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47.xml.rels" ContentType="application/vnd.openxmlformats-package.relationships+xml"/>
  <Override PartName="/xl/worksheets/_rels/sheet34.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INTRODUCCIÓN" sheetId="1" state="visible" r:id="rId2"/>
    <sheet name="INDICE" sheetId="2" state="visible" r:id="rId3"/>
    <sheet name="A.1" sheetId="3" state="visible" r:id="rId4"/>
    <sheet name="A.2" sheetId="4" state="visible" r:id="rId5"/>
    <sheet name="A.3" sheetId="5" state="visible" r:id="rId6"/>
    <sheet name="B" sheetId="6" state="visible" r:id="rId7"/>
    <sheet name="C.1" sheetId="7" state="visible" r:id="rId8"/>
    <sheet name="C.2" sheetId="8" state="visible" r:id="rId9"/>
    <sheet name="C.3" sheetId="9" state="visible" r:id="rId10"/>
    <sheet name="C.4" sheetId="10" state="visible" r:id="rId11"/>
    <sheet name="D.1" sheetId="11" state="visible" r:id="rId12"/>
    <sheet name="D.2" sheetId="12" state="visible" r:id="rId13"/>
    <sheet name="D.3" sheetId="13" state="visible" r:id="rId14"/>
    <sheet name="D.4" sheetId="14" state="visible" r:id="rId15"/>
    <sheet name="Al" sheetId="15" state="visible" r:id="rId16"/>
    <sheet name="Ca" sheetId="16" state="visible" r:id="rId17"/>
    <sheet name="Co" sheetId="17" state="visible" r:id="rId18"/>
    <sheet name="Gr" sheetId="18" state="visible" r:id="rId19"/>
    <sheet name="Hu" sheetId="19" state="visible" r:id="rId20"/>
    <sheet name="Ja" sheetId="20" state="visible" r:id="rId21"/>
    <sheet name="Ma" sheetId="21" state="visible" r:id="rId22"/>
    <sheet name="Se" sheetId="22" state="visible" r:id="rId23"/>
    <sheet name="An" sheetId="23" state="visible" r:id="rId24"/>
    <sheet name="Gráfico1" sheetId="24" state="visible" r:id="rId25"/>
    <sheet name="Gráfico2" sheetId="25" state="visible" r:id="rId26"/>
    <sheet name="Gráfico3" sheetId="26" state="visible" r:id="rId27"/>
    <sheet name="Gráfico4" sheetId="27" state="visible" r:id="rId28"/>
    <sheet name="Gráfico5" sheetId="28" state="visible" r:id="rId29"/>
    <sheet name="Gráfico6" sheetId="29" state="visible" r:id="rId30"/>
    <sheet name="Gráfico7" sheetId="30" state="visible" r:id="rId31"/>
    <sheet name="Gráfico8" sheetId="31" state="visible" r:id="rId32"/>
    <sheet name="Gráfico9" sheetId="32" state="visible" r:id="rId33"/>
    <sheet name="Gráfico10" sheetId="33" state="visible" r:id="rId34"/>
    <sheet name="Gráfico11" sheetId="34" state="visible" r:id="rId35"/>
    <sheet name="Gráfico12" sheetId="35" state="visible" r:id="rId36"/>
    <sheet name="Gráfico13" sheetId="36" state="visible" r:id="rId37"/>
    <sheet name="Gráfico14" sheetId="37" state="visible" r:id="rId38"/>
    <sheet name="Gráfico15" sheetId="38" state="visible" r:id="rId39"/>
    <sheet name="Gráfico16" sheetId="39" state="visible" r:id="rId40"/>
    <sheet name="Gráfico17" sheetId="40" state="visible" r:id="rId41"/>
    <sheet name="Gráfico18" sheetId="41" state="visible" r:id="rId42"/>
    <sheet name="Gráfico19" sheetId="42" state="visible" r:id="rId43"/>
    <sheet name="Gráfico20" sheetId="43" state="visible" r:id="rId44"/>
    <sheet name="Gráfico21" sheetId="44" state="visible" r:id="rId45"/>
    <sheet name="Gráfico22" sheetId="45" state="visible" r:id="rId46"/>
    <sheet name="Gráfico23" sheetId="46" state="visible" r:id="rId47"/>
    <sheet name="Gráfico24" sheetId="47" state="visible" r:id="rId48"/>
    <sheet name="Gráfico25" sheetId="48" state="visible" r:id="rId49"/>
    <sheet name="DIP. A" sheetId="49" state="visible" r:id="rId50"/>
    <sheet name="DIP. B" sheetId="50" state="visible" r:id="rId51"/>
    <sheet name="Gráfico26" sheetId="51" state="visible" r:id="rId52"/>
    <sheet name="Gráfico27" sheetId="52" state="visible" r:id="rId53"/>
  </sheets>
  <definedNames>
    <definedName function="false" hidden="false" localSheetId="2" name="_xlnm.Print_Area" vbProcedure="false">'A.1'!$A$1:$J$59</definedName>
    <definedName function="false" hidden="false" localSheetId="3" name="_xlnm.Print_Area" vbProcedure="false">'A.2'!$A$1:$J$59</definedName>
    <definedName function="false" hidden="false" localSheetId="4" name="_xlnm.Print_Area" vbProcedure="false">'A.3'!$A$1:$J$59</definedName>
    <definedName function="false" hidden="false" localSheetId="14" name="_xlnm.Print_Area" vbProcedure="false">Al!$A$1:$F$59</definedName>
    <definedName function="false" hidden="false" localSheetId="22" name="_xlnm.Print_Area" vbProcedure="false">An!$A$1:$F$59</definedName>
    <definedName function="false" hidden="false" localSheetId="5" name="_xlnm.Print_Area" vbProcedure="false">B!$A$1:$J$59</definedName>
    <definedName function="false" hidden="false" localSheetId="6" name="_xlnm.Print_Area" vbProcedure="false">'C.1'!$A$1:$J$59</definedName>
    <definedName function="false" hidden="false" localSheetId="7" name="_xlnm.Print_Area" vbProcedure="false">'C.2'!$A$1:$J$59</definedName>
    <definedName function="false" hidden="false" localSheetId="8" name="_xlnm.Print_Area" vbProcedure="false">'C.3'!$A$1:$J$59</definedName>
    <definedName function="false" hidden="false" localSheetId="9" name="_xlnm.Print_Area" vbProcedure="false">'C.4'!$A$1:$J$59</definedName>
    <definedName function="false" hidden="false" localSheetId="15" name="_xlnm.Print_Area" vbProcedure="false">Ca!$A$1:$F$59</definedName>
    <definedName function="false" hidden="false" localSheetId="16" name="_xlnm.Print_Area" vbProcedure="false">Co!$A$1:$F$58</definedName>
    <definedName function="false" hidden="false" localSheetId="10" name="_xlnm.Print_Area" vbProcedure="false">'D.1'!$A$1:$J$60</definedName>
    <definedName function="false" hidden="false" localSheetId="11" name="_xlnm.Print_Area" vbProcedure="false">'D.2'!$A$1:$J$59</definedName>
    <definedName function="false" hidden="false" localSheetId="12" name="_xlnm.Print_Area" vbProcedure="false">'D.3'!$A$1:$J$59</definedName>
    <definedName function="false" hidden="false" localSheetId="13" name="_xlnm.Print_Area" vbProcedure="false">'D.4'!$A$1:$J$59</definedName>
    <definedName function="false" hidden="false" localSheetId="49" name="_xlnm.Print_Area" vbProcedure="false">'DIP. B'!$A$1:$J$55</definedName>
    <definedName function="false" hidden="false" localSheetId="17" name="_xlnm.Print_Area" vbProcedure="false">Gr!$A$1:$F$59</definedName>
    <definedName function="false" hidden="false" localSheetId="24" name="_xlnm.Print_Area" vbProcedure="false">Gráfico2!$A$1:$L$42</definedName>
    <definedName function="false" hidden="false" localSheetId="28" name="_xlnm.Print_Area" vbProcedure="false">Gráfico6!$A$1:$L$44</definedName>
    <definedName function="false" hidden="false" localSheetId="18" name="_xlnm.Print_Area" vbProcedure="false">Hu!$A$1:$F$59</definedName>
    <definedName function="false" hidden="false" localSheetId="1" name="_xlnm.Print_Area" vbProcedure="false">INDICE!$A$1:$L$77</definedName>
    <definedName function="false" hidden="false" localSheetId="19" name="_xlnm.Print_Area" vbProcedure="false">Ja!$A$1:$F$59</definedName>
    <definedName function="false" hidden="false" localSheetId="20" name="_xlnm.Print_Area" vbProcedure="false">Ma!$A$1:$F$59</definedName>
    <definedName function="false" hidden="false" localSheetId="21" name="_xlnm.Print_Area" vbProcedure="false">Se!$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141">
  <si>
    <t xml:space="preserve">INTRODUCCIÓN</t>
  </si>
  <si>
    <t xml:space="preserve">Consejería de Hacienda y Administración Pública</t>
  </si>
  <si>
    <t xml:space="preserve">Viceconsejería</t>
  </si>
  <si>
    <t xml:space="preserve">Estadística de los Presupuestos Liquidados de las Corporaciones Locales de Andalucía</t>
  </si>
  <si>
    <t xml:space="preserve">Año 2014. DATOS DEFINITIVOS</t>
  </si>
  <si>
    <t xml:space="preserve">PRESUPUESTOS MUNICIPALES</t>
  </si>
  <si>
    <t xml:space="preserve">Tablas</t>
  </si>
  <si>
    <t xml:space="preserve">A.1 Presupuestos municipales liquidados según capítulo por provincia.</t>
  </si>
  <si>
    <t xml:space="preserve">A.2 Datos elevados al total por número de municipios</t>
  </si>
  <si>
    <t xml:space="preserve">A.3 Datos elevados al total por población</t>
  </si>
  <si>
    <t xml:space="preserve">B. Presupuestos municipales liquidados por habitantes según capítulo por provincia. (euros por habitantes)</t>
  </si>
  <si>
    <t xml:space="preserve">Presupuestos municipales liquidados según capítulo por provincia.</t>
  </si>
  <si>
    <t xml:space="preserve">C.1 Tramo de población hasta 5.000 habitantes.</t>
  </si>
  <si>
    <t xml:space="preserve">C.2 Tramo de población de 5.000 a 20.000 habitantes</t>
  </si>
  <si>
    <t xml:space="preserve">C.3 Tramo de población de 20.000 a 50.000 habitantes</t>
  </si>
  <si>
    <t xml:space="preserve">C.4 Tramo de población de más de 50.000 habitantes</t>
  </si>
  <si>
    <t xml:space="preserve">Presupuestos municipales liquidados por habitantes según capítulo por provincia. (euros por habitantes)</t>
  </si>
  <si>
    <t xml:space="preserve">D.1 Tramo de población hasta 5.000 habitantes </t>
  </si>
  <si>
    <t xml:space="preserve">D.2 Tramo de población de 5.000 a 20.000 habitantes</t>
  </si>
  <si>
    <t xml:space="preserve">D.3 Tramo de población de 20.000 a 50.000 habitantes</t>
  </si>
  <si>
    <t xml:space="preserve">D.4 Tramo de población de más de 50.000 habitantes</t>
  </si>
  <si>
    <t xml:space="preserve">Al. Presupuestos municipales liquidados según capítulo de Almería. (miles de euros)</t>
  </si>
  <si>
    <t xml:space="preserve">CA.Presupuestos municipales liquidados según capítulo de Cádiz. (miles de euros)</t>
  </si>
  <si>
    <t xml:space="preserve">CO.Presupuestos municipales liquidados según capítulo de Córdoba. (miles de euros)</t>
  </si>
  <si>
    <t xml:space="preserve">GR.Presupuestos municipales liquidados según capítulo de Granada. (miles de euros)</t>
  </si>
  <si>
    <t xml:space="preserve">JA. Presupuestos municipales liquidados según capítulo de Jaén. (miles de euros)</t>
  </si>
  <si>
    <t xml:space="preserve">HU.Presupuestos municipales liquidados según capítulo de Huelva. (miles de euros)</t>
  </si>
  <si>
    <t xml:space="preserve">MA.Presupuestos municipales liquidados según capítulo de Málaga. (miles de euros)</t>
  </si>
  <si>
    <t xml:space="preserve">Se.Presupuestos municipales liquidados según capítulo de Sevilla. (miles de euros)</t>
  </si>
  <si>
    <t xml:space="preserve">AN. Presupuestos municipales liquidados según capítulo de Andalucía. (miles de euros)</t>
  </si>
  <si>
    <t xml:space="preserve">Gráficos</t>
  </si>
  <si>
    <t xml:space="preserve">Gráfico.1 Gastos de personal de los Ayuntamientos de Andalucía por provincias.</t>
  </si>
  <si>
    <t xml:space="preserve">Gráfico.2 Gastos de bienes corrientes y servicios de los Ayuntamientos de Andalucía por provincias.</t>
  </si>
  <si>
    <t xml:space="preserve">Gráfico.3 Gastos financieros de los Ayuntamientos de Andalucía por provincias.</t>
  </si>
  <si>
    <t xml:space="preserve">Gráfico.4 Gastos por transferencias corrientes de los Ayuntamientos de Andalucía por provincias.</t>
  </si>
  <si>
    <t xml:space="preserve">Gráfico.5 Gastos por operaciones corrientes de los Ayuntamientos de Andalucía por provincias.</t>
  </si>
  <si>
    <t xml:space="preserve">Gráfico.6 Gastos por inversiones reales de los Ayuntamientos de Andalucía por provincias.</t>
  </si>
  <si>
    <t xml:space="preserve">Gráfico.7 Gastos por transferencias de capital de los Ayuntamientos de Andalucía por provincias.</t>
  </si>
  <si>
    <t xml:space="preserve">Gráfico.8 Gastos por operaciones de capital de los Ayuntamientos de Andalucía por provincias.</t>
  </si>
  <si>
    <t xml:space="preserve">Gráfico.9 Gastos por variación de activos financieros de los Ayuntamientos de Andalucía por provincias.</t>
  </si>
  <si>
    <t xml:space="preserve">Gráfico.10 Gastos por variación de pasivos financieros de los Ayuntamientos de Andalucía por provincias.</t>
  </si>
  <si>
    <t xml:space="preserve">Gráfico.11 Gastos por operaciones financieras de los Ayuntamientos de Andalucía por provincias.</t>
  </si>
  <si>
    <t xml:space="preserve">Gráfico.12 Gastos de los Ayuntamientos de Andalucía por provincias.</t>
  </si>
  <si>
    <t xml:space="preserve">Gráfico.13 Ingresos por impuestos directos de los Ayuntamientos de Andalucía por provincias.</t>
  </si>
  <si>
    <t xml:space="preserve">Gráfico.14 Ingresos por impuestos indirectos de los Ayuntamientos de Andalucía por provincias.</t>
  </si>
  <si>
    <t xml:space="preserve">Gráfico.15 Ingresos por tasas y otros ingresos de los Ayuntamientos de Andalucía por provincias.</t>
  </si>
  <si>
    <t xml:space="preserve">Gráfico.16 Ingresos por transferencias corrientes de los Ayuntamientos de Andalucía por provincias.</t>
  </si>
  <si>
    <t xml:space="preserve">Gráfico.17 Ingresos por operaciones patrimoniales de los Ayuntamientos de Andalucía por provincias.</t>
  </si>
  <si>
    <t xml:space="preserve">Gráfico.18 Ingresos por operaciones corrientes de los Ayuntamientos de Andalucía por provincias.</t>
  </si>
  <si>
    <t xml:space="preserve">Gráfico.19 Ingresos por enajenación de inversiones reales de los Ayuntamientos de Andalucía por provincias.</t>
  </si>
  <si>
    <t xml:space="preserve">Gráfico.20 Ingresos por transferencias de capital de los Ayuntamientos de Andalucía por provincias.</t>
  </si>
  <si>
    <t xml:space="preserve">Gráfico.21 Ingresos por operaciones de capital de los Ayuntamientos de Andalucía por provincias.</t>
  </si>
  <si>
    <t xml:space="preserve">Gráfico.22 Ingresos por variación de activos financieros de los Ayuntamientos de Andalucía por provincias.</t>
  </si>
  <si>
    <t xml:space="preserve">Gráfico.23 Ingresos por variación de pasivos financieros de los Ayuntamientos de Andalucía por provincias.</t>
  </si>
  <si>
    <t xml:space="preserve">Gráfico.24 Ingresos por operaciones financieras de los Ayuntamientos de Andalucía por provincias.</t>
  </si>
  <si>
    <t xml:space="preserve">Gráfico 25. Ingresos de los Ayuntamientos de Andalucía por provincias.</t>
  </si>
  <si>
    <t xml:space="preserve">PRESUPUESTOS DE DIPUTACIONES</t>
  </si>
  <si>
    <t xml:space="preserve">DIP.A. Presupuesto liquidado de las diputaciones provinciales según capítulo. (miles de euros)</t>
  </si>
  <si>
    <t xml:space="preserve">DIP.B. Presupuesto liquidado de las diputaciones provinciales por habitantes según capítulo. (euros por habitantes)</t>
  </si>
  <si>
    <t xml:space="preserve">Gráfico 26. Total de Gastos por habitante de las Diputaciones Provinciales de Andalucía.</t>
  </si>
  <si>
    <t xml:space="preserve">Gráfico 27. Total de Ingresos por habitante de las Diputaciones Provinciales de Andalucía.</t>
  </si>
  <si>
    <t xml:space="preserve"> </t>
  </si>
  <si>
    <t xml:space="preserve">PRESUPUESTOS LIQUIDADOS DE LAS CORPORACIONES LOCALES DE ANDALUCÍA </t>
  </si>
  <si>
    <r>
      <rPr>
        <b val="true"/>
        <sz val="13"/>
        <rFont val="Arial"/>
        <family val="2"/>
      </rPr>
      <t xml:space="preserve">A.1 Presupuestos municipales liquidados según capítulo por provincia. Año 2014. Datos Definitivos. </t>
    </r>
    <r>
      <rPr>
        <sz val="8"/>
        <rFont val="Arial"/>
        <family val="2"/>
      </rPr>
      <t xml:space="preserve">(miles de euros)</t>
    </r>
  </si>
  <si>
    <t xml:space="preserve">   Almería</t>
  </si>
  <si>
    <t xml:space="preserve">     Cádiz</t>
  </si>
  <si>
    <t xml:space="preserve">   Córdoba</t>
  </si>
  <si>
    <t xml:space="preserve">   Granada</t>
  </si>
  <si>
    <t xml:space="preserve">    Huelva</t>
  </si>
  <si>
    <t xml:space="preserve">      Jaén</t>
  </si>
  <si>
    <t xml:space="preserve">    Málaga</t>
  </si>
  <si>
    <t xml:space="preserve">   Sevilla</t>
  </si>
  <si>
    <t xml:space="preserve">   Andalucía</t>
  </si>
  <si>
    <t xml:space="preserve">Gastos</t>
  </si>
  <si>
    <t xml:space="preserve">Operaciones corrientes</t>
  </si>
  <si>
    <t xml:space="preserve">Gastos de personal</t>
  </si>
  <si>
    <t xml:space="preserve">Gastos de bienes corrientes y servicios</t>
  </si>
  <si>
    <t xml:space="preserve">Gastos financieros</t>
  </si>
  <si>
    <t xml:space="preserve">Transferencias corrientes</t>
  </si>
  <si>
    <t xml:space="preserve">Operaciones de capital</t>
  </si>
  <si>
    <t xml:space="preserve">Inversiones reales</t>
  </si>
  <si>
    <t xml:space="preserve">Transferencias de capital</t>
  </si>
  <si>
    <t xml:space="preserve">Operaciones financieras</t>
  </si>
  <si>
    <t xml:space="preserve">Variación de activos financieros</t>
  </si>
  <si>
    <t xml:space="preserve">Variación de pasivos financieros</t>
  </si>
  <si>
    <t xml:space="preserve">Total gastos</t>
  </si>
  <si>
    <t xml:space="preserve">Ingresos</t>
  </si>
  <si>
    <t xml:space="preserve">Impuestos directos</t>
  </si>
  <si>
    <t xml:space="preserve">Impuestos indirectos</t>
  </si>
  <si>
    <t xml:space="preserve">Tasas y otros ingresos</t>
  </si>
  <si>
    <t xml:space="preserve">Ingresos patrimoniales</t>
  </si>
  <si>
    <t xml:space="preserve">Enajenación inversiones reales</t>
  </si>
  <si>
    <t xml:space="preserve">Total ingresos</t>
  </si>
  <si>
    <t xml:space="preserve">Número de municipios que componen
la estadística</t>
  </si>
  <si>
    <t xml:space="preserve">Número de municipios de la
provincia</t>
  </si>
  <si>
    <t xml:space="preserve">Población de los municipios que componen
la estadística</t>
  </si>
  <si>
    <t xml:space="preserve">Población de la provincia</t>
  </si>
  <si>
    <t xml:space="preserve">FUENTE: Ministerio de Hacienda y Administracines Públicas</t>
  </si>
  <si>
    <t xml:space="preserve">ELABORACIÓN: Consejería de Hacienda y Administración Pública. Viceconsejería</t>
  </si>
  <si>
    <t xml:space="preserve">PRESUPUESTOS LIQUIDADOS DE LAS CORPORACIONES LOCALES DE ANDALUCIA </t>
  </si>
  <si>
    <r>
      <rPr>
        <b val="true"/>
        <sz val="13"/>
        <rFont val="Arial"/>
        <family val="2"/>
      </rPr>
      <t xml:space="preserve">Presupuestos municipales liquidados según capítulo por provincia. Año 2014. Datos Definitivos. </t>
    </r>
    <r>
      <rPr>
        <sz val="8"/>
        <rFont val="Arial"/>
        <family val="2"/>
      </rPr>
      <t xml:space="preserve">(miles de euros)</t>
    </r>
  </si>
  <si>
    <t xml:space="preserve">PRESUPUESTOS LIQUIDADOS DE LAS CORPORACIONES LOCALES DE ANDALUCÍA</t>
  </si>
  <si>
    <r>
      <rPr>
        <b val="true"/>
        <sz val="13"/>
        <rFont val="Arial"/>
        <family val="2"/>
      </rPr>
      <t xml:space="preserve">A.3 Presupuestos municipales liquidados según capítulo por provincia. Año 2014. Datos Definitivos. </t>
    </r>
    <r>
      <rPr>
        <sz val="8"/>
        <rFont val="Arial"/>
        <family val="2"/>
      </rPr>
      <t xml:space="preserve">(miles de euros)</t>
    </r>
  </si>
  <si>
    <t xml:space="preserve">Datos elevados al total por población</t>
  </si>
  <si>
    <r>
      <rPr>
        <b val="true"/>
        <sz val="13"/>
        <rFont val="Arial"/>
        <family val="2"/>
      </rPr>
      <t xml:space="preserve">B. Presupuestos municipales liquidados por habitantes según capítulo por provincia. Año 2014. Datos Definitivos. </t>
    </r>
    <r>
      <rPr>
        <sz val="8"/>
        <rFont val="Arial"/>
        <family val="2"/>
      </rPr>
      <t xml:space="preserve">(euros por habitantes)</t>
    </r>
  </si>
  <si>
    <t xml:space="preserve">PRESUPUESTOS LIQUIDADO DE LAS CORPORACIONES LOCALES DE ANDALUCÍA </t>
  </si>
  <si>
    <r>
      <rPr>
        <b val="true"/>
        <sz val="13"/>
        <rFont val="Arial"/>
        <family val="2"/>
      </rPr>
      <t xml:space="preserve">C.1 Presupuestos municipales liquidados según capítulo por provincia. Año 2014. Datos Definitivos. </t>
    </r>
    <r>
      <rPr>
        <sz val="14"/>
        <rFont val="Arial"/>
        <family val="2"/>
      </rPr>
      <t xml:space="preserve">(</t>
    </r>
    <r>
      <rPr>
        <sz val="8"/>
        <rFont val="Arial"/>
        <family val="2"/>
      </rPr>
      <t xml:space="preserve">miles de euros</t>
    </r>
    <r>
      <rPr>
        <sz val="14"/>
        <rFont val="Arial"/>
        <family val="2"/>
      </rPr>
      <t xml:space="preserve">)</t>
    </r>
  </si>
  <si>
    <t xml:space="preserve">Tramo de población hasta 5.000 habitantes</t>
  </si>
  <si>
    <r>
      <rPr>
        <b val="true"/>
        <sz val="13"/>
        <rFont val="Arial"/>
        <family val="2"/>
      </rPr>
      <t xml:space="preserve">C.2 Presupuestos municipales liquidados según capítulo por provincia. Año 2014. Datos Definitivos.</t>
    </r>
    <r>
      <rPr>
        <b val="true"/>
        <sz val="8"/>
        <rFont val="Arial"/>
        <family val="2"/>
      </rPr>
      <t xml:space="preserve"> </t>
    </r>
    <r>
      <rPr>
        <sz val="8"/>
        <rFont val="Arial"/>
        <family val="2"/>
      </rPr>
      <t xml:space="preserve">(miles de euros)</t>
    </r>
  </si>
  <si>
    <t xml:space="preserve">Tramo de población de 5.000 a 20.000 habitantes</t>
  </si>
  <si>
    <r>
      <rPr>
        <b val="true"/>
        <sz val="13"/>
        <rFont val="Arial"/>
        <family val="2"/>
      </rPr>
      <t xml:space="preserve">C.3 Presupuestos municipales liquidados según capítulo por provincia. Año 2014. Datos Definitivos.</t>
    </r>
    <r>
      <rPr>
        <b val="true"/>
        <sz val="8"/>
        <rFont val="Arial"/>
        <family val="2"/>
      </rPr>
      <t xml:space="preserve"> </t>
    </r>
    <r>
      <rPr>
        <sz val="8"/>
        <rFont val="Arial"/>
        <family val="2"/>
      </rPr>
      <t xml:space="preserve">(miles de euros)</t>
    </r>
  </si>
  <si>
    <t xml:space="preserve">Tramo de población de 20.000 a 50.000 habitantes</t>
  </si>
  <si>
    <t xml:space="preserve">PRESUPUESTOS LIQUIDADOS DE LAS CORPORACIONES LOCALES DE ANDALUCIA</t>
  </si>
  <si>
    <r>
      <rPr>
        <b val="true"/>
        <sz val="13"/>
        <rFont val="Arial"/>
        <family val="2"/>
      </rPr>
      <t xml:space="preserve">C.4 Presupuestos municipales liquidados según capítulo por provincia. Año 2014. Datos Definitivos. </t>
    </r>
    <r>
      <rPr>
        <sz val="8"/>
        <rFont val="Arial"/>
        <family val="2"/>
      </rPr>
      <t xml:space="preserve">(miles de euros)</t>
    </r>
  </si>
  <si>
    <t xml:space="preserve">Tramo de población de más de 50.000 habitantes</t>
  </si>
  <si>
    <r>
      <rPr>
        <b val="true"/>
        <sz val="13"/>
        <rFont val="Arial"/>
        <family val="2"/>
      </rPr>
      <t xml:space="preserve">D.1 Presupuestos municipales liquidados por habitantes según capítulo por provincia. Año 2014. Datos Definitivos. </t>
    </r>
    <r>
      <rPr>
        <sz val="8"/>
        <rFont val="Arial"/>
        <family val="2"/>
      </rPr>
      <t xml:space="preserve">(euros por habitantes)</t>
    </r>
  </si>
  <si>
    <r>
      <rPr>
        <b val="true"/>
        <sz val="13"/>
        <rFont val="Arial"/>
        <family val="2"/>
      </rPr>
      <t xml:space="preserve">D.2 Presupuestos municipales liquidados por habitantes según capítulo por provincia. Año 2014. Datos Definitivos.</t>
    </r>
    <r>
      <rPr>
        <b val="true"/>
        <sz val="8"/>
        <rFont val="Arial"/>
        <family val="2"/>
      </rPr>
      <t xml:space="preserve"> </t>
    </r>
    <r>
      <rPr>
        <sz val="8"/>
        <rFont val="Arial"/>
        <family val="2"/>
      </rPr>
      <t xml:space="preserve">(euros por habitantes)</t>
    </r>
  </si>
  <si>
    <r>
      <rPr>
        <b val="true"/>
        <sz val="13"/>
        <rFont val="Arial"/>
        <family val="2"/>
      </rPr>
      <t xml:space="preserve">D.3 Presupuestos municipales liquidados por habitantes según capítulo por provincia. Año 2014. Datos Definitivos.</t>
    </r>
    <r>
      <rPr>
        <b val="true"/>
        <sz val="8"/>
        <rFont val="Arial"/>
        <family val="2"/>
      </rPr>
      <t xml:space="preserve"> </t>
    </r>
    <r>
      <rPr>
        <sz val="8"/>
        <rFont val="Arial"/>
        <family val="2"/>
      </rPr>
      <t xml:space="preserve">(euros por habitantes)</t>
    </r>
  </si>
  <si>
    <r>
      <rPr>
        <b val="true"/>
        <sz val="13"/>
        <rFont val="Arial"/>
        <family val="2"/>
      </rPr>
      <t xml:space="preserve">D.4 Presupuestos municipales liquidados por habitantes según capítulo por provincia. Año 2014. Datos Definitivos. </t>
    </r>
    <r>
      <rPr>
        <sz val="8"/>
        <rFont val="Arial"/>
        <family val="2"/>
      </rPr>
      <t xml:space="preserve">(euros por habitantes)</t>
    </r>
  </si>
  <si>
    <r>
      <rPr>
        <b val="true"/>
        <sz val="13"/>
        <rFont val="Arial"/>
        <family val="2"/>
      </rPr>
      <t xml:space="preserve">AL. Presupuestos municipales liquidados según capítulo de Almería. Año 2014. Datos Definitivos. </t>
    </r>
    <r>
      <rPr>
        <sz val="8"/>
        <rFont val="Arial"/>
        <family val="2"/>
      </rPr>
      <t xml:space="preserve">(miles de euros)</t>
    </r>
  </si>
  <si>
    <t xml:space="preserve">Por tramos de población</t>
  </si>
  <si>
    <t xml:space="preserve">Hasta 5.000</t>
  </si>
  <si>
    <t xml:space="preserve">De 5.000 a 20.000</t>
  </si>
  <si>
    <t xml:space="preserve">De 20.000 a 50.000</t>
  </si>
  <si>
    <t xml:space="preserve">Más de 50.000</t>
  </si>
  <si>
    <t xml:space="preserve">Total</t>
  </si>
  <si>
    <r>
      <rPr>
        <b val="true"/>
        <sz val="13"/>
        <rFont val="Arial"/>
        <family val="2"/>
      </rPr>
      <t xml:space="preserve">CA. Presupuestos municipales liquidados según capítulo de Cádiz. Año 2014. Datos Definitivos. </t>
    </r>
    <r>
      <rPr>
        <sz val="8"/>
        <rFont val="Arial"/>
        <family val="2"/>
      </rPr>
      <t xml:space="preserve">(miles de euros)</t>
    </r>
  </si>
  <si>
    <r>
      <rPr>
        <b val="true"/>
        <sz val="13"/>
        <rFont val="Arial"/>
        <family val="2"/>
      </rPr>
      <t xml:space="preserve">CO. Presupuestos municipales liquidados según capítulo de Córdoba. Año 2014. Datos Definitivos.</t>
    </r>
    <r>
      <rPr>
        <b val="true"/>
        <sz val="8"/>
        <rFont val="Arial"/>
        <family val="2"/>
      </rPr>
      <t xml:space="preserve"> </t>
    </r>
    <r>
      <rPr>
        <sz val="8"/>
        <rFont val="Arial"/>
        <family val="2"/>
      </rPr>
      <t xml:space="preserve">(miles de euros)</t>
    </r>
  </si>
  <si>
    <r>
      <rPr>
        <b val="true"/>
        <sz val="13"/>
        <rFont val="Arial"/>
        <family val="2"/>
      </rPr>
      <t xml:space="preserve">GR. Presupuestos municipales liquidados según capítulo de Granada. Año 2014. Datos Definitivos.</t>
    </r>
    <r>
      <rPr>
        <b val="true"/>
        <sz val="8"/>
        <rFont val="Arial"/>
        <family val="2"/>
      </rPr>
      <t xml:space="preserve"> </t>
    </r>
    <r>
      <rPr>
        <sz val="8"/>
        <rFont val="Arial"/>
        <family val="2"/>
      </rPr>
      <t xml:space="preserve">(miles de euros)</t>
    </r>
  </si>
  <si>
    <r>
      <rPr>
        <b val="true"/>
        <sz val="13"/>
        <rFont val="Arial"/>
        <family val="2"/>
      </rPr>
      <t xml:space="preserve">HU. Presupuestos municipales liquidados según capítulo de Huelva. Año 2014. Datos Definitivos.</t>
    </r>
    <r>
      <rPr>
        <b val="true"/>
        <sz val="8"/>
        <rFont val="Arial"/>
        <family val="2"/>
      </rPr>
      <t xml:space="preserve"> </t>
    </r>
    <r>
      <rPr>
        <sz val="8"/>
        <rFont val="Arial"/>
        <family val="2"/>
      </rPr>
      <t xml:space="preserve">(miles de euros)</t>
    </r>
  </si>
  <si>
    <r>
      <rPr>
        <b val="true"/>
        <sz val="13"/>
        <rFont val="Arial"/>
        <family val="2"/>
      </rPr>
      <t xml:space="preserve">JA. Presupuestos municipales liquidados según capítulo de Jaén. Año 2014. Datos Definitivos. </t>
    </r>
    <r>
      <rPr>
        <sz val="8"/>
        <rFont val="Arial"/>
        <family val="2"/>
      </rPr>
      <t xml:space="preserve">(miles de euros)</t>
    </r>
  </si>
  <si>
    <r>
      <rPr>
        <b val="true"/>
        <sz val="13"/>
        <rFont val="Arial"/>
        <family val="2"/>
      </rPr>
      <t xml:space="preserve">MA. Presupuestos municipales liquidados según capítulo de Málaga. Año 2014. Datos Definitivos. </t>
    </r>
    <r>
      <rPr>
        <sz val="8"/>
        <rFont val="Arial"/>
        <family val="2"/>
      </rPr>
      <t xml:space="preserve">(miles de euros)</t>
    </r>
  </si>
  <si>
    <r>
      <rPr>
        <b val="true"/>
        <sz val="13"/>
        <rFont val="Arial"/>
        <family val="2"/>
      </rPr>
      <t xml:space="preserve">SE. Presupuestos municipales liquidados según capítulo de Sevilla. Año 2014. Datos Definitivos. </t>
    </r>
    <r>
      <rPr>
        <sz val="8"/>
        <rFont val="Arial"/>
        <family val="2"/>
      </rPr>
      <t xml:space="preserve">(miles de euros)</t>
    </r>
  </si>
  <si>
    <t xml:space="preserve">PRESUPUESTOS LIQUIDADOS DE LAS CORPORACIONES LOCALES EN ANDALUCÍA</t>
  </si>
  <si>
    <r>
      <rPr>
        <b val="true"/>
        <sz val="13"/>
        <rFont val="Arial"/>
        <family val="2"/>
      </rPr>
      <t xml:space="preserve">AN. Presupuestos municipales liquidados según capítulo de Andalucía. Año 2014. Datos Definitivos. </t>
    </r>
    <r>
      <rPr>
        <sz val="8"/>
        <rFont val="Arial"/>
        <family val="2"/>
      </rPr>
      <t xml:space="preserve">(miles de euros)</t>
    </r>
  </si>
  <si>
    <r>
      <rPr>
        <b val="true"/>
        <sz val="13"/>
        <rFont val="Arial"/>
        <family val="2"/>
      </rPr>
      <t xml:space="preserve">DIP. A. Presupuesto liquidado de las diputaciones provinciales según capítulo. Año 2014. Datos Definitivos.</t>
    </r>
    <r>
      <rPr>
        <sz val="8"/>
        <rFont val="Arial"/>
        <family val="2"/>
      </rPr>
      <t xml:space="preserve"> (miles de euros)</t>
    </r>
  </si>
  <si>
    <t xml:space="preserve">Andalucía</t>
  </si>
  <si>
    <t xml:space="preserve">Impuestos Indirectos</t>
  </si>
  <si>
    <t xml:space="preserve">Enajenación de inversiones reales</t>
  </si>
  <si>
    <t xml:space="preserve">PRESUPUESTOS LIQUIDADOS DE LAS CORPORACIONES LOCALES DE  ANDALUCÍA</t>
  </si>
  <si>
    <r>
      <rPr>
        <b val="true"/>
        <sz val="13"/>
        <rFont val="Arial"/>
        <family val="2"/>
      </rPr>
      <t xml:space="preserve">DIP.B. Presupuestos liquidados de las diputaciones provinciales por habitantes según capítulo. Año 2014. Datos Definitivos </t>
    </r>
    <r>
      <rPr>
        <sz val="13"/>
        <rFont val="Arial"/>
        <family val="2"/>
      </rPr>
      <t xml:space="preserve">(</t>
    </r>
    <r>
      <rPr>
        <sz val="8"/>
        <rFont val="Arial"/>
        <family val="2"/>
      </rPr>
      <t xml:space="preserve">euros por habitante</t>
    </r>
    <r>
      <rPr>
        <sz val="13"/>
        <rFont val="Arial"/>
        <family val="2"/>
      </rPr>
      <t xml:space="preserve">)</t>
    </r>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70">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
      <b val="true"/>
      <sz val="12"/>
      <color rgb="FF000000"/>
      <name val="Arial"/>
      <family val="2"/>
    </font>
    <font>
      <sz val="12"/>
      <color rgb="FF000000"/>
      <name val="Arial"/>
      <family val="2"/>
    </font>
    <font>
      <b val="true"/>
      <sz val="16"/>
      <color rgb="FF993366"/>
      <name val="Arial"/>
      <family val="2"/>
    </font>
    <font>
      <sz val="10"/>
      <color rgb="FF993366"/>
      <name val="Arial"/>
      <family val="2"/>
    </font>
    <font>
      <b val="true"/>
      <sz val="10"/>
      <color rgb="FF993366"/>
      <name val="Arial"/>
      <family val="2"/>
    </font>
    <font>
      <b val="true"/>
      <sz val="16"/>
      <name val="Arial"/>
      <family val="2"/>
    </font>
    <font>
      <b val="true"/>
      <sz val="16"/>
      <color rgb="FF0000FF"/>
      <name val="Arial"/>
      <family val="2"/>
    </font>
    <font>
      <sz val="10"/>
      <color rgb="FF0000FF"/>
      <name val="Arial"/>
      <family val="2"/>
    </font>
    <font>
      <b val="true"/>
      <sz val="11"/>
      <color rgb="FF0000FF"/>
      <name val="Arial"/>
      <family val="2"/>
    </font>
    <font>
      <b val="true"/>
      <sz val="10"/>
      <color rgb="FF0000FF"/>
      <name val="Arial"/>
      <family val="2"/>
    </font>
    <font>
      <b val="true"/>
      <sz val="12"/>
      <color rgb="FF0000FF"/>
      <name val="Arial"/>
      <family val="2"/>
    </font>
    <font>
      <sz val="12"/>
      <color rgb="FF0000FF"/>
      <name val="Arial"/>
      <family val="2"/>
    </font>
    <font>
      <sz val="12"/>
      <name val="Arial"/>
      <family val="2"/>
    </font>
    <font>
      <sz val="10"/>
      <color rgb="FF000000"/>
      <name val="Arial"/>
      <family val="2"/>
    </font>
    <font>
      <b val="true"/>
      <sz val="8"/>
      <color rgb="FF000000"/>
      <name val="Arial"/>
      <family val="2"/>
    </font>
    <font>
      <sz val="8"/>
      <color rgb="FF000000"/>
      <name val="Arial"/>
      <family val="2"/>
    </font>
    <font>
      <sz val="13"/>
      <color rgb="FF000000"/>
      <name val="Arial"/>
      <family val="2"/>
    </font>
    <font>
      <b val="true"/>
      <sz val="10"/>
      <color rgb="FF000000"/>
      <name val="Arial"/>
      <family val="2"/>
    </font>
    <font>
      <sz val="10"/>
      <color rgb="FFFF0000"/>
      <name val="Arial"/>
      <family val="2"/>
    </font>
    <font>
      <sz val="8"/>
      <color rgb="FFFF0000"/>
      <name val="Arial"/>
      <family val="2"/>
    </font>
    <font>
      <b val="true"/>
      <sz val="13"/>
      <name val="Arial"/>
      <family val="2"/>
    </font>
    <font>
      <sz val="8"/>
      <name val="Arial"/>
      <family val="2"/>
    </font>
    <font>
      <b val="true"/>
      <sz val="11"/>
      <color rgb="FF000000"/>
      <name val="Arial"/>
      <family val="2"/>
    </font>
    <font>
      <b val="true"/>
      <sz val="10"/>
      <color rgb="FFFF0000"/>
      <name val="Arial"/>
      <family val="2"/>
    </font>
    <font>
      <b val="true"/>
      <sz val="8"/>
      <color rgb="FFFF0000"/>
      <name val="Arial"/>
      <family val="2"/>
    </font>
    <font>
      <sz val="9"/>
      <color rgb="FF000000"/>
      <name val="Arial"/>
      <family val="2"/>
    </font>
    <font>
      <sz val="7"/>
      <color rgb="FF000000"/>
      <name val="Arial"/>
      <family val="2"/>
    </font>
    <font>
      <b val="true"/>
      <sz val="8"/>
      <name val="Arial"/>
      <family val="2"/>
    </font>
    <font>
      <sz val="7"/>
      <name val="Arial"/>
      <family val="2"/>
    </font>
    <font>
      <sz val="14"/>
      <name val="Arial"/>
      <family val="2"/>
    </font>
    <font>
      <b val="true"/>
      <sz val="14.25"/>
      <color rgb="FF000000"/>
      <name val="Tahoma"/>
      <family val="2"/>
    </font>
    <font>
      <sz val="10.25"/>
      <color rgb="FF000000"/>
      <name val="Tahoma"/>
      <family val="2"/>
    </font>
    <font>
      <b val="true"/>
      <sz val="10.25"/>
      <color rgb="FF339966"/>
      <name val="Tahoma"/>
      <family val="2"/>
    </font>
    <font>
      <b val="true"/>
      <sz val="8.25"/>
      <color rgb="FF339966"/>
      <name val="Tahoma"/>
      <family val="2"/>
    </font>
    <font>
      <sz val="16.75"/>
      <color rgb="FF000000"/>
      <name val="Tahoma"/>
      <family val="2"/>
    </font>
    <font>
      <b val="true"/>
      <sz val="10.25"/>
      <color rgb="FF993300"/>
      <name val="Tahoma"/>
      <family val="2"/>
    </font>
    <font>
      <b val="true"/>
      <sz val="8.25"/>
      <color rgb="FF993300"/>
      <name val="Tahoma"/>
      <family val="2"/>
    </font>
    <font>
      <b val="true"/>
      <sz val="13.5"/>
      <color rgb="FF000000"/>
      <name val="Tahoma"/>
      <family val="2"/>
    </font>
    <font>
      <sz val="8"/>
      <color rgb="FF000000"/>
      <name val="Tahoma"/>
      <family val="2"/>
    </font>
    <font>
      <b val="true"/>
      <sz val="8"/>
      <color rgb="FF339966"/>
      <name val="Tahoma"/>
      <family val="2"/>
    </font>
    <font>
      <b val="true"/>
      <sz val="8"/>
      <color rgb="FF993300"/>
      <name val="Tahoma"/>
      <family val="2"/>
    </font>
    <font>
      <b val="true"/>
      <sz val="12.5"/>
      <color rgb="FF000000"/>
      <name val="Tahoma"/>
      <family val="2"/>
    </font>
    <font>
      <sz val="9"/>
      <color rgb="FF000000"/>
      <name val="Tahoma"/>
      <family val="2"/>
    </font>
    <font>
      <b val="true"/>
      <sz val="9"/>
      <color rgb="FF339966"/>
      <name val="Tahoma"/>
      <family val="2"/>
    </font>
    <font>
      <b val="true"/>
      <sz val="10"/>
      <color rgb="FF339966"/>
      <name val="Tahoma"/>
      <family val="2"/>
    </font>
    <font>
      <sz val="10"/>
      <color rgb="FF000000"/>
      <name val="Tahoma"/>
      <family val="2"/>
    </font>
    <font>
      <b val="true"/>
      <sz val="9"/>
      <color rgb="FF993300"/>
      <name val="Tahoma"/>
      <family val="2"/>
    </font>
    <font>
      <b val="true"/>
      <sz val="10"/>
      <color rgb="FF993300"/>
      <name val="Tahoma"/>
      <family val="2"/>
    </font>
    <font>
      <b val="true"/>
      <sz val="12"/>
      <color rgb="FF000000"/>
      <name val="Tahoma"/>
      <family val="2"/>
    </font>
    <font>
      <sz val="8.5"/>
      <color rgb="FF000000"/>
      <name val="Tahoma"/>
      <family val="2"/>
    </font>
    <font>
      <b val="true"/>
      <sz val="8.5"/>
      <color rgb="FF339966"/>
      <name val="Tahoma"/>
      <family val="2"/>
    </font>
    <font>
      <b val="true"/>
      <sz val="8.5"/>
      <color rgb="FF993300"/>
      <name val="Tahoma"/>
      <family val="2"/>
    </font>
    <font>
      <b val="true"/>
      <sz val="11.75"/>
      <color rgb="FF000000"/>
      <name val="Tahoma"/>
      <family val="2"/>
    </font>
    <font>
      <sz val="8.25"/>
      <color rgb="FF000000"/>
      <name val="Tahoma"/>
      <family val="2"/>
    </font>
    <font>
      <sz val="9.25"/>
      <color rgb="FF000000"/>
      <name val="Tahoma"/>
      <family val="2"/>
    </font>
    <font>
      <b val="true"/>
      <sz val="9.25"/>
      <color rgb="FF339966"/>
      <name val="Tahoma"/>
      <family val="2"/>
    </font>
    <font>
      <b val="true"/>
      <sz val="9.25"/>
      <color rgb="FF993300"/>
      <name val="Tahoma"/>
      <family val="2"/>
    </font>
    <font>
      <b val="true"/>
      <sz val="10"/>
      <color rgb="FF008000"/>
      <name val="Tahoma"/>
      <family val="2"/>
    </font>
    <font>
      <b val="true"/>
      <sz val="10"/>
      <color rgb="FF000000"/>
      <name val="Tahoma"/>
      <family val="2"/>
    </font>
    <font>
      <sz val="10"/>
      <color rgb="FF339966"/>
      <name val="Tahoma"/>
      <family val="2"/>
    </font>
    <font>
      <sz val="10"/>
      <color rgb="FF993300"/>
      <name val="Tahoma"/>
      <family val="2"/>
    </font>
    <font>
      <sz val="13"/>
      <name val="Arial"/>
      <family val="2"/>
    </font>
    <font>
      <b val="true"/>
      <sz val="14"/>
      <color rgb="FF000000"/>
      <name val="Tahoma"/>
      <family val="2"/>
    </font>
    <font>
      <sz val="10"/>
      <color rgb="FF339966"/>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5" shrinkToFit="false"/>
      <protection locked="true" hidden="false"/>
    </xf>
    <xf numFmtId="166" fontId="32" fillId="0" borderId="0" xfId="0" applyFont="true" applyBorder="false" applyAlignment="true" applyProtection="false">
      <alignment horizontal="left" vertical="bottom" textRotation="0" wrapText="false" indent="5" shrinkToFit="false"/>
      <protection locked="true" hidden="false"/>
    </xf>
    <xf numFmtId="164" fontId="32" fillId="0" borderId="0" xfId="0" applyFont="true" applyBorder="false" applyAlignment="true" applyProtection="false">
      <alignment horizontal="left" vertical="bottom" textRotation="0" wrapText="false" indent="5"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5"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Gastos de personal de los Ayuntamientos de Andalucía por provincias.           Año 2014 Datos Definitivos</a:t>
            </a:r>
          </a:p>
        </c:rich>
      </c:tx>
      <c:layout>
        <c:manualLayout>
          <c:xMode val="edge"/>
          <c:yMode val="edge"/>
          <c:x val="0.127122232916266"/>
          <c:y val="0.0318202297814823"/>
        </c:manualLayout>
      </c:layout>
      <c:overlay val="0"/>
      <c:spPr>
        <a:noFill/>
        <a:ln w="0">
          <a:noFill/>
        </a:ln>
      </c:spPr>
    </c:title>
    <c:autoTitleDeleted val="0"/>
    <c:plotArea>
      <c:layout>
        <c:manualLayout>
          <c:xMode val="edge"/>
          <c:yMode val="edge"/>
          <c:x val="0.0341482194417709"/>
          <c:y val="0.14868213561613"/>
          <c:w val="0.941828681424447"/>
          <c:h val="0.85131786438387"/>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16:$I$16</c:f>
              <c:numCache>
                <c:formatCode>General</c:formatCode>
                <c:ptCount val="8"/>
                <c:pt idx="0">
                  <c:v>198579.16705</c:v>
                </c:pt>
                <c:pt idx="1">
                  <c:v>373705.33231</c:v>
                </c:pt>
                <c:pt idx="2">
                  <c:v>262270.78448</c:v>
                </c:pt>
                <c:pt idx="3">
                  <c:v>318099.68215</c:v>
                </c:pt>
                <c:pt idx="4">
                  <c:v>212368.41191</c:v>
                </c:pt>
                <c:pt idx="5">
                  <c:v>217507.92851</c:v>
                </c:pt>
                <c:pt idx="6">
                  <c:v>711712.49708</c:v>
                </c:pt>
                <c:pt idx="7">
                  <c:v>766870.59595</c:v>
                </c:pt>
              </c:numCache>
            </c:numRef>
          </c:val>
        </c:ser>
        <c:gapWidth val="150"/>
        <c:overlap val="0"/>
        <c:axId val="53241976"/>
        <c:axId val="44055573"/>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23258310"/>
        <c:axId val="4660423"/>
      </c:lineChart>
      <c:catAx>
        <c:axId val="53241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ahoma"/>
              </a:defRPr>
            </a:pPr>
          </a:p>
        </c:txPr>
        <c:crossAx val="44055573"/>
        <c:crossesAt val="0"/>
        <c:auto val="1"/>
        <c:lblAlgn val="ctr"/>
        <c:lblOffset val="100"/>
        <c:noMultiLvlLbl val="0"/>
      </c:catAx>
      <c:valAx>
        <c:axId val="44055573"/>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339966"/>
                    </a:solidFill>
                    <a:latin typeface="Tahoma"/>
                  </a:defRPr>
                </a:pPr>
                <a:r>
                  <a:rPr b="1" sz="825" spc="-1" strike="noStrike">
                    <a:solidFill>
                      <a:srgbClr val="339966"/>
                    </a:solidFill>
                    <a:latin typeface="Tahoma"/>
                  </a:rPr>
                  <a:t>Gastos de personal. Miles de euros</a:t>
                </a:r>
              </a:p>
            </c:rich>
          </c:tx>
          <c:layout>
            <c:manualLayout>
              <c:xMode val="edge"/>
              <c:yMode val="edge"/>
              <c:x val="0.00962463907603465"/>
              <c:y val="0.12125478711421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25" spc="-1" strike="noStrike">
                <a:solidFill>
                  <a:srgbClr val="339966"/>
                </a:solidFill>
                <a:latin typeface="Tahoma"/>
              </a:defRPr>
            </a:pPr>
          </a:p>
        </c:txPr>
        <c:crossAx val="53241976"/>
        <c:crossesAt val="1"/>
        <c:crossBetween val="midCat"/>
        <c:majorUnit val="140000"/>
      </c:valAx>
      <c:catAx>
        <c:axId val="23258310"/>
        <c:scaling>
          <c:orientation val="minMax"/>
        </c:scaling>
        <c:delete val="1"/>
        <c:axPos val="t"/>
        <c:numFmt formatCode="General" sourceLinked="1"/>
        <c:majorTickMark val="out"/>
        <c:minorTickMark val="none"/>
        <c:tickLblPos val="nextTo"/>
        <c:spPr>
          <a:ln w="0">
            <a:noFill/>
          </a:ln>
        </c:spPr>
        <c:txPr>
          <a:bodyPr/>
          <a:lstStyle/>
          <a:p>
            <a:pPr>
              <a:defRPr b="0" sz="1675" spc="-1" strike="noStrike">
                <a:solidFill>
                  <a:srgbClr val="000000"/>
                </a:solidFill>
                <a:latin typeface="Tahoma"/>
              </a:defRPr>
            </a:pPr>
          </a:p>
        </c:txPr>
        <c:crossAx val="4660423"/>
        <c:auto val="1"/>
        <c:lblAlgn val="ctr"/>
        <c:lblOffset val="100"/>
        <c:noMultiLvlLbl val="0"/>
      </c:catAx>
      <c:valAx>
        <c:axId val="4660423"/>
        <c:scaling>
          <c:orientation val="minMax"/>
        </c:scaling>
        <c:delete val="0"/>
        <c:axPos val="r"/>
        <c:title>
          <c:tx>
            <c:rich>
              <a:bodyPr rot="-5400000"/>
              <a:lstStyle/>
              <a:p>
                <a:pPr>
                  <a:defRPr b="1" sz="825" spc="-1" strike="noStrike">
                    <a:solidFill>
                      <a:srgbClr val="993300"/>
                    </a:solidFill>
                    <a:latin typeface="Tahoma"/>
                  </a:defRPr>
                </a:pPr>
                <a:r>
                  <a:rPr b="1" sz="825" spc="-1" strike="noStrike">
                    <a:solidFill>
                      <a:srgbClr val="993300"/>
                    </a:solidFill>
                    <a:latin typeface="Tahoma"/>
                  </a:rPr>
                  <a:t>Número de municipios que componen la estadística</a:t>
                </a:r>
              </a:p>
            </c:rich>
          </c:tx>
          <c:layout>
            <c:manualLayout>
              <c:xMode val="edge"/>
              <c:yMode val="edge"/>
              <c:x val="0.0910490856592878"/>
              <c:y val="-0.09382743861230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993300"/>
                </a:solidFill>
                <a:latin typeface="Tahoma"/>
              </a:defRPr>
            </a:pPr>
          </a:p>
        </c:txPr>
        <c:crossAx val="23258310"/>
        <c:crosses val="max"/>
        <c:crossBetween val="midCat"/>
      </c:valAx>
      <c:spPr>
        <a:noFill/>
        <a:ln w="12600">
          <a:solidFill>
            <a:srgbClr val="808080"/>
          </a:solidFill>
          <a:round/>
        </a:ln>
      </c:spPr>
    </c:plotArea>
    <c:plotVisOnly val="0"/>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Gastos por variación de pasivos financieros de los Ayuntamientos de Andalucía por provincias. Año 2014 Datos Definitivos</a:t>
            </a:r>
          </a:p>
        </c:rich>
      </c:tx>
      <c:layout>
        <c:manualLayout>
          <c:xMode val="edge"/>
          <c:yMode val="edge"/>
          <c:x val="0.132698499691718"/>
          <c:y val="0.0268235528743082"/>
        </c:manualLayout>
      </c:layout>
      <c:overlay val="0"/>
      <c:spPr>
        <a:noFill/>
        <a:ln w="0">
          <a:noFill/>
        </a:ln>
      </c:spPr>
    </c:title>
    <c:autoTitleDeleted val="0"/>
    <c:plotArea>
      <c:layout>
        <c:manualLayout>
          <c:xMode val="edge"/>
          <c:yMode val="edge"/>
          <c:x val="0.0375419606768514"/>
          <c:y val="0.217978760532482"/>
          <c:w val="0.932965677879016"/>
          <c:h val="0.760831629854914"/>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7:$I$27</c:f>
              <c:numCache>
                <c:formatCode>General</c:formatCode>
                <c:ptCount val="8"/>
                <c:pt idx="0">
                  <c:v>64296.7489</c:v>
                </c:pt>
                <c:pt idx="1">
                  <c:v>65657.10631</c:v>
                </c:pt>
                <c:pt idx="2">
                  <c:v>87279.64072</c:v>
                </c:pt>
                <c:pt idx="3">
                  <c:v>107303.55065</c:v>
                </c:pt>
                <c:pt idx="4">
                  <c:v>37004.06604</c:v>
                </c:pt>
                <c:pt idx="5">
                  <c:v>37904.3098</c:v>
                </c:pt>
                <c:pt idx="6">
                  <c:v>212827.47947</c:v>
                </c:pt>
                <c:pt idx="7">
                  <c:v>172694.81698</c:v>
                </c:pt>
              </c:numCache>
            </c:numRef>
          </c:val>
        </c:ser>
        <c:gapWidth val="150"/>
        <c:overlap val="0"/>
        <c:axId val="11808678"/>
        <c:axId val="72416466"/>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64310897"/>
        <c:axId val="37601228"/>
      </c:lineChart>
      <c:catAx>
        <c:axId val="11808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2416466"/>
        <c:crossesAt val="0"/>
        <c:auto val="1"/>
        <c:lblAlgn val="ctr"/>
        <c:lblOffset val="100"/>
        <c:noMultiLvlLbl val="0"/>
      </c:catAx>
      <c:valAx>
        <c:axId val="7241646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Gastos por variación de pasivos financieros. Miles de euros</a:t>
                </a:r>
              </a:p>
            </c:rich>
          </c:tx>
          <c:layout>
            <c:manualLayout>
              <c:xMode val="edge"/>
              <c:yMode val="edge"/>
              <c:x val="0.00856340343906282"/>
              <c:y val="-0.16842000299147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11808678"/>
        <c:crossesAt val="1"/>
        <c:crossBetween val="midCat"/>
      </c:valAx>
      <c:catAx>
        <c:axId val="643108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37601228"/>
        <c:auto val="1"/>
        <c:lblAlgn val="ctr"/>
        <c:lblOffset val="100"/>
        <c:noMultiLvlLbl val="0"/>
      </c:catAx>
      <c:valAx>
        <c:axId val="37601228"/>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52854365059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64310897"/>
        <c:crosses val="max"/>
        <c:crossBetween val="midCat"/>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Gastos por operaciones financieras de los Ayuntamientos de Andalucía por provincias. Año 2014 Datos Definitivos</a:t>
            </a:r>
          </a:p>
        </c:rich>
      </c:tx>
      <c:layout>
        <c:manualLayout>
          <c:xMode val="edge"/>
          <c:yMode val="edge"/>
          <c:x val="0.118894293347948"/>
          <c:y val="0.0268235528743082"/>
        </c:manualLayout>
      </c:layout>
      <c:overlay val="0"/>
      <c:spPr>
        <a:noFill/>
        <a:ln w="0">
          <a:noFill/>
        </a:ln>
      </c:spPr>
    </c:title>
    <c:autoTitleDeleted val="0"/>
    <c:plotArea>
      <c:layout>
        <c:manualLayout>
          <c:xMode val="edge"/>
          <c:yMode val="edge"/>
          <c:x val="0.0375419606768514"/>
          <c:y val="0.217978760532482"/>
          <c:w val="0.932965677879016"/>
          <c:h val="0.760831629854914"/>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5:$I$25</c:f>
              <c:numCache>
                <c:formatCode>General</c:formatCode>
                <c:ptCount val="8"/>
                <c:pt idx="0">
                  <c:v>64992.09442</c:v>
                </c:pt>
                <c:pt idx="1">
                  <c:v>70199.62808</c:v>
                </c:pt>
                <c:pt idx="2">
                  <c:v>87860.5689</c:v>
                </c:pt>
                <c:pt idx="3">
                  <c:v>108144.96958</c:v>
                </c:pt>
                <c:pt idx="4">
                  <c:v>42617.30199</c:v>
                </c:pt>
                <c:pt idx="5">
                  <c:v>38435.32315</c:v>
                </c:pt>
                <c:pt idx="6">
                  <c:v>216775.19297</c:v>
                </c:pt>
                <c:pt idx="7">
                  <c:v>179586.92085</c:v>
                </c:pt>
              </c:numCache>
            </c:numRef>
          </c:val>
        </c:ser>
        <c:gapWidth val="150"/>
        <c:overlap val="0"/>
        <c:axId val="36485112"/>
        <c:axId val="47757308"/>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9787863"/>
        <c:axId val="26661537"/>
      </c:lineChart>
      <c:catAx>
        <c:axId val="36485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7757308"/>
        <c:crossesAt val="0"/>
        <c:auto val="1"/>
        <c:lblAlgn val="ctr"/>
        <c:lblOffset val="100"/>
        <c:noMultiLvlLbl val="0"/>
      </c:catAx>
      <c:valAx>
        <c:axId val="4775730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Gastos por operaciones financieras. Miles de euros</a:t>
                </a:r>
              </a:p>
            </c:rich>
          </c:tx>
          <c:layout>
            <c:manualLayout>
              <c:xMode val="edge"/>
              <c:yMode val="edge"/>
              <c:x val="0.00856340343906282"/>
              <c:y val="-0.06740788752056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36485112"/>
        <c:crossesAt val="1"/>
        <c:crossBetween val="midCat"/>
      </c:valAx>
      <c:catAx>
        <c:axId val="97878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26661537"/>
        <c:auto val="1"/>
        <c:lblAlgn val="ctr"/>
        <c:lblOffset val="100"/>
        <c:noMultiLvlLbl val="0"/>
      </c:catAx>
      <c:valAx>
        <c:axId val="26661537"/>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52854365059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9787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Gastos de los Ayuntamientos de Andalucía por provincias. Año 2014 Datos Definitivos</a:t>
            </a:r>
          </a:p>
        </c:rich>
      </c:tx>
      <c:layout>
        <c:manualLayout>
          <c:xMode val="edge"/>
          <c:yMode val="edge"/>
          <c:x val="0.108583955607317"/>
          <c:y val="0.0268235528743082"/>
        </c:manualLayout>
      </c:layout>
      <c:overlay val="0"/>
      <c:spPr>
        <a:noFill/>
        <a:ln w="0">
          <a:noFill/>
        </a:ln>
      </c:spPr>
    </c:title>
    <c:autoTitleDeleted val="0"/>
    <c:plotArea>
      <c:layout>
        <c:manualLayout>
          <c:xMode val="edge"/>
          <c:yMode val="edge"/>
          <c:x val="0.0375419606768514"/>
          <c:y val="0.163583786209303"/>
          <c:w val="0.932965677879016"/>
          <c:h val="0.813980156553822"/>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9:$I$29</c:f>
              <c:numCache>
                <c:formatCode>General</c:formatCode>
                <c:ptCount val="8"/>
                <c:pt idx="0">
                  <c:v>621690.22746</c:v>
                </c:pt>
                <c:pt idx="1">
                  <c:v>932064.73722</c:v>
                </c:pt>
                <c:pt idx="2">
                  <c:v>760510.53723</c:v>
                </c:pt>
                <c:pt idx="3">
                  <c:v>868057.20376</c:v>
                </c:pt>
                <c:pt idx="4">
                  <c:v>518220.03558</c:v>
                </c:pt>
                <c:pt idx="5">
                  <c:v>586075.20625</c:v>
                </c:pt>
                <c:pt idx="6">
                  <c:v>1903619.57733</c:v>
                </c:pt>
                <c:pt idx="7">
                  <c:v>1826229.14161</c:v>
                </c:pt>
              </c:numCache>
            </c:numRef>
          </c:val>
        </c:ser>
        <c:gapWidth val="150"/>
        <c:overlap val="0"/>
        <c:axId val="87382660"/>
        <c:axId val="96659971"/>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60011004"/>
        <c:axId val="35428125"/>
      </c:lineChart>
      <c:catAx>
        <c:axId val="87382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6659971"/>
        <c:crossesAt val="0"/>
        <c:auto val="1"/>
        <c:lblAlgn val="ctr"/>
        <c:lblOffset val="100"/>
        <c:noMultiLvlLbl val="0"/>
      </c:catAx>
      <c:valAx>
        <c:axId val="9665997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Gastos totales. Miles de euros</a:t>
                </a:r>
              </a:p>
            </c:rich>
          </c:tx>
          <c:layout>
            <c:manualLayout>
              <c:xMode val="edge"/>
              <c:yMode val="edge"/>
              <c:x val="0.00856340343906282"/>
              <c:y val="0.1680211397517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87382660"/>
        <c:crossesAt val="1"/>
        <c:crossBetween val="midCat"/>
        <c:majorUnit val="400000"/>
      </c:valAx>
      <c:catAx>
        <c:axId val="600110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35428125"/>
        <c:auto val="1"/>
        <c:lblAlgn val="ctr"/>
        <c:lblOffset val="100"/>
        <c:noMultiLvlLbl val="0"/>
      </c:catAx>
      <c:valAx>
        <c:axId val="35428125"/>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894019319038159"/>
              <c:y val="-0.1026075684299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60011004"/>
        <c:crosses val="max"/>
        <c:crossBetween val="midCat"/>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impuestos directos de los Ayuntamientos de Andalucía por provincias.
 Año 2014 Datos Definitivos</a:t>
            </a:r>
          </a:p>
        </c:rich>
      </c:tx>
      <c:layout>
        <c:manualLayout>
          <c:xMode val="edge"/>
          <c:yMode val="edge"/>
          <c:x val="0.109577310406248"/>
          <c:y val="0.022934636286583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35:$I$35</c:f>
              <c:numCache>
                <c:formatCode>General</c:formatCode>
                <c:ptCount val="8"/>
                <c:pt idx="0">
                  <c:v>273981.53313</c:v>
                </c:pt>
                <c:pt idx="1">
                  <c:v>415471.52753</c:v>
                </c:pt>
                <c:pt idx="2">
                  <c:v>264007.82901</c:v>
                </c:pt>
                <c:pt idx="3">
                  <c:v>302565.88293</c:v>
                </c:pt>
                <c:pt idx="4">
                  <c:v>217824.43181</c:v>
                </c:pt>
                <c:pt idx="5">
                  <c:v>188449.71244</c:v>
                </c:pt>
                <c:pt idx="6">
                  <c:v>965736.46588</c:v>
                </c:pt>
                <c:pt idx="7">
                  <c:v>669889.34288</c:v>
                </c:pt>
              </c:numCache>
            </c:numRef>
          </c:val>
        </c:ser>
        <c:gapWidth val="150"/>
        <c:overlap val="0"/>
        <c:axId val="68811582"/>
        <c:axId val="74880222"/>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65348157"/>
        <c:axId val="52694834"/>
      </c:lineChart>
      <c:catAx>
        <c:axId val="68811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4880222"/>
        <c:crossesAt val="0"/>
        <c:auto val="1"/>
        <c:lblAlgn val="ctr"/>
        <c:lblOffset val="100"/>
        <c:noMultiLvlLbl val="0"/>
      </c:catAx>
      <c:valAx>
        <c:axId val="74880222"/>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impuestos directos. Miles de euros</a:t>
                </a:r>
              </a:p>
            </c:rich>
          </c:tx>
          <c:layout>
            <c:manualLayout>
              <c:xMode val="edge"/>
              <c:yMode val="edge"/>
              <c:x val="0.00856340343906282"/>
              <c:y val="-0.028070000498579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68811582"/>
        <c:crossesAt val="1"/>
        <c:crossBetween val="midCat"/>
        <c:majorUnit val="160000"/>
      </c:valAx>
      <c:catAx>
        <c:axId val="653481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52694834"/>
        <c:auto val="1"/>
        <c:lblAlgn val="ctr"/>
        <c:lblOffset val="100"/>
        <c:noMultiLvlLbl val="0"/>
      </c:catAx>
      <c:valAx>
        <c:axId val="52694834"/>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653481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impuestos indirectos de los Ayuntamientos de Andalucía por provincias.   Año 2014 Datos Definitivos</a:t>
            </a:r>
          </a:p>
        </c:rich>
      </c:tx>
      <c:layout>
        <c:manualLayout>
          <c:xMode val="edge"/>
          <c:yMode val="edge"/>
          <c:x val="0.120641227649517"/>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36:$I$36</c:f>
              <c:numCache>
                <c:formatCode>General</c:formatCode>
                <c:ptCount val="8"/>
                <c:pt idx="0">
                  <c:v>11274.91787</c:v>
                </c:pt>
                <c:pt idx="1">
                  <c:v>19250.54963</c:v>
                </c:pt>
                <c:pt idx="2">
                  <c:v>10969.67104</c:v>
                </c:pt>
                <c:pt idx="3">
                  <c:v>14081.10654</c:v>
                </c:pt>
                <c:pt idx="4">
                  <c:v>15824.13589</c:v>
                </c:pt>
                <c:pt idx="5">
                  <c:v>6693.82386</c:v>
                </c:pt>
                <c:pt idx="6">
                  <c:v>36020.68439</c:v>
                </c:pt>
                <c:pt idx="7">
                  <c:v>27894.90135</c:v>
                </c:pt>
              </c:numCache>
            </c:numRef>
          </c:val>
        </c:ser>
        <c:gapWidth val="150"/>
        <c:overlap val="0"/>
        <c:axId val="31581137"/>
        <c:axId val="86804360"/>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1787258"/>
        <c:axId val="40372169"/>
      </c:lineChart>
      <c:catAx>
        <c:axId val="31581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6804360"/>
        <c:crossesAt val="0"/>
        <c:auto val="1"/>
        <c:lblAlgn val="ctr"/>
        <c:lblOffset val="100"/>
        <c:noMultiLvlLbl val="0"/>
      </c:catAx>
      <c:valAx>
        <c:axId val="86804360"/>
        <c:scaling>
          <c:orientation val="minMax"/>
          <c:max val="80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impuestos indirectos. Miles de euros</a:t>
                </a:r>
              </a:p>
            </c:rich>
          </c:tx>
          <c:layout>
            <c:manualLayout>
              <c:xMode val="edge"/>
              <c:yMode val="edge"/>
              <c:x val="0.00856340343906282"/>
              <c:y val="-0.05304881088896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31581137"/>
        <c:crossesAt val="1"/>
        <c:crossBetween val="midCat"/>
        <c:majorUnit val="20000"/>
      </c:valAx>
      <c:catAx>
        <c:axId val="17872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40372169"/>
        <c:auto val="1"/>
        <c:lblAlgn val="ctr"/>
        <c:lblOffset val="100"/>
        <c:noMultiLvlLbl val="0"/>
      </c:catAx>
      <c:valAx>
        <c:axId val="40372169"/>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0973487702952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1787258"/>
        <c:crosses val="max"/>
        <c:crossBetween val="midCat"/>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tasas y otros ingresos de los Ayuntamientos de Andalucía por provincias. Año 2014 Datos Definitivos</a:t>
            </a:r>
          </a:p>
        </c:rich>
      </c:tx>
      <c:layout>
        <c:manualLayout>
          <c:xMode val="edge"/>
          <c:yMode val="edge"/>
          <c:x val="0.115982736178667"/>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37:$I$37</c:f>
              <c:numCache>
                <c:formatCode>General</c:formatCode>
                <c:ptCount val="8"/>
                <c:pt idx="0">
                  <c:v>102176.14935</c:v>
                </c:pt>
                <c:pt idx="1">
                  <c:v>161161.71417</c:v>
                </c:pt>
                <c:pt idx="2">
                  <c:v>155692.26501</c:v>
                </c:pt>
                <c:pt idx="3">
                  <c:v>142426.49818</c:v>
                </c:pt>
                <c:pt idx="4">
                  <c:v>81778.30591</c:v>
                </c:pt>
                <c:pt idx="5">
                  <c:v>100760.84445</c:v>
                </c:pt>
                <c:pt idx="6">
                  <c:v>342864.2261</c:v>
                </c:pt>
                <c:pt idx="7">
                  <c:v>268811.07678</c:v>
                </c:pt>
              </c:numCache>
            </c:numRef>
          </c:val>
        </c:ser>
        <c:gapWidth val="150"/>
        <c:overlap val="0"/>
        <c:axId val="40923884"/>
        <c:axId val="99633088"/>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46168663"/>
        <c:axId val="39742458"/>
      </c:lineChart>
      <c:catAx>
        <c:axId val="40923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9633088"/>
        <c:crossesAt val="0"/>
        <c:auto val="1"/>
        <c:lblAlgn val="ctr"/>
        <c:lblOffset val="100"/>
        <c:noMultiLvlLbl val="0"/>
      </c:catAx>
      <c:valAx>
        <c:axId val="9963308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tasas y otros ingresos. Miles de euros</a:t>
                </a:r>
              </a:p>
            </c:rich>
          </c:tx>
          <c:layout>
            <c:manualLayout>
              <c:xMode val="edge"/>
              <c:yMode val="edge"/>
              <c:x val="0.00856340343906282"/>
              <c:y val="-0.06740788752056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40923884"/>
        <c:crossesAt val="1"/>
        <c:crossBetween val="midCat"/>
        <c:majorUnit val="60000"/>
      </c:valAx>
      <c:catAx>
        <c:axId val="461686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39742458"/>
        <c:auto val="1"/>
        <c:lblAlgn val="ctr"/>
        <c:lblOffset val="100"/>
        <c:noMultiLvlLbl val="0"/>
      </c:catAx>
      <c:valAx>
        <c:axId val="39742458"/>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46168663"/>
        <c:crosses val="max"/>
        <c:crossBetween val="midCat"/>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transferencias corrientes de los Ayuntamientos de Andalucía por provincias. Año 2014 Datos Definitivos</a:t>
            </a:r>
          </a:p>
        </c:rich>
      </c:tx>
      <c:layout>
        <c:manualLayout>
          <c:xMode val="edge"/>
          <c:yMode val="edge"/>
          <c:x val="0.171987394670138"/>
          <c:y val="0.029266590217879"/>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38:$I$38</c:f>
              <c:numCache>
                <c:formatCode>General</c:formatCode>
                <c:ptCount val="8"/>
                <c:pt idx="0">
                  <c:v>232736.53141</c:v>
                </c:pt>
                <c:pt idx="1">
                  <c:v>341340.37604</c:v>
                </c:pt>
                <c:pt idx="2">
                  <c:v>286849.96745</c:v>
                </c:pt>
                <c:pt idx="3">
                  <c:v>343815.29532</c:v>
                </c:pt>
                <c:pt idx="4">
                  <c:v>179072.02173</c:v>
                </c:pt>
                <c:pt idx="5">
                  <c:v>229541.51363</c:v>
                </c:pt>
                <c:pt idx="6">
                  <c:v>586854.88323</c:v>
                </c:pt>
                <c:pt idx="7">
                  <c:v>752152.15458</c:v>
                </c:pt>
              </c:numCache>
            </c:numRef>
          </c:val>
        </c:ser>
        <c:gapWidth val="150"/>
        <c:overlap val="0"/>
        <c:axId val="42016803"/>
        <c:axId val="37738636"/>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55277439"/>
        <c:axId val="12234629"/>
      </c:lineChart>
      <c:catAx>
        <c:axId val="42016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7738636"/>
        <c:crossesAt val="0"/>
        <c:auto val="1"/>
        <c:lblAlgn val="ctr"/>
        <c:lblOffset val="100"/>
        <c:noMultiLvlLbl val="0"/>
      </c:catAx>
      <c:valAx>
        <c:axId val="3773863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transferencias corrientes. Miles de euros</a:t>
                </a:r>
              </a:p>
            </c:rich>
          </c:tx>
          <c:layout>
            <c:manualLayout>
              <c:xMode val="edge"/>
              <c:yMode val="edge"/>
              <c:x val="0.00856340343906282"/>
              <c:y val="-0.11601934486712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42016803"/>
        <c:crossesAt val="1"/>
        <c:crossBetween val="midCat"/>
        <c:majorUnit val="120000"/>
      </c:valAx>
      <c:catAx>
        <c:axId val="552774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12234629"/>
        <c:auto val="1"/>
        <c:lblAlgn val="ctr"/>
        <c:lblOffset val="100"/>
        <c:noMultiLvlLbl val="0"/>
      </c:catAx>
      <c:valAx>
        <c:axId val="12234629"/>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55277439"/>
        <c:crosses val="max"/>
        <c:crossBetween val="midCat"/>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operaciones patrimoniales de los Ayuntamientos de Andalucía por provincias. Año 2014 Datos Definitivos</a:t>
            </a:r>
          </a:p>
        </c:rich>
      </c:tx>
      <c:layout>
        <c:manualLayout>
          <c:xMode val="edge"/>
          <c:yMode val="edge"/>
          <c:x val="0.148146879495787"/>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39:$I$39</c:f>
              <c:numCache>
                <c:formatCode>General</c:formatCode>
                <c:ptCount val="8"/>
                <c:pt idx="0">
                  <c:v>14364.80983</c:v>
                </c:pt>
                <c:pt idx="1">
                  <c:v>27441.51171</c:v>
                </c:pt>
                <c:pt idx="2">
                  <c:v>15160.09972</c:v>
                </c:pt>
                <c:pt idx="3">
                  <c:v>22186.99057</c:v>
                </c:pt>
                <c:pt idx="4">
                  <c:v>19702.68616</c:v>
                </c:pt>
                <c:pt idx="5">
                  <c:v>5547.29648</c:v>
                </c:pt>
                <c:pt idx="6">
                  <c:v>40486.34991</c:v>
                </c:pt>
                <c:pt idx="7">
                  <c:v>15502.20905</c:v>
                </c:pt>
              </c:numCache>
            </c:numRef>
          </c:val>
        </c:ser>
        <c:gapWidth val="150"/>
        <c:overlap val="0"/>
        <c:axId val="36893297"/>
        <c:axId val="62912690"/>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34590968"/>
        <c:axId val="48681355"/>
      </c:lineChart>
      <c:catAx>
        <c:axId val="36893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2912690"/>
        <c:crossesAt val="0"/>
        <c:auto val="1"/>
        <c:lblAlgn val="ctr"/>
        <c:lblOffset val="100"/>
        <c:noMultiLvlLbl val="0"/>
      </c:catAx>
      <c:valAx>
        <c:axId val="62912690"/>
        <c:scaling>
          <c:orientation val="minMax"/>
          <c:max val="100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operaciones patrimoniales. Miles de euros</a:t>
                </a:r>
              </a:p>
            </c:rich>
          </c:tx>
          <c:layout>
            <c:manualLayout>
              <c:xMode val="edge"/>
              <c:yMode val="edge"/>
              <c:x val="0.00856340343906282"/>
              <c:y val="-0.12514334147679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36893297"/>
        <c:crossesAt val="1"/>
        <c:crossBetween val="midCat"/>
        <c:majorUnit val="20000"/>
      </c:valAx>
      <c:catAx>
        <c:axId val="345909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48681355"/>
        <c:auto val="1"/>
        <c:lblAlgn val="ctr"/>
        <c:lblOffset val="100"/>
        <c:noMultiLvlLbl val="0"/>
      </c:catAx>
      <c:valAx>
        <c:axId val="48681355"/>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34590968"/>
        <c:crosses val="max"/>
        <c:crossBetween val="midCat"/>
      </c:valAx>
      <c:spPr>
        <a:no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operaciones corrientes de los Ayuntamientos de Andalucía por provincias. Año 2014 Datos Definitivos</a:t>
            </a:r>
          </a:p>
        </c:rich>
      </c:tx>
      <c:layout>
        <c:manualLayout>
          <c:xMode val="edge"/>
          <c:yMode val="edge"/>
          <c:x val="0.127046653421936"/>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34:$I$34</c:f>
              <c:numCache>
                <c:formatCode>General</c:formatCode>
                <c:ptCount val="8"/>
                <c:pt idx="0">
                  <c:v>634533.94159</c:v>
                </c:pt>
                <c:pt idx="1">
                  <c:v>964665.67908</c:v>
                </c:pt>
                <c:pt idx="2">
                  <c:v>732679.83223</c:v>
                </c:pt>
                <c:pt idx="3">
                  <c:v>825075.77354</c:v>
                </c:pt>
                <c:pt idx="4">
                  <c:v>514201.5815</c:v>
                </c:pt>
                <c:pt idx="5">
                  <c:v>530993.19086</c:v>
                </c:pt>
                <c:pt idx="6">
                  <c:v>1971962.60951</c:v>
                </c:pt>
                <c:pt idx="7">
                  <c:v>1734249.68464</c:v>
                </c:pt>
              </c:numCache>
            </c:numRef>
          </c:val>
        </c:ser>
        <c:gapWidth val="150"/>
        <c:overlap val="0"/>
        <c:axId val="25998862"/>
        <c:axId val="98139258"/>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72081206"/>
        <c:axId val="64939844"/>
      </c:lineChart>
      <c:catAx>
        <c:axId val="25998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8139258"/>
        <c:crossesAt val="0"/>
        <c:auto val="1"/>
        <c:lblAlgn val="ctr"/>
        <c:lblOffset val="100"/>
        <c:noMultiLvlLbl val="0"/>
      </c:catAx>
      <c:valAx>
        <c:axId val="9813925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operaciones corrientes. Miles de euros</a:t>
                </a:r>
              </a:p>
            </c:rich>
          </c:tx>
          <c:layout>
            <c:manualLayout>
              <c:xMode val="edge"/>
              <c:yMode val="edge"/>
              <c:x val="0.00856340343906282"/>
              <c:y val="-0.0845091489255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25998862"/>
        <c:crossesAt val="1"/>
        <c:crossBetween val="midCat"/>
        <c:majorUnit val="320000"/>
      </c:valAx>
      <c:catAx>
        <c:axId val="720812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64939844"/>
        <c:auto val="1"/>
        <c:lblAlgn val="ctr"/>
        <c:lblOffset val="100"/>
        <c:noMultiLvlLbl val="0"/>
      </c:catAx>
      <c:valAx>
        <c:axId val="64939844"/>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894019319038159"/>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72081206"/>
        <c:crosses val="max"/>
        <c:crossBetween val="midCat"/>
      </c:valAx>
      <c:spPr>
        <a:no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enajenación de inversiones reales de los Ayuntamientos de Andalucía por provincias. Año 2014 Datos Definitivos</a:t>
            </a:r>
          </a:p>
        </c:rich>
      </c:tx>
      <c:layout>
        <c:manualLayout>
          <c:xMode val="edge"/>
          <c:yMode val="edge"/>
          <c:x val="0.116941837363842"/>
          <c:y val="0.0268235528743082"/>
        </c:manualLayout>
      </c:layout>
      <c:overlay val="0"/>
      <c:spPr>
        <a:noFill/>
        <a:ln w="0">
          <a:noFill/>
        </a:ln>
      </c:spPr>
    </c:title>
    <c:autoTitleDeleted val="0"/>
    <c:plotArea>
      <c:layout>
        <c:manualLayout>
          <c:xMode val="edge"/>
          <c:yMode val="edge"/>
          <c:x val="0.0279852024388573"/>
          <c:y val="0.219673929301491"/>
          <c:w val="0.94252243611701"/>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2:$I$42</c:f>
              <c:numCache>
                <c:formatCode>General</c:formatCode>
                <c:ptCount val="8"/>
                <c:pt idx="0">
                  <c:v>1659.22791</c:v>
                </c:pt>
                <c:pt idx="1">
                  <c:v>2254.23411</c:v>
                </c:pt>
                <c:pt idx="2">
                  <c:v>86.4208800000001</c:v>
                </c:pt>
                <c:pt idx="3">
                  <c:v>-5323.36558</c:v>
                </c:pt>
                <c:pt idx="4">
                  <c:v>2326.83697</c:v>
                </c:pt>
                <c:pt idx="5">
                  <c:v>2487.23556</c:v>
                </c:pt>
                <c:pt idx="6">
                  <c:v>10453.08861</c:v>
                </c:pt>
                <c:pt idx="7">
                  <c:v>8361.65344</c:v>
                </c:pt>
              </c:numCache>
            </c:numRef>
          </c:val>
        </c:ser>
        <c:gapWidth val="150"/>
        <c:overlap val="0"/>
        <c:axId val="2735030"/>
        <c:axId val="81019952"/>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51112802"/>
        <c:axId val="75119754"/>
      </c:lineChart>
      <c:catAx>
        <c:axId val="2735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1019952"/>
        <c:crossesAt val="0"/>
        <c:auto val="1"/>
        <c:lblAlgn val="ctr"/>
        <c:lblOffset val="100"/>
        <c:noMultiLvlLbl val="0"/>
      </c:catAx>
      <c:valAx>
        <c:axId val="81019952"/>
        <c:scaling>
          <c:orientation val="minMax"/>
          <c:max val="50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enajenación de inversiones reales. Miles de euros</a:t>
                </a:r>
              </a:p>
            </c:rich>
          </c:tx>
          <c:layout>
            <c:manualLayout>
              <c:xMode val="edge"/>
              <c:yMode val="edge"/>
              <c:x val="0.00856340343906282"/>
              <c:y val="-0.2081068953482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2735030"/>
        <c:crossesAt val="1"/>
        <c:crossBetween val="midCat"/>
        <c:majorUnit val="10000"/>
      </c:valAx>
      <c:catAx>
        <c:axId val="511128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75119754"/>
        <c:auto val="1"/>
        <c:lblAlgn val="ctr"/>
        <c:lblOffset val="100"/>
        <c:noMultiLvlLbl val="0"/>
      </c:catAx>
      <c:valAx>
        <c:axId val="75119754"/>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609029252586148"/>
              <c:y val="-0.05967991225008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51112802"/>
        <c:crosses val="max"/>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Tahoma"/>
              </a:defRPr>
            </a:pPr>
            <a:r>
              <a:rPr b="1" sz="1350" spc="-1" strike="noStrike">
                <a:solidFill>
                  <a:srgbClr val="000000"/>
                </a:solidFill>
                <a:latin typeface="Tahoma"/>
              </a:rPr>
              <a:t>Gastos de bienes corrientes y servicios de los Ayuntamientos de Andalucía por provincias. Año 2014 Datos Definitivos</a:t>
            </a:r>
          </a:p>
        </c:rich>
      </c:tx>
      <c:layout>
        <c:manualLayout>
          <c:xMode val="edge"/>
          <c:yMode val="edge"/>
          <c:x val="0.135554773358364"/>
          <c:y val="0.0329768769945692"/>
        </c:manualLayout>
      </c:layout>
      <c:overlay val="0"/>
      <c:spPr>
        <a:noFill/>
        <a:ln w="0">
          <a:noFill/>
        </a:ln>
      </c:spPr>
    </c:title>
    <c:autoTitleDeleted val="0"/>
    <c:plotArea>
      <c:layout>
        <c:manualLayout>
          <c:xMode val="edge"/>
          <c:yMode val="edge"/>
          <c:x val="0.0705541867104697"/>
          <c:y val="0.133811096803091"/>
          <c:w val="0.899761429856467"/>
          <c:h val="0.849896422372768"/>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17:$I$17</c:f>
              <c:numCache>
                <c:formatCode>General</c:formatCode>
                <c:ptCount val="8"/>
                <c:pt idx="0">
                  <c:v>234863.89852</c:v>
                </c:pt>
                <c:pt idx="1">
                  <c:v>262543.05551</c:v>
                </c:pt>
                <c:pt idx="2">
                  <c:v>175212.21614</c:v>
                </c:pt>
                <c:pt idx="3">
                  <c:v>273235.21221</c:v>
                </c:pt>
                <c:pt idx="4">
                  <c:v>154754.04564</c:v>
                </c:pt>
                <c:pt idx="5">
                  <c:v>177872.00152</c:v>
                </c:pt>
                <c:pt idx="6">
                  <c:v>499052.85936</c:v>
                </c:pt>
                <c:pt idx="7">
                  <c:v>374235.5653</c:v>
                </c:pt>
              </c:numCache>
            </c:numRef>
          </c:val>
        </c:ser>
        <c:gapWidth val="150"/>
        <c:overlap val="0"/>
        <c:axId val="55466796"/>
        <c:axId val="77083096"/>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99795153"/>
        <c:axId val="91908360"/>
      </c:lineChart>
      <c:catAx>
        <c:axId val="55466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083096"/>
        <c:crossesAt val="0"/>
        <c:auto val="1"/>
        <c:lblAlgn val="ctr"/>
        <c:lblOffset val="100"/>
        <c:noMultiLvlLbl val="0"/>
      </c:catAx>
      <c:valAx>
        <c:axId val="7708309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339966"/>
                    </a:solidFill>
                    <a:latin typeface="Tahoma"/>
                  </a:defRPr>
                </a:pPr>
                <a:r>
                  <a:rPr b="1" sz="800" spc="-1" strike="noStrike">
                    <a:solidFill>
                      <a:srgbClr val="339966"/>
                    </a:solidFill>
                    <a:latin typeface="Tahoma"/>
                  </a:rPr>
                  <a:t>Gastos de bienes corrientes y servicios. Miles de euros</a:t>
                </a:r>
              </a:p>
            </c:rich>
          </c:tx>
          <c:layout>
            <c:manualLayout>
              <c:xMode val="edge"/>
              <c:yMode val="edge"/>
              <c:x val="0.00977746489890101"/>
              <c:y val="-0.13851408095851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339966"/>
                </a:solidFill>
                <a:latin typeface="Tahoma"/>
              </a:defRPr>
            </a:pPr>
          </a:p>
        </c:txPr>
        <c:crossAx val="55466796"/>
        <c:crossesAt val="1"/>
        <c:crossBetween val="midCat"/>
        <c:majorUnit val="100000"/>
      </c:valAx>
      <c:catAx>
        <c:axId val="99795153"/>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Tahoma"/>
              </a:defRPr>
            </a:pPr>
          </a:p>
        </c:txPr>
        <c:crossAx val="91908360"/>
        <c:auto val="1"/>
        <c:lblAlgn val="ctr"/>
        <c:lblOffset val="100"/>
        <c:noMultiLvlLbl val="0"/>
      </c:catAx>
      <c:valAx>
        <c:axId val="91908360"/>
        <c:scaling>
          <c:orientation val="minMax"/>
        </c:scaling>
        <c:delete val="0"/>
        <c:axPos val="r"/>
        <c:title>
          <c:tx>
            <c:rich>
              <a:bodyPr rot="-5400000"/>
              <a:lstStyle/>
              <a:p>
                <a:pPr>
                  <a:defRPr b="1" sz="800" spc="-1" strike="noStrike">
                    <a:solidFill>
                      <a:srgbClr val="993300"/>
                    </a:solidFill>
                    <a:latin typeface="Tahoma"/>
                  </a:defRPr>
                </a:pPr>
                <a:r>
                  <a:rPr b="1" sz="800" spc="-1" strike="noStrike">
                    <a:solidFill>
                      <a:srgbClr val="993300"/>
                    </a:solidFill>
                    <a:latin typeface="Tahoma"/>
                  </a:rPr>
                  <a:t>Número de municipios que componen la estadística</a:t>
                </a:r>
              </a:p>
            </c:rich>
          </c:tx>
          <c:layout>
            <c:manualLayout>
              <c:xMode val="edge"/>
              <c:yMode val="edge"/>
              <c:x val="0.113496812546443"/>
              <c:y val="-0.110632103465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993300"/>
                </a:solidFill>
                <a:latin typeface="Tahoma"/>
              </a:defRPr>
            </a:pPr>
          </a:p>
        </c:txPr>
        <c:crossAx val="99795153"/>
        <c:crosses val="max"/>
        <c:crossBetween val="midCat"/>
      </c:valAx>
      <c:spPr>
        <a:no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transferencias de capital de los Ayuntamientos de Andalucía por provincias. Año 2014 Datos Definitivos</a:t>
            </a:r>
          </a:p>
        </c:rich>
      </c:tx>
      <c:layout>
        <c:manualLayout>
          <c:xMode val="edge"/>
          <c:yMode val="edge"/>
          <c:x val="0.207885181886689"/>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3:$I$43</c:f>
              <c:numCache>
                <c:formatCode>General</c:formatCode>
                <c:ptCount val="8"/>
                <c:pt idx="0">
                  <c:v>13651.78175</c:v>
                </c:pt>
                <c:pt idx="1">
                  <c:v>11955.28207</c:v>
                </c:pt>
                <c:pt idx="2">
                  <c:v>51512.23736</c:v>
                </c:pt>
                <c:pt idx="3">
                  <c:v>50474.52662</c:v>
                </c:pt>
                <c:pt idx="4">
                  <c:v>19465.25405</c:v>
                </c:pt>
                <c:pt idx="5">
                  <c:v>57373.31316</c:v>
                </c:pt>
                <c:pt idx="6">
                  <c:v>108575.73911</c:v>
                </c:pt>
                <c:pt idx="7">
                  <c:v>86199.17887</c:v>
                </c:pt>
              </c:numCache>
            </c:numRef>
          </c:val>
        </c:ser>
        <c:gapWidth val="150"/>
        <c:overlap val="0"/>
        <c:axId val="51535343"/>
        <c:axId val="6813926"/>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68787351"/>
        <c:axId val="6511159"/>
      </c:lineChart>
      <c:catAx>
        <c:axId val="51535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813926"/>
        <c:crossesAt val="0"/>
        <c:auto val="1"/>
        <c:lblAlgn val="ctr"/>
        <c:lblOffset val="100"/>
        <c:noMultiLvlLbl val="0"/>
      </c:catAx>
      <c:valAx>
        <c:axId val="6813926"/>
        <c:scaling>
          <c:orientation val="minMax"/>
          <c:max val="200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transferencias de capital. Miles de euros</a:t>
                </a:r>
              </a:p>
            </c:rich>
          </c:tx>
          <c:layout>
            <c:manualLayout>
              <c:xMode val="edge"/>
              <c:yMode val="edge"/>
              <c:x val="0.00856340343906282"/>
              <c:y val="-0.10684549035249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51535343"/>
        <c:crossesAt val="1"/>
        <c:crossBetween val="midCat"/>
        <c:majorUnit val="40000"/>
      </c:valAx>
      <c:catAx>
        <c:axId val="687873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6511159"/>
        <c:auto val="1"/>
        <c:lblAlgn val="ctr"/>
        <c:lblOffset val="100"/>
        <c:noMultiLvlLbl val="0"/>
      </c:catAx>
      <c:valAx>
        <c:axId val="6511159"/>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68787351"/>
        <c:crosses val="max"/>
        <c:crossBetween val="midCat"/>
      </c:valAx>
      <c:spPr>
        <a:no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operaciones de capital de los Ayuntamientos de Andalucía por provincias. Año 2014 Datos Definitivos</a:t>
            </a:r>
          </a:p>
        </c:rich>
      </c:tx>
      <c:layout>
        <c:manualLayout>
          <c:xMode val="edge"/>
          <c:yMode val="edge"/>
          <c:x val="0.115229156676029"/>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1:$I$41</c:f>
              <c:numCache>
                <c:formatCode>General</c:formatCode>
                <c:ptCount val="8"/>
                <c:pt idx="0">
                  <c:v>15311.00966</c:v>
                </c:pt>
                <c:pt idx="1">
                  <c:v>14209.51618</c:v>
                </c:pt>
                <c:pt idx="2">
                  <c:v>51598.65824</c:v>
                </c:pt>
                <c:pt idx="3">
                  <c:v>45151.16104</c:v>
                </c:pt>
                <c:pt idx="4">
                  <c:v>21792.09102</c:v>
                </c:pt>
                <c:pt idx="5">
                  <c:v>59860.54872</c:v>
                </c:pt>
                <c:pt idx="6">
                  <c:v>119028.82772</c:v>
                </c:pt>
                <c:pt idx="7">
                  <c:v>94560.83231</c:v>
                </c:pt>
              </c:numCache>
            </c:numRef>
          </c:val>
        </c:ser>
        <c:gapWidth val="150"/>
        <c:overlap val="0"/>
        <c:axId val="7228440"/>
        <c:axId val="79714406"/>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58396696"/>
        <c:axId val="95929030"/>
      </c:lineChart>
      <c:catAx>
        <c:axId val="7228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9714406"/>
        <c:crossesAt val="0"/>
        <c:auto val="1"/>
        <c:lblAlgn val="ctr"/>
        <c:lblOffset val="100"/>
        <c:noMultiLvlLbl val="0"/>
      </c:catAx>
      <c:valAx>
        <c:axId val="79714406"/>
        <c:scaling>
          <c:orientation val="minMax"/>
          <c:max val="2000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8000"/>
                    </a:solidFill>
                    <a:latin typeface="Tahoma"/>
                  </a:defRPr>
                </a:pPr>
                <a:r>
                  <a:rPr b="1" sz="1000" spc="-1" strike="noStrike">
                    <a:solidFill>
                      <a:srgbClr val="008000"/>
                    </a:solidFill>
                    <a:latin typeface="Tahoma"/>
                  </a:rPr>
                  <a:t>Ingresos por operaciones de capital. Miles de euros</a:t>
                </a:r>
              </a:p>
            </c:rich>
          </c:tx>
          <c:layout>
            <c:manualLayout>
              <c:xMode val="edge"/>
              <c:yMode val="edge"/>
              <c:x val="0.00856340343906282"/>
              <c:y val="-0.07528543650595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7228440"/>
        <c:crossesAt val="1"/>
        <c:crossBetween val="midCat"/>
        <c:majorUnit val="40000"/>
      </c:valAx>
      <c:catAx>
        <c:axId val="583966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95929030"/>
        <c:auto val="1"/>
        <c:lblAlgn val="ctr"/>
        <c:lblOffset val="100"/>
        <c:noMultiLvlLbl val="0"/>
      </c:catAx>
      <c:valAx>
        <c:axId val="95929030"/>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83380146605467"/>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58396696"/>
        <c:crosses val="max"/>
        <c:crossBetween val="midCat"/>
      </c:valAx>
      <c:spPr>
        <a:no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variación de activos financieros de los Ayuntamientos de Andalucía por provincias. Año 2014 Datos Definitivos</a:t>
            </a:r>
          </a:p>
        </c:rich>
      </c:tx>
      <c:layout>
        <c:manualLayout>
          <c:xMode val="edge"/>
          <c:yMode val="edge"/>
          <c:x val="0.125299719120367"/>
          <c:y val="0.0268235528743082"/>
        </c:manualLayout>
      </c:layout>
      <c:overlay val="0"/>
      <c:spPr>
        <a:noFill/>
        <a:ln w="0">
          <a:noFill/>
        </a:ln>
      </c:spPr>
    </c:title>
    <c:autoTitleDeleted val="0"/>
    <c:plotArea>
      <c:layout>
        <c:manualLayout>
          <c:xMode val="edge"/>
          <c:yMode val="edge"/>
          <c:x val="0.0375419606768514"/>
          <c:y val="0.219673929301491"/>
          <c:w val="0.932965677879016"/>
          <c:h val="0.759136461085905"/>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6:$I$46</c:f>
              <c:numCache>
                <c:formatCode>General</c:formatCode>
                <c:ptCount val="8"/>
                <c:pt idx="0">
                  <c:v>1067.23662</c:v>
                </c:pt>
                <c:pt idx="1">
                  <c:v>3149.00007</c:v>
                </c:pt>
                <c:pt idx="2">
                  <c:v>1277.18699</c:v>
                </c:pt>
                <c:pt idx="3">
                  <c:v>856.08316</c:v>
                </c:pt>
                <c:pt idx="4">
                  <c:v>661.88785</c:v>
                </c:pt>
                <c:pt idx="5">
                  <c:v>617.8451</c:v>
                </c:pt>
                <c:pt idx="6">
                  <c:v>3545.34873</c:v>
                </c:pt>
                <c:pt idx="7">
                  <c:v>5891.26727</c:v>
                </c:pt>
              </c:numCache>
            </c:numRef>
          </c:val>
        </c:ser>
        <c:gapWidth val="150"/>
        <c:overlap val="0"/>
        <c:axId val="45545470"/>
        <c:axId val="38521580"/>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59724912"/>
        <c:axId val="7698594"/>
      </c:lineChart>
      <c:catAx>
        <c:axId val="45545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8521580"/>
        <c:crossesAt val="0"/>
        <c:auto val="1"/>
        <c:lblAlgn val="ctr"/>
        <c:lblOffset val="100"/>
        <c:noMultiLvlLbl val="0"/>
      </c:catAx>
      <c:valAx>
        <c:axId val="38521580"/>
        <c:scaling>
          <c:orientation val="minMax"/>
          <c:max val="8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variación de activos financieros. Miles de euros</a:t>
                </a:r>
              </a:p>
            </c:rich>
          </c:tx>
          <c:layout>
            <c:manualLayout>
              <c:xMode val="edge"/>
              <c:yMode val="edge"/>
              <c:x val="0.00856340343906282"/>
              <c:y val="-0.18821359126489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45545470"/>
        <c:crossesAt val="1"/>
        <c:crossBetween val="midCat"/>
        <c:majorUnit val="2000"/>
      </c:valAx>
      <c:catAx>
        <c:axId val="597249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7698594"/>
        <c:auto val="1"/>
        <c:lblAlgn val="ctr"/>
        <c:lblOffset val="100"/>
        <c:noMultiLvlLbl val="0"/>
      </c:catAx>
      <c:valAx>
        <c:axId val="7698594"/>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636089607453586"/>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59724912"/>
        <c:crosses val="max"/>
        <c:crossBetween val="midCat"/>
      </c:valAx>
      <c:spPr>
        <a:no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variación de pasivos financieros de los Ayuntamientos de Andalucía por provincias. Año 2014 Datos Definitivos</a:t>
            </a:r>
          </a:p>
        </c:rich>
      </c:tx>
      <c:layout>
        <c:manualLayout>
          <c:xMode val="edge"/>
          <c:yMode val="edge"/>
          <c:x val="0.123347263136261"/>
          <c:y val="0.0268235528743082"/>
        </c:manualLayout>
      </c:layout>
      <c:overlay val="0"/>
      <c:spPr>
        <a:noFill/>
        <a:ln w="0">
          <a:noFill/>
        </a:ln>
      </c:spPr>
    </c:title>
    <c:autoTitleDeleted val="0"/>
    <c:plotArea>
      <c:layout>
        <c:manualLayout>
          <c:xMode val="edge"/>
          <c:yMode val="edge"/>
          <c:x val="0.0424744810577516"/>
          <c:y val="0.220421797876053"/>
          <c:w val="0.922621086524628"/>
          <c:h val="0.758388592511343"/>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7:$I$47</c:f>
              <c:numCache>
                <c:formatCode>General</c:formatCode>
                <c:ptCount val="8"/>
                <c:pt idx="0">
                  <c:v>32205.24753</c:v>
                </c:pt>
                <c:pt idx="1">
                  <c:v>57609.84372</c:v>
                </c:pt>
                <c:pt idx="2">
                  <c:v>47067.9693</c:v>
                </c:pt>
                <c:pt idx="3">
                  <c:v>62094.96105</c:v>
                </c:pt>
                <c:pt idx="4">
                  <c:v>83012.07762</c:v>
                </c:pt>
                <c:pt idx="5">
                  <c:v>6743.01713</c:v>
                </c:pt>
                <c:pt idx="6">
                  <c:v>85836.36534</c:v>
                </c:pt>
                <c:pt idx="7">
                  <c:v>134067.15288</c:v>
                </c:pt>
              </c:numCache>
            </c:numRef>
          </c:val>
        </c:ser>
        <c:gapWidth val="150"/>
        <c:overlap val="0"/>
        <c:axId val="72240229"/>
        <c:axId val="22651341"/>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90104812"/>
        <c:axId val="51500871"/>
      </c:lineChart>
      <c:catAx>
        <c:axId val="72240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2651341"/>
        <c:crossesAt val="0"/>
        <c:auto val="1"/>
        <c:lblAlgn val="ctr"/>
        <c:lblOffset val="100"/>
        <c:noMultiLvlLbl val="0"/>
      </c:catAx>
      <c:valAx>
        <c:axId val="22651341"/>
        <c:scaling>
          <c:orientation val="minMax"/>
          <c:max val="200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variación de pasivos financieros. Miles de euros</a:t>
                </a:r>
              </a:p>
            </c:rich>
          </c:tx>
          <c:layout>
            <c:manualLayout>
              <c:xMode val="edge"/>
              <c:yMode val="edge"/>
              <c:x val="0.00856340343906282"/>
              <c:y val="-0.19095577603829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72240229"/>
        <c:crossesAt val="1"/>
        <c:crossBetween val="midCat"/>
        <c:majorUnit val="40000"/>
      </c:valAx>
      <c:catAx>
        <c:axId val="901048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51500871"/>
        <c:auto val="1"/>
        <c:lblAlgn val="ctr"/>
        <c:lblOffset val="100"/>
        <c:noMultiLvlLbl val="0"/>
      </c:catAx>
      <c:valAx>
        <c:axId val="51500871"/>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830307597451531"/>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90104812"/>
        <c:crosses val="max"/>
        <c:crossBetween val="midCat"/>
      </c:valAx>
      <c:spPr>
        <a:no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por operaciones financieras de los Ayuntamientos de Andalucía por provincias. Año 2014 Datos Definitivos</a:t>
            </a:r>
          </a:p>
        </c:rich>
      </c:tx>
      <c:layout>
        <c:manualLayout>
          <c:xMode val="edge"/>
          <c:yMode val="edge"/>
          <c:x val="0.109543056792492"/>
          <c:y val="0.0268235528743082"/>
        </c:manualLayout>
      </c:layout>
      <c:overlay val="0"/>
      <c:spPr>
        <a:noFill/>
        <a:ln w="0">
          <a:noFill/>
        </a:ln>
      </c:spPr>
    </c:title>
    <c:autoTitleDeleted val="0"/>
    <c:plotArea>
      <c:layout>
        <c:manualLayout>
          <c:xMode val="edge"/>
          <c:yMode val="edge"/>
          <c:x val="0.0424744810577516"/>
          <c:y val="0.220421797876053"/>
          <c:w val="0.922621086524628"/>
          <c:h val="0.758388592511343"/>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5:$I$45</c:f>
              <c:numCache>
                <c:formatCode>General</c:formatCode>
                <c:ptCount val="8"/>
                <c:pt idx="0">
                  <c:v>33272.48415</c:v>
                </c:pt>
                <c:pt idx="1">
                  <c:v>60758.84379</c:v>
                </c:pt>
                <c:pt idx="2">
                  <c:v>48345.15629</c:v>
                </c:pt>
                <c:pt idx="3">
                  <c:v>62951.04421</c:v>
                </c:pt>
                <c:pt idx="4">
                  <c:v>83673.96547</c:v>
                </c:pt>
                <c:pt idx="5">
                  <c:v>7360.86223</c:v>
                </c:pt>
                <c:pt idx="6">
                  <c:v>89381.71407</c:v>
                </c:pt>
                <c:pt idx="7">
                  <c:v>139958.42015</c:v>
                </c:pt>
              </c:numCache>
            </c:numRef>
          </c:val>
        </c:ser>
        <c:gapWidth val="150"/>
        <c:overlap val="0"/>
        <c:axId val="30397684"/>
        <c:axId val="53961288"/>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18153235"/>
        <c:axId val="39669924"/>
      </c:lineChart>
      <c:catAx>
        <c:axId val="30397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3961288"/>
        <c:crossesAt val="0"/>
        <c:auto val="1"/>
        <c:lblAlgn val="ctr"/>
        <c:lblOffset val="100"/>
        <c:noMultiLvlLbl val="0"/>
      </c:catAx>
      <c:valAx>
        <c:axId val="53961288"/>
        <c:scaling>
          <c:orientation val="minMax"/>
          <c:max val="2000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operaciones financieras. Miles de euros</a:t>
                </a:r>
              </a:p>
            </c:rich>
          </c:tx>
          <c:layout>
            <c:manualLayout>
              <c:xMode val="edge"/>
              <c:yMode val="edge"/>
              <c:x val="0.00856340343906282"/>
              <c:y val="-0.092386697910953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30397684"/>
        <c:crossesAt val="1"/>
        <c:crossBetween val="midCat"/>
        <c:majorUnit val="40000"/>
      </c:valAx>
      <c:catAx>
        <c:axId val="18153235"/>
        <c:scaling>
          <c:orientation val="minMax"/>
        </c:scaling>
        <c:delete val="1"/>
        <c:axPos val="t"/>
        <c:numFmt formatCode="General" sourceLinked="1"/>
        <c:majorTickMark val="out"/>
        <c:minorTickMark val="none"/>
        <c:tickLblPos val="nextTo"/>
        <c:spPr>
          <a:ln w="0">
            <a:noFill/>
          </a:ln>
        </c:spPr>
        <c:txPr>
          <a:bodyPr/>
          <a:lstStyle/>
          <a:p>
            <a:pPr>
              <a:defRPr b="1" sz="1000" spc="-1" strike="noStrike">
                <a:solidFill>
                  <a:srgbClr val="000000"/>
                </a:solidFill>
                <a:latin typeface="Tahoma"/>
              </a:defRPr>
            </a:pPr>
          </a:p>
        </c:txPr>
        <c:crossAx val="39669924"/>
        <c:auto val="1"/>
        <c:lblAlgn val="ctr"/>
        <c:lblOffset val="100"/>
        <c:noMultiLvlLbl val="0"/>
      </c:catAx>
      <c:valAx>
        <c:axId val="39669924"/>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830307597451531"/>
              <c:y val="-0.074088846786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18153235"/>
        <c:crosses val="max"/>
        <c:crossBetween val="midCat"/>
      </c:valAx>
      <c:spPr>
        <a:noFill/>
        <a:ln w="12600">
          <a:solidFill>
            <a:srgbClr val="80808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Ingresos de los Ayuntamientos de Andalucía por provincias. Año 2014                         Datos Definitivos</a:t>
            </a:r>
          </a:p>
        </c:rich>
      </c:tx>
      <c:layout>
        <c:manualLayout>
          <c:xMode val="edge"/>
          <c:yMode val="edge"/>
          <c:x val="0.161163252723162"/>
          <c:y val="0.0268235528743082"/>
        </c:manualLayout>
      </c:layout>
      <c:overlay val="0"/>
      <c:spPr>
        <a:noFill/>
        <a:ln w="0">
          <a:noFill/>
        </a:ln>
      </c:spPr>
    </c:title>
    <c:autoTitleDeleted val="0"/>
    <c:plotArea>
      <c:layout>
        <c:manualLayout>
          <c:xMode val="edge"/>
          <c:yMode val="edge"/>
          <c:x val="0.0326436939097075"/>
          <c:y val="0.139951139253129"/>
          <c:w val="0.94279646502706"/>
          <c:h val="0.845440494590417"/>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49:$I$49</c:f>
              <c:numCache>
                <c:formatCode>General</c:formatCode>
                <c:ptCount val="8"/>
                <c:pt idx="0">
                  <c:v>683117.4354</c:v>
                </c:pt>
                <c:pt idx="1">
                  <c:v>1039634.03905</c:v>
                </c:pt>
                <c:pt idx="2">
                  <c:v>832623.64676</c:v>
                </c:pt>
                <c:pt idx="3">
                  <c:v>933177.97879</c:v>
                </c:pt>
                <c:pt idx="4">
                  <c:v>619667.63799</c:v>
                </c:pt>
                <c:pt idx="5">
                  <c:v>598214.60181</c:v>
                </c:pt>
                <c:pt idx="6">
                  <c:v>2180373.1513</c:v>
                </c:pt>
                <c:pt idx="7">
                  <c:v>1968768.9371</c:v>
                </c:pt>
              </c:numCache>
            </c:numRef>
          </c:val>
        </c:ser>
        <c:gapWidth val="150"/>
        <c:overlap val="0"/>
        <c:axId val="26631417"/>
        <c:axId val="17162658"/>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94303647"/>
        <c:axId val="89859536"/>
      </c:lineChart>
      <c:catAx>
        <c:axId val="26631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7162658"/>
        <c:crossesAt val="0"/>
        <c:auto val="1"/>
        <c:lblAlgn val="ctr"/>
        <c:lblOffset val="100"/>
        <c:noMultiLvlLbl val="0"/>
      </c:catAx>
      <c:valAx>
        <c:axId val="1716265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totales. Miles de euros</a:t>
                </a:r>
              </a:p>
            </c:rich>
          </c:tx>
          <c:layout>
            <c:manualLayout>
              <c:xMode val="edge"/>
              <c:yMode val="edge"/>
              <c:x val="0.00856340343906282"/>
              <c:y val="0.13381861694171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339966"/>
                </a:solidFill>
                <a:latin typeface="Tahoma"/>
              </a:defRPr>
            </a:pPr>
          </a:p>
        </c:txPr>
        <c:crossAx val="26631417"/>
        <c:crossesAt val="1"/>
        <c:crossBetween val="midCat"/>
      </c:valAx>
      <c:catAx>
        <c:axId val="94303647"/>
        <c:scaling>
          <c:orientation val="minMax"/>
        </c:scaling>
        <c:delete val="1"/>
        <c:axPos val="t"/>
        <c:numFmt formatCode="General" sourceLinked="1"/>
        <c:majorTickMark val="out"/>
        <c:minorTickMark val="none"/>
        <c:tickLblPos val="nextTo"/>
        <c:spPr>
          <a:ln w="0">
            <a:noFill/>
          </a:ln>
        </c:spPr>
        <c:txPr>
          <a:bodyPr/>
          <a:lstStyle/>
          <a:p>
            <a:pPr>
              <a:defRPr b="1" sz="1000" spc="-1" strike="noStrike">
                <a:solidFill>
                  <a:srgbClr val="000000"/>
                </a:solidFill>
                <a:latin typeface="Tahoma"/>
              </a:defRPr>
            </a:pPr>
          </a:p>
        </c:txPr>
        <c:crossAx val="89859536"/>
        <c:auto val="1"/>
        <c:lblAlgn val="ctr"/>
        <c:lblOffset val="100"/>
        <c:noMultiLvlLbl val="0"/>
      </c:catAx>
      <c:valAx>
        <c:axId val="89859536"/>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73789134753717"/>
              <c:y val="-0.11063469113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993300"/>
                </a:solidFill>
                <a:latin typeface="Tahoma"/>
              </a:defRPr>
            </a:pPr>
          </a:p>
        </c:txPr>
        <c:crossAx val="94303647"/>
        <c:crosses val="max"/>
        <c:crossBetween val="midCat"/>
      </c:valAx>
      <c:spPr>
        <a:noFill/>
        <a:ln w="12600">
          <a:solidFill>
            <a:srgbClr val="80808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ahoma"/>
              </a:defRPr>
            </a:pPr>
            <a:r>
              <a:rPr b="1" sz="1400" spc="-1" strike="noStrike">
                <a:solidFill>
                  <a:srgbClr val="000000"/>
                </a:solidFill>
                <a:latin typeface="Tahoma"/>
              </a:rPr>
              <a:t>Total de Gastos por habitante de las Diputaciones Provinciales de Andalucía. Año 2014 Datos Definitivos</a:t>
            </a:r>
          </a:p>
        </c:rich>
      </c:tx>
      <c:layout>
        <c:manualLayout>
          <c:xMode val="edge"/>
          <c:yMode val="edge"/>
          <c:x val="0.132415709889819"/>
          <c:y val="0.0362772837510105"/>
        </c:manualLayout>
      </c:layout>
      <c:overlay val="0"/>
      <c:spPr>
        <a:noFill/>
        <a:ln w="0">
          <a:noFill/>
        </a:ln>
      </c:spPr>
    </c:title>
    <c:autoTitleDeleted val="0"/>
    <c:plotArea>
      <c:layout>
        <c:manualLayout>
          <c:xMode val="edge"/>
          <c:yMode val="edge"/>
          <c:x val="0.0429474241471727"/>
          <c:y val="0.116663298302344"/>
          <c:w val="0.957052575852827"/>
          <c:h val="0.883336701697656"/>
        </c:manualLayout>
      </c:layout>
      <c:barChart>
        <c:barDir val="col"/>
        <c:grouping val="clustered"/>
        <c:varyColors val="0"/>
        <c:ser>
          <c:idx val="0"/>
          <c:order val="0"/>
          <c:spPr>
            <a:solidFill>
              <a:srgbClr val="339966"/>
            </a:solidFill>
            <a:ln w="0">
              <a:noFill/>
            </a:ln>
          </c:spPr>
          <c:invertIfNegative val="0"/>
          <c:dPt>
            <c:idx val="8"/>
            <c:invertIfNegative val="0"/>
            <c:spPr>
              <a:solidFill>
                <a:srgbClr val="993300"/>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 B'!$B$10:$J$10</c:f>
              <c:strCache>
                <c:ptCount val="9"/>
                <c:pt idx="0">
                  <c:v>   Almería</c:v>
                </c:pt>
                <c:pt idx="1">
                  <c:v>     Cádiz</c:v>
                </c:pt>
                <c:pt idx="2">
                  <c:v>   Córdoba</c:v>
                </c:pt>
                <c:pt idx="3">
                  <c:v>   Granada</c:v>
                </c:pt>
                <c:pt idx="4">
                  <c:v>    Huelva</c:v>
                </c:pt>
                <c:pt idx="5">
                  <c:v>      Jaén</c:v>
                </c:pt>
                <c:pt idx="6">
                  <c:v>    Málaga</c:v>
                </c:pt>
                <c:pt idx="7">
                  <c:v>   Sevilla</c:v>
                </c:pt>
                <c:pt idx="8">
                  <c:v>Andalucía</c:v>
                </c:pt>
              </c:strCache>
            </c:strRef>
          </c:cat>
          <c:val>
            <c:numRef>
              <c:f>'DIP. B'!$B$29:$J$29</c:f>
              <c:numCache>
                <c:formatCode>General</c:formatCode>
                <c:ptCount val="9"/>
                <c:pt idx="0">
                  <c:v>217.343142892568</c:v>
                </c:pt>
                <c:pt idx="1">
                  <c:v>170.094236297297</c:v>
                </c:pt>
                <c:pt idx="2">
                  <c:v>291.276856900533</c:v>
                </c:pt>
                <c:pt idx="3">
                  <c:v>273.531504934989</c:v>
                </c:pt>
                <c:pt idx="4">
                  <c:v>286.421436148597</c:v>
                </c:pt>
                <c:pt idx="5">
                  <c:v>332.761903243085</c:v>
                </c:pt>
                <c:pt idx="6">
                  <c:v>184.413033062305</c:v>
                </c:pt>
                <c:pt idx="7">
                  <c:v>211.680912331851</c:v>
                </c:pt>
                <c:pt idx="8">
                  <c:v>229.2085485828</c:v>
                </c:pt>
              </c:numCache>
            </c:numRef>
          </c:val>
        </c:ser>
        <c:gapWidth val="150"/>
        <c:overlap val="0"/>
        <c:axId val="98537439"/>
        <c:axId val="33163177"/>
      </c:barChart>
      <c:catAx>
        <c:axId val="98537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3163177"/>
        <c:crossesAt val="0"/>
        <c:auto val="1"/>
        <c:lblAlgn val="ctr"/>
        <c:lblOffset val="100"/>
        <c:noMultiLvlLbl val="0"/>
      </c:catAx>
      <c:valAx>
        <c:axId val="33163177"/>
        <c:scaling>
          <c:orientation val="minMax"/>
          <c:max val="4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Gastos por habitante. Euros por habitante</a:t>
                </a:r>
              </a:p>
            </c:rich>
          </c:tx>
          <c:layout>
            <c:manualLayout>
              <c:xMode val="edge"/>
              <c:yMode val="edge"/>
              <c:x val="0.00827184594514112"/>
              <c:y val="-0.018694421988682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339966"/>
                </a:solidFill>
                <a:latin typeface="Arial"/>
              </a:defRPr>
            </a:pPr>
          </a:p>
        </c:txPr>
        <c:crossAx val="98537439"/>
        <c:crossesAt val="1"/>
        <c:crossBetween val="midCat"/>
        <c:majorUnit val="80"/>
      </c:valAx>
      <c:spPr>
        <a:no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ahoma"/>
              </a:defRPr>
            </a:pPr>
            <a:r>
              <a:rPr b="1" sz="1400" spc="-1" strike="noStrike">
                <a:solidFill>
                  <a:srgbClr val="000000"/>
                </a:solidFill>
                <a:latin typeface="Tahoma"/>
              </a:rPr>
              <a:t>Total de Ingresos por habitante de las Diputaciones Provinciales de Andalucía. Año 2014 Datos Definitivos</a:t>
            </a:r>
          </a:p>
        </c:rich>
      </c:tx>
      <c:layout>
        <c:manualLayout>
          <c:xMode val="edge"/>
          <c:yMode val="edge"/>
          <c:x val="0.147732375392905"/>
          <c:y val="0.032336297493937"/>
        </c:manualLayout>
      </c:layout>
      <c:overlay val="0"/>
      <c:spPr>
        <a:noFill/>
        <a:ln w="0">
          <a:noFill/>
        </a:ln>
      </c:spPr>
    </c:title>
    <c:autoTitleDeleted val="0"/>
    <c:plotArea>
      <c:layout>
        <c:manualLayout>
          <c:xMode val="edge"/>
          <c:yMode val="edge"/>
          <c:x val="0.0400677005975614"/>
          <c:y val="0.139349232012935"/>
          <c:w val="0.950571655555939"/>
          <c:h val="0.847514147130154"/>
        </c:manualLayout>
      </c:layout>
      <c:barChart>
        <c:barDir val="col"/>
        <c:grouping val="clustered"/>
        <c:varyColors val="0"/>
        <c:ser>
          <c:idx val="0"/>
          <c:order val="0"/>
          <c:spPr>
            <a:solidFill>
              <a:srgbClr val="339966"/>
            </a:solidFill>
            <a:ln w="0">
              <a:noFill/>
            </a:ln>
          </c:spPr>
          <c:invertIfNegative val="0"/>
          <c:dPt>
            <c:idx val="8"/>
            <c:invertIfNegative val="0"/>
            <c:spPr>
              <a:solidFill>
                <a:srgbClr val="993300"/>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 B'!$B$10:$J$10</c:f>
              <c:strCache>
                <c:ptCount val="9"/>
                <c:pt idx="0">
                  <c:v>   Almería</c:v>
                </c:pt>
                <c:pt idx="1">
                  <c:v>     Cádiz</c:v>
                </c:pt>
                <c:pt idx="2">
                  <c:v>   Córdoba</c:v>
                </c:pt>
                <c:pt idx="3">
                  <c:v>   Granada</c:v>
                </c:pt>
                <c:pt idx="4">
                  <c:v>    Huelva</c:v>
                </c:pt>
                <c:pt idx="5">
                  <c:v>      Jaén</c:v>
                </c:pt>
                <c:pt idx="6">
                  <c:v>    Málaga</c:v>
                </c:pt>
                <c:pt idx="7">
                  <c:v>   Sevilla</c:v>
                </c:pt>
                <c:pt idx="8">
                  <c:v>Andalucía</c:v>
                </c:pt>
              </c:strCache>
            </c:strRef>
          </c:cat>
          <c:val>
            <c:numRef>
              <c:f>'DIP. B'!$B$49:$J$49</c:f>
              <c:numCache>
                <c:formatCode>General</c:formatCode>
                <c:ptCount val="9"/>
                <c:pt idx="0">
                  <c:v>222.595684677521</c:v>
                </c:pt>
                <c:pt idx="1">
                  <c:v>168.07782842744</c:v>
                </c:pt>
                <c:pt idx="2">
                  <c:v>251.211005789328</c:v>
                </c:pt>
                <c:pt idx="3">
                  <c:v>279.734336895226</c:v>
                </c:pt>
                <c:pt idx="4">
                  <c:v>281.109730234636</c:v>
                </c:pt>
                <c:pt idx="5">
                  <c:v>333.127797257497</c:v>
                </c:pt>
                <c:pt idx="6">
                  <c:v>158.250689397078</c:v>
                </c:pt>
                <c:pt idx="7">
                  <c:v>208.69410273237</c:v>
                </c:pt>
                <c:pt idx="8">
                  <c:v>220.176461882781</c:v>
                </c:pt>
              </c:numCache>
            </c:numRef>
          </c:val>
        </c:ser>
        <c:gapWidth val="150"/>
        <c:overlap val="0"/>
        <c:axId val="53355225"/>
        <c:axId val="98733059"/>
      </c:barChart>
      <c:catAx>
        <c:axId val="53355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8733059"/>
        <c:crossesAt val="0"/>
        <c:auto val="1"/>
        <c:lblAlgn val="ctr"/>
        <c:lblOffset val="100"/>
        <c:noMultiLvlLbl val="0"/>
      </c:catAx>
      <c:valAx>
        <c:axId val="98733059"/>
        <c:scaling>
          <c:orientation val="minMax"/>
          <c:max val="4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Ingresos por habitante. Euros por habitante</a:t>
                </a:r>
              </a:p>
            </c:rich>
          </c:tx>
          <c:layout>
            <c:manualLayout>
              <c:xMode val="edge"/>
              <c:yMode val="edge"/>
              <c:x val="0.00863528030119858"/>
              <c:y val="-0.030668957154405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339966"/>
                </a:solidFill>
                <a:latin typeface="Tahoma"/>
              </a:defRPr>
            </a:pPr>
          </a:p>
        </c:txPr>
        <c:crossAx val="53355225"/>
        <c:crossesAt val="1"/>
        <c:crossBetween val="midCat"/>
        <c:majorUnit val="80"/>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Tahoma"/>
              </a:defRPr>
            </a:pPr>
            <a:r>
              <a:rPr b="1" sz="1250" spc="-1" strike="noStrike">
                <a:solidFill>
                  <a:srgbClr val="000000"/>
                </a:solidFill>
                <a:latin typeface="Tahoma"/>
              </a:rPr>
              <a:t>Gastos financieros de los Ayuntamientos de Andalucía por provincias.                                Año 2014 Datos Definitivos</a:t>
            </a:r>
          </a:p>
        </c:rich>
      </c:tx>
      <c:layout>
        <c:manualLayout>
          <c:xMode val="edge"/>
          <c:yMode val="edge"/>
          <c:x val="0.192030798845043"/>
          <c:y val="0.0369609856262834"/>
        </c:manualLayout>
      </c:layout>
      <c:overlay val="0"/>
      <c:spPr>
        <a:noFill/>
        <a:ln w="0">
          <a:noFill/>
        </a:ln>
      </c:spPr>
    </c:title>
    <c:autoTitleDeleted val="0"/>
    <c:plotArea>
      <c:layout>
        <c:manualLayout>
          <c:xMode val="edge"/>
          <c:yMode val="edge"/>
          <c:x val="0.0446968238691049"/>
          <c:y val="0.142460735889894"/>
          <c:w val="0.920269489894129"/>
          <c:h val="0.843221044453077"/>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18:$I$18</c:f>
              <c:numCache>
                <c:formatCode>General</c:formatCode>
                <c:ptCount val="8"/>
                <c:pt idx="0">
                  <c:v>25036.47267</c:v>
                </c:pt>
                <c:pt idx="1">
                  <c:v>59401.62996</c:v>
                </c:pt>
                <c:pt idx="2">
                  <c:v>23265.71421</c:v>
                </c:pt>
                <c:pt idx="3">
                  <c:v>25686.21788</c:v>
                </c:pt>
                <c:pt idx="4">
                  <c:v>33313.22978</c:v>
                </c:pt>
                <c:pt idx="5">
                  <c:v>35518.31922</c:v>
                </c:pt>
                <c:pt idx="6">
                  <c:v>64584.18374</c:v>
                </c:pt>
                <c:pt idx="7">
                  <c:v>52763.43623</c:v>
                </c:pt>
              </c:numCache>
            </c:numRef>
          </c:val>
        </c:ser>
        <c:gapWidth val="150"/>
        <c:overlap val="0"/>
        <c:axId val="49924597"/>
        <c:axId val="79365181"/>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28210526"/>
        <c:axId val="77489584"/>
      </c:lineChart>
      <c:catAx>
        <c:axId val="49924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9365181"/>
        <c:crossesAt val="0"/>
        <c:auto val="1"/>
        <c:lblAlgn val="ctr"/>
        <c:lblOffset val="100"/>
        <c:noMultiLvlLbl val="0"/>
      </c:catAx>
      <c:valAx>
        <c:axId val="7936518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Gastos financieros. Miles de euros</a:t>
                </a:r>
              </a:p>
            </c:rich>
          </c:tx>
          <c:layout>
            <c:manualLayout>
              <c:xMode val="edge"/>
              <c:yMode val="edge"/>
              <c:x val="0.00958614051973051"/>
              <c:y val="0.05843831511182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900" spc="-1" strike="noStrike">
                <a:solidFill>
                  <a:srgbClr val="339966"/>
                </a:solidFill>
                <a:latin typeface="Tahoma"/>
              </a:defRPr>
            </a:pPr>
          </a:p>
        </c:txPr>
        <c:crossAx val="49924597"/>
        <c:crossesAt val="1"/>
        <c:crossBetween val="midCat"/>
        <c:majorUnit val="12000"/>
      </c:valAx>
      <c:catAx>
        <c:axId val="282105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77489584"/>
        <c:auto val="1"/>
        <c:lblAlgn val="ctr"/>
        <c:lblOffset val="100"/>
        <c:noMultiLvlLbl val="0"/>
      </c:catAx>
      <c:valAx>
        <c:axId val="77489584"/>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816939364773821"/>
              <c:y val="-0.184360952328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993300"/>
                </a:solidFill>
                <a:latin typeface="Tahoma"/>
              </a:defRPr>
            </a:pPr>
          </a:p>
        </c:txPr>
        <c:crossAx val="28210526"/>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Tahoma"/>
              </a:defRPr>
            </a:pPr>
            <a:r>
              <a:rPr b="1" sz="1250" spc="-1" strike="noStrike">
                <a:solidFill>
                  <a:srgbClr val="000000"/>
                </a:solidFill>
                <a:latin typeface="Tahoma"/>
              </a:rPr>
              <a:t>Gastos por transferencias corrientes de los Ayuntamientos de Andalucía por provincias. Año 2014 Datos Definitivos</a:t>
            </a:r>
          </a:p>
        </c:rich>
      </c:tx>
      <c:layout>
        <c:manualLayout>
          <c:xMode val="edge"/>
          <c:yMode val="edge"/>
          <c:x val="0.102598652550529"/>
          <c:y val="0.0326237981437226"/>
        </c:manualLayout>
      </c:layout>
      <c:overlay val="0"/>
      <c:spPr>
        <a:noFill/>
        <a:ln w="0">
          <a:noFill/>
        </a:ln>
      </c:spPr>
    </c:title>
    <c:autoTitleDeleted val="0"/>
    <c:plotArea>
      <c:layout>
        <c:manualLayout>
          <c:xMode val="edge"/>
          <c:yMode val="edge"/>
          <c:x val="0.0405004812319538"/>
          <c:y val="0.142722169732674"/>
          <c:w val="0.928585178055823"/>
          <c:h val="0.84293892069138"/>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19:$I$19</c:f>
              <c:numCache>
                <c:formatCode>General</c:formatCode>
                <c:ptCount val="8"/>
                <c:pt idx="0">
                  <c:v>24753.96672</c:v>
                </c:pt>
                <c:pt idx="1">
                  <c:v>126952.6814</c:v>
                </c:pt>
                <c:pt idx="2">
                  <c:v>124837.8888</c:v>
                </c:pt>
                <c:pt idx="3">
                  <c:v>59168.87535</c:v>
                </c:pt>
                <c:pt idx="4">
                  <c:v>27676.60023</c:v>
                </c:pt>
                <c:pt idx="5">
                  <c:v>30790.15866</c:v>
                </c:pt>
                <c:pt idx="6">
                  <c:v>195325.69495</c:v>
                </c:pt>
                <c:pt idx="7">
                  <c:v>252030.4636</c:v>
                </c:pt>
              </c:numCache>
            </c:numRef>
          </c:val>
        </c:ser>
        <c:gapWidth val="150"/>
        <c:overlap val="0"/>
        <c:axId val="89568803"/>
        <c:axId val="17510897"/>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82786137"/>
        <c:axId val="19256386"/>
      </c:lineChart>
      <c:catAx>
        <c:axId val="89568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7510897"/>
        <c:crossesAt val="0"/>
        <c:auto val="1"/>
        <c:lblAlgn val="ctr"/>
        <c:lblOffset val="100"/>
        <c:noMultiLvlLbl val="0"/>
      </c:catAx>
      <c:valAx>
        <c:axId val="17510897"/>
        <c:scaling>
          <c:orientation val="minMax"/>
        </c:scaling>
        <c:delete val="0"/>
        <c:axPos val="l"/>
        <c:majorGridlines>
          <c:spPr>
            <a:ln w="0">
              <a:solidFill>
                <a:srgbClr val="000000"/>
              </a:solidFill>
              <a:custDash>
                <a:ds d="385900" sp="385900"/>
              </a:custDash>
            </a:ln>
          </c:spPr>
        </c:majorGridlines>
        <c:title>
          <c:tx>
            <c:rich>
              <a:bodyPr rot="-5400000"/>
              <a:lstStyle/>
              <a:p>
                <a:pPr>
                  <a:defRPr b="1" sz="900" spc="-1" strike="noStrike">
                    <a:solidFill>
                      <a:srgbClr val="339966"/>
                    </a:solidFill>
                    <a:latin typeface="Tahoma"/>
                  </a:defRPr>
                </a:pPr>
                <a:r>
                  <a:rPr b="1" sz="900" spc="-1" strike="noStrike">
                    <a:solidFill>
                      <a:srgbClr val="339966"/>
                    </a:solidFill>
                    <a:latin typeface="Tahoma"/>
                  </a:rPr>
                  <a:t>Gastos por transferencias corrientes. Miles de euros</a:t>
                </a:r>
              </a:p>
            </c:rich>
          </c:tx>
          <c:layout>
            <c:manualLayout>
              <c:xMode val="edge"/>
              <c:yMode val="edge"/>
              <c:x val="0.00958614051973051"/>
              <c:y val="-0.14555660534652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900" spc="-1" strike="noStrike">
                <a:solidFill>
                  <a:srgbClr val="339966"/>
                </a:solidFill>
                <a:latin typeface="Tahoma"/>
              </a:defRPr>
            </a:pPr>
          </a:p>
        </c:txPr>
        <c:crossAx val="89568803"/>
        <c:crossesAt val="1"/>
        <c:crossBetween val="midCat"/>
        <c:majorUnit val="70000"/>
      </c:valAx>
      <c:catAx>
        <c:axId val="82786137"/>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Tahoma"/>
              </a:defRPr>
            </a:pPr>
          </a:p>
        </c:txPr>
        <c:crossAx val="19256386"/>
        <c:auto val="1"/>
        <c:lblAlgn val="ctr"/>
        <c:lblOffset val="100"/>
        <c:noMultiLvlLbl val="0"/>
      </c:catAx>
      <c:valAx>
        <c:axId val="19256386"/>
        <c:scaling>
          <c:orientation val="minMax"/>
        </c:scaling>
        <c:delete val="0"/>
        <c:axPos val="r"/>
        <c:title>
          <c:tx>
            <c:rich>
              <a:bodyPr rot="-5400000"/>
              <a:lstStyle/>
              <a:p>
                <a:pPr>
                  <a:defRPr b="1" sz="900" spc="-1" strike="noStrike">
                    <a:solidFill>
                      <a:srgbClr val="993300"/>
                    </a:solidFill>
                    <a:latin typeface="Tahoma"/>
                  </a:defRPr>
                </a:pPr>
                <a:r>
                  <a:rPr b="1" sz="900" spc="-1" strike="noStrike">
                    <a:solidFill>
                      <a:srgbClr val="993300"/>
                    </a:solidFill>
                    <a:latin typeface="Tahoma"/>
                  </a:rPr>
                  <a:t>Número de municipios que componen la estadística</a:t>
                </a:r>
              </a:p>
            </c:rich>
          </c:tx>
          <c:layout>
            <c:manualLayout>
              <c:xMode val="edge"/>
              <c:yMode val="edge"/>
              <c:x val="0.0880846968238691"/>
              <c:y val="-0.1485021952981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993300"/>
                </a:solidFill>
                <a:latin typeface="Tahoma"/>
              </a:defRPr>
            </a:pPr>
          </a:p>
        </c:txPr>
        <c:crossAx val="82786137"/>
        <c:crosses val="max"/>
        <c:crossBetween val="midCat"/>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Tahoma"/>
              </a:defRPr>
            </a:pPr>
            <a:r>
              <a:rPr b="1" sz="1250" spc="-1" strike="noStrike">
                <a:solidFill>
                  <a:srgbClr val="000000"/>
                </a:solidFill>
                <a:latin typeface="Tahoma"/>
              </a:rPr>
              <a:t>Gastos por operaciones corrientes de los Ayuntamientos de Andalucía por provincias.    Año 2014 Datos Definitivos</a:t>
            </a:r>
          </a:p>
        </c:rich>
      </c:tx>
      <c:layout>
        <c:manualLayout>
          <c:xMode val="edge"/>
          <c:yMode val="edge"/>
          <c:x val="0.110644850818094"/>
          <c:y val="0.032576724568511"/>
        </c:manualLayout>
      </c:layout>
      <c:overlay val="0"/>
      <c:spPr>
        <a:noFill/>
        <a:ln w="0">
          <a:noFill/>
        </a:ln>
      </c:spPr>
    </c:title>
    <c:autoTitleDeleted val="0"/>
    <c:plotArea>
      <c:layout>
        <c:manualLayout>
          <c:xMode val="edge"/>
          <c:yMode val="edge"/>
          <c:x val="0.0415014436958614"/>
          <c:y val="0.145846051390199"/>
          <c:w val="0.918537054860443"/>
          <c:h val="0.837837837837838"/>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15:$I$15</c:f>
              <c:numCache>
                <c:formatCode>General</c:formatCode>
                <c:ptCount val="8"/>
                <c:pt idx="0">
                  <c:v>483233.50496</c:v>
                </c:pt>
                <c:pt idx="1">
                  <c:v>822602.69918</c:v>
                </c:pt>
                <c:pt idx="2">
                  <c:v>585586.60363</c:v>
                </c:pt>
                <c:pt idx="3">
                  <c:v>676189.98759</c:v>
                </c:pt>
                <c:pt idx="4">
                  <c:v>428112.28756</c:v>
                </c:pt>
                <c:pt idx="5">
                  <c:v>461688.40791</c:v>
                </c:pt>
                <c:pt idx="6">
                  <c:v>1470675.23513</c:v>
                </c:pt>
                <c:pt idx="7">
                  <c:v>1445900.06108</c:v>
                </c:pt>
              </c:numCache>
            </c:numRef>
          </c:val>
        </c:ser>
        <c:gapWidth val="150"/>
        <c:overlap val="0"/>
        <c:axId val="32266402"/>
        <c:axId val="28881939"/>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10861995"/>
        <c:axId val="4652369"/>
      </c:lineChart>
      <c:catAx>
        <c:axId val="32266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8881939"/>
        <c:crossesAt val="0"/>
        <c:auto val="1"/>
        <c:lblAlgn val="ctr"/>
        <c:lblOffset val="100"/>
        <c:noMultiLvlLbl val="0"/>
      </c:catAx>
      <c:valAx>
        <c:axId val="28881939"/>
        <c:scaling>
          <c:orientation val="minMax"/>
        </c:scaling>
        <c:delete val="0"/>
        <c:axPos val="l"/>
        <c:majorGridlines>
          <c:spPr>
            <a:ln w="0">
              <a:solidFill>
                <a:srgbClr val="000000"/>
              </a:solidFill>
              <a:custDash>
                <a:ds d="385900" sp="385900"/>
              </a:custDash>
            </a:ln>
          </c:spPr>
        </c:majorGridlines>
        <c:title>
          <c:tx>
            <c:rich>
              <a:bodyPr rot="-5400000"/>
              <a:lstStyle/>
              <a:p>
                <a:pPr>
                  <a:defRPr b="1" sz="900" spc="-1" strike="noStrike">
                    <a:solidFill>
                      <a:srgbClr val="339966"/>
                    </a:solidFill>
                    <a:latin typeface="Tahoma"/>
                  </a:defRPr>
                </a:pPr>
                <a:r>
                  <a:rPr b="1" sz="900" spc="-1" strike="noStrike">
                    <a:solidFill>
                      <a:srgbClr val="339966"/>
                    </a:solidFill>
                    <a:latin typeface="Tahoma"/>
                  </a:rPr>
                  <a:t>Gastos por operaciones corrientes. Miles de euros</a:t>
                </a:r>
              </a:p>
            </c:rich>
          </c:tx>
          <c:layout>
            <c:manualLayout>
              <c:xMode val="edge"/>
              <c:yMode val="edge"/>
              <c:x val="0.00958614051973051"/>
              <c:y val="-0.11315833287085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900" spc="-1" strike="noStrike">
                <a:solidFill>
                  <a:srgbClr val="339966"/>
                </a:solidFill>
                <a:latin typeface="Tahoma"/>
              </a:defRPr>
            </a:pPr>
          </a:p>
        </c:txPr>
        <c:crossAx val="32266402"/>
        <c:crossesAt val="1"/>
        <c:crossBetween val="midCat"/>
        <c:majorUnit val="320000"/>
      </c:valAx>
      <c:catAx>
        <c:axId val="10861995"/>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Tahoma"/>
              </a:defRPr>
            </a:pPr>
          </a:p>
        </c:txPr>
        <c:crossAx val="4652369"/>
        <c:auto val="1"/>
        <c:lblAlgn val="ctr"/>
        <c:lblOffset val="100"/>
        <c:noMultiLvlLbl val="0"/>
      </c:catAx>
      <c:valAx>
        <c:axId val="4652369"/>
        <c:scaling>
          <c:orientation val="minMax"/>
        </c:scaling>
        <c:delete val="0"/>
        <c:axPos val="r"/>
        <c:title>
          <c:tx>
            <c:rich>
              <a:bodyPr rot="-5400000"/>
              <a:lstStyle/>
              <a:p>
                <a:pPr>
                  <a:defRPr b="1" sz="900" spc="-1" strike="noStrike">
                    <a:solidFill>
                      <a:srgbClr val="993300"/>
                    </a:solidFill>
                    <a:latin typeface="Tahoma"/>
                  </a:defRPr>
                </a:pPr>
                <a:r>
                  <a:rPr b="1" sz="900" spc="-1" strike="noStrike">
                    <a:solidFill>
                      <a:srgbClr val="993300"/>
                    </a:solidFill>
                    <a:latin typeface="Tahoma"/>
                  </a:rPr>
                  <a:t>Número de municipios que componen la estadística</a:t>
                </a:r>
              </a:p>
            </c:rich>
          </c:tx>
          <c:layout>
            <c:manualLayout>
              <c:xMode val="edge"/>
              <c:yMode val="edge"/>
              <c:x val="0.101328200192493"/>
              <c:y val="-0.1469004939230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993300"/>
                </a:solidFill>
                <a:latin typeface="Tahoma"/>
              </a:defRPr>
            </a:pPr>
          </a:p>
        </c:txPr>
        <c:crossAx val="10861995"/>
        <c:crosses val="max"/>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Gastos por inversiones reales de los Ayuntamientos de Andalucía por provincias.         Año 2014 Datos Definitivos</a:t>
            </a:r>
          </a:p>
        </c:rich>
      </c:tx>
      <c:layout>
        <c:manualLayout>
          <c:xMode val="edge"/>
          <c:yMode val="edge"/>
          <c:x val="0.12193025540275"/>
          <c:y val="0.0319785669497805"/>
        </c:manualLayout>
      </c:layout>
      <c:overlay val="0"/>
      <c:spPr>
        <a:noFill/>
        <a:ln w="0">
          <a:noFill/>
        </a:ln>
      </c:spPr>
    </c:title>
    <c:autoTitleDeleted val="0"/>
    <c:plotArea>
      <c:layout>
        <c:manualLayout>
          <c:xMode val="edge"/>
          <c:yMode val="edge"/>
          <c:x val="0.0413392272429601"/>
          <c:y val="0.134982614148093"/>
          <c:w val="0.927554027504912"/>
          <c:h val="0.850481673602007"/>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2:$I$22</c:f>
              <c:numCache>
                <c:formatCode>General</c:formatCode>
                <c:ptCount val="8"/>
                <c:pt idx="0">
                  <c:v>62937.44999</c:v>
                </c:pt>
                <c:pt idx="1">
                  <c:v>35122.46226</c:v>
                </c:pt>
                <c:pt idx="2">
                  <c:v>83210.07262</c:v>
                </c:pt>
                <c:pt idx="3">
                  <c:v>76837.73303</c:v>
                </c:pt>
                <c:pt idx="4">
                  <c:v>45777.84592</c:v>
                </c:pt>
                <c:pt idx="5">
                  <c:v>84050.92431</c:v>
                </c:pt>
                <c:pt idx="6">
                  <c:v>208066.25698</c:v>
                </c:pt>
                <c:pt idx="7">
                  <c:v>132107.64796</c:v>
                </c:pt>
              </c:numCache>
            </c:numRef>
          </c:val>
        </c:ser>
        <c:gapWidth val="150"/>
        <c:overlap val="0"/>
        <c:axId val="88119500"/>
        <c:axId val="99714145"/>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89420212"/>
        <c:axId val="810233"/>
      </c:lineChart>
      <c:catAx>
        <c:axId val="88119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99714145"/>
        <c:crossesAt val="0"/>
        <c:auto val="1"/>
        <c:lblAlgn val="ctr"/>
        <c:lblOffset val="100"/>
        <c:noMultiLvlLbl val="0"/>
      </c:catAx>
      <c:valAx>
        <c:axId val="99714145"/>
        <c:scaling>
          <c:orientation val="minMax"/>
        </c:scaling>
        <c:delete val="0"/>
        <c:axPos val="l"/>
        <c:majorGridlines>
          <c:spPr>
            <a:ln w="0">
              <a:solidFill>
                <a:srgbClr val="000000"/>
              </a:solidFill>
              <a:custDash>
                <a:ds d="385900" sp="385900"/>
              </a:custDash>
            </a:ln>
          </c:spPr>
        </c:majorGridlines>
        <c:title>
          <c:tx>
            <c:rich>
              <a:bodyPr rot="-5400000"/>
              <a:lstStyle/>
              <a:p>
                <a:pPr>
                  <a:defRPr b="1" sz="850" spc="-1" strike="noStrike">
                    <a:solidFill>
                      <a:srgbClr val="339966"/>
                    </a:solidFill>
                    <a:latin typeface="Tahoma"/>
                  </a:defRPr>
                </a:pPr>
                <a:r>
                  <a:rPr b="1" sz="850" spc="-1" strike="noStrike">
                    <a:solidFill>
                      <a:srgbClr val="339966"/>
                    </a:solidFill>
                    <a:latin typeface="Tahoma"/>
                  </a:rPr>
                  <a:t>Gastos por inversiones reales. Miles de euros</a:t>
                </a:r>
              </a:p>
            </c:rich>
          </c:tx>
          <c:layout>
            <c:manualLayout>
              <c:xMode val="edge"/>
              <c:yMode val="edge"/>
              <c:x val="0.010273411918795"/>
              <c:y val="-0.02131904463318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339966"/>
                </a:solidFill>
                <a:latin typeface="Tahoma"/>
              </a:defRPr>
            </a:pPr>
          </a:p>
        </c:txPr>
        <c:crossAx val="88119500"/>
        <c:crossesAt val="1"/>
        <c:crossBetween val="midCat"/>
      </c:valAx>
      <c:catAx>
        <c:axId val="89420212"/>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810233"/>
        <c:auto val="1"/>
        <c:lblAlgn val="ctr"/>
        <c:lblOffset val="100"/>
        <c:noMultiLvlLbl val="0"/>
      </c:catAx>
      <c:valAx>
        <c:axId val="810233"/>
        <c:scaling>
          <c:orientation val="minMax"/>
        </c:scaling>
        <c:delete val="0"/>
        <c:axPos val="r"/>
        <c:title>
          <c:tx>
            <c:rich>
              <a:bodyPr rot="-5400000"/>
              <a:lstStyle/>
              <a:p>
                <a:pPr>
                  <a:defRPr b="1" sz="850" spc="-1" strike="noStrike">
                    <a:solidFill>
                      <a:srgbClr val="993300"/>
                    </a:solidFill>
                    <a:latin typeface="Tahoma"/>
                  </a:defRPr>
                </a:pPr>
                <a:r>
                  <a:rPr b="1" sz="850" spc="-1" strike="noStrike">
                    <a:solidFill>
                      <a:srgbClr val="993300"/>
                    </a:solidFill>
                    <a:latin typeface="Tahoma"/>
                  </a:rPr>
                  <a:t>Número de municipios que componen la estadística</a:t>
                </a:r>
              </a:p>
            </c:rich>
          </c:tx>
          <c:layout>
            <c:manualLayout>
              <c:xMode val="edge"/>
              <c:yMode val="edge"/>
              <c:x val="0.0825147347740668"/>
              <c:y val="-0.10414410306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993300"/>
                </a:solidFill>
                <a:latin typeface="Tahoma"/>
              </a:defRPr>
            </a:pPr>
          </a:p>
        </c:txPr>
        <c:crossAx val="89420212"/>
        <c:crosses val="max"/>
        <c:crossBetween val="midCat"/>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Tahoma"/>
              </a:defRPr>
            </a:pPr>
            <a:r>
              <a:rPr b="1" sz="1175" spc="-1" strike="noStrike">
                <a:solidFill>
                  <a:srgbClr val="000000"/>
                </a:solidFill>
                <a:latin typeface="Tahoma"/>
              </a:rPr>
              <a:t>Gastos por transferencias de capital de los Ayuntamientos de Andalucía por provincias.        Año 2014 Datos Definitivos</a:t>
            </a:r>
          </a:p>
        </c:rich>
      </c:tx>
      <c:layout>
        <c:manualLayout>
          <c:xMode val="edge"/>
          <c:yMode val="edge"/>
          <c:x val="0.149433345016941"/>
          <c:y val="0.015140503875969"/>
        </c:manualLayout>
      </c:layout>
      <c:overlay val="0"/>
      <c:spPr>
        <a:noFill/>
        <a:ln w="0">
          <a:noFill/>
        </a:ln>
      </c:spPr>
    </c:title>
    <c:autoTitleDeleted val="0"/>
    <c:plotArea>
      <c:layout>
        <c:manualLayout>
          <c:xMode val="edge"/>
          <c:yMode val="edge"/>
          <c:x val="0.0305721073334112"/>
          <c:y val="0.0999878875968992"/>
          <c:w val="0.915994859212525"/>
          <c:h val="0.869488856589147"/>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3:$I$23</c:f>
              <c:numCache>
                <c:formatCode>General</c:formatCode>
                <c:ptCount val="8"/>
                <c:pt idx="0">
                  <c:v>10527.17809</c:v>
                </c:pt>
                <c:pt idx="1">
                  <c:v>4139.9477</c:v>
                </c:pt>
                <c:pt idx="2">
                  <c:v>3853.29208</c:v>
                </c:pt>
                <c:pt idx="3">
                  <c:v>6884.51356000001</c:v>
                </c:pt>
                <c:pt idx="4">
                  <c:v>1712.60011</c:v>
                </c:pt>
                <c:pt idx="5">
                  <c:v>1900.55088</c:v>
                </c:pt>
                <c:pt idx="6">
                  <c:v>8102.89225</c:v>
                </c:pt>
                <c:pt idx="7">
                  <c:v>68634.51172</c:v>
                </c:pt>
              </c:numCache>
            </c:numRef>
          </c:val>
        </c:ser>
        <c:gapWidth val="150"/>
        <c:overlap val="0"/>
        <c:axId val="9735906"/>
        <c:axId val="76325151"/>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56984706"/>
        <c:axId val="65641643"/>
      </c:lineChart>
      <c:catAx>
        <c:axId val="9735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76325151"/>
        <c:crossesAt val="0"/>
        <c:auto val="1"/>
        <c:lblAlgn val="ctr"/>
        <c:lblOffset val="100"/>
        <c:noMultiLvlLbl val="0"/>
      </c:catAx>
      <c:valAx>
        <c:axId val="76325151"/>
        <c:scaling>
          <c:orientation val="minMax"/>
        </c:scaling>
        <c:delete val="0"/>
        <c:axPos val="l"/>
        <c:majorGridlines>
          <c:spPr>
            <a:ln w="0">
              <a:solidFill>
                <a:srgbClr val="000000"/>
              </a:solidFill>
              <a:custDash>
                <a:ds d="385900" sp="385900"/>
              </a:custDash>
            </a:ln>
          </c:spPr>
        </c:majorGridlines>
        <c:title>
          <c:tx>
            <c:rich>
              <a:bodyPr rot="-5400000"/>
              <a:lstStyle/>
              <a:p>
                <a:pPr>
                  <a:defRPr b="1" sz="850" spc="-1" strike="noStrike">
                    <a:solidFill>
                      <a:srgbClr val="339966"/>
                    </a:solidFill>
                    <a:latin typeface="Tahoma"/>
                  </a:defRPr>
                </a:pPr>
                <a:r>
                  <a:rPr b="1" sz="850" spc="-1" strike="noStrike">
                    <a:solidFill>
                      <a:srgbClr val="339966"/>
                    </a:solidFill>
                    <a:latin typeface="Tahoma"/>
                  </a:rPr>
                  <a:t>Gastos por transferencias de capital. Miles de euros</a:t>
                </a:r>
              </a:p>
            </c:rich>
          </c:tx>
          <c:layout>
            <c:manualLayout>
              <c:xMode val="edge"/>
              <c:yMode val="edge"/>
              <c:x val="0.00977528527475951"/>
              <c:y val="-0.1755087209302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339966"/>
                </a:solidFill>
                <a:latin typeface="Tahoma"/>
              </a:defRPr>
            </a:pPr>
          </a:p>
        </c:txPr>
        <c:crossAx val="9735906"/>
        <c:crossesAt val="1"/>
        <c:crossBetween val="midCat"/>
      </c:valAx>
      <c:catAx>
        <c:axId val="56984706"/>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Tahoma"/>
              </a:defRPr>
            </a:pPr>
          </a:p>
        </c:txPr>
        <c:crossAx val="65641643"/>
        <c:auto val="1"/>
        <c:lblAlgn val="ctr"/>
        <c:lblOffset val="100"/>
        <c:noMultiLvlLbl val="0"/>
      </c:catAx>
      <c:valAx>
        <c:axId val="65641643"/>
        <c:scaling>
          <c:orientation val="minMax"/>
        </c:scaling>
        <c:delete val="0"/>
        <c:axPos val="r"/>
        <c:title>
          <c:tx>
            <c:rich>
              <a:bodyPr rot="-5400000"/>
              <a:lstStyle/>
              <a:p>
                <a:pPr>
                  <a:defRPr b="1" sz="850" spc="-1" strike="noStrike">
                    <a:solidFill>
                      <a:srgbClr val="993300"/>
                    </a:solidFill>
                    <a:latin typeface="Tahoma"/>
                  </a:defRPr>
                </a:pPr>
                <a:r>
                  <a:rPr b="1" sz="850" spc="-1" strike="noStrike">
                    <a:solidFill>
                      <a:srgbClr val="993300"/>
                    </a:solidFill>
                    <a:latin typeface="Tahoma"/>
                  </a:rPr>
                  <a:t>Número de municipios que componen la estadística</a:t>
                </a:r>
              </a:p>
            </c:rich>
          </c:tx>
          <c:layout>
            <c:manualLayout>
              <c:xMode val="edge"/>
              <c:yMode val="edge"/>
              <c:x val="0.063948280562371"/>
              <c:y val="-0.175629844961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993300"/>
                </a:solidFill>
                <a:latin typeface="Tahoma"/>
              </a:defRPr>
            </a:pPr>
          </a:p>
        </c:txPr>
        <c:crossAx val="56984706"/>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Gastos por operaciones de capital de los Ayuntamientos de Andalucía por provincias. Año 2014 
Datos Definitivos</a:t>
            </a:r>
          </a:p>
        </c:rich>
      </c:tx>
      <c:layout>
        <c:manualLayout>
          <c:xMode val="edge"/>
          <c:yMode val="edge"/>
          <c:x val="0.118447706030776"/>
          <c:y val="0.0280864574429112"/>
        </c:manualLayout>
      </c:layout>
      <c:overlay val="0"/>
      <c:spPr>
        <a:noFill/>
        <a:ln w="0">
          <a:noFill/>
        </a:ln>
      </c:spPr>
    </c:title>
    <c:autoTitleDeleted val="0"/>
    <c:plotArea>
      <c:layout>
        <c:manualLayout>
          <c:xMode val="edge"/>
          <c:yMode val="edge"/>
          <c:x val="0.0319840790362131"/>
          <c:y val="0.150995237513738"/>
          <c:w val="0.944454316073777"/>
          <c:h val="0.830565392599829"/>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1:$I$21</c:f>
              <c:numCache>
                <c:formatCode>General</c:formatCode>
                <c:ptCount val="8"/>
                <c:pt idx="0">
                  <c:v>73464.62808</c:v>
                </c:pt>
                <c:pt idx="1">
                  <c:v>39262.40996</c:v>
                </c:pt>
                <c:pt idx="2">
                  <c:v>87063.3647</c:v>
                </c:pt>
                <c:pt idx="3">
                  <c:v>83722.24659</c:v>
                </c:pt>
                <c:pt idx="4">
                  <c:v>47490.44603</c:v>
                </c:pt>
                <c:pt idx="5">
                  <c:v>85951.47519</c:v>
                </c:pt>
                <c:pt idx="6">
                  <c:v>216169.14923</c:v>
                </c:pt>
                <c:pt idx="7">
                  <c:v>200742.15968</c:v>
                </c:pt>
              </c:numCache>
            </c:numRef>
          </c:val>
        </c:ser>
        <c:gapWidth val="150"/>
        <c:overlap val="0"/>
        <c:axId val="31194118"/>
        <c:axId val="36105854"/>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59625634"/>
        <c:axId val="28328899"/>
      </c:lineChart>
      <c:catAx>
        <c:axId val="31194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36105854"/>
        <c:crossesAt val="0"/>
        <c:auto val="1"/>
        <c:lblAlgn val="ctr"/>
        <c:lblOffset val="100"/>
        <c:noMultiLvlLbl val="0"/>
      </c:catAx>
      <c:valAx>
        <c:axId val="36105854"/>
        <c:scaling>
          <c:orientation val="minMax"/>
        </c:scaling>
        <c:delete val="0"/>
        <c:axPos val="l"/>
        <c:majorGridlines>
          <c:spPr>
            <a:ln w="0">
              <a:solidFill>
                <a:srgbClr val="000000"/>
              </a:solidFill>
              <a:custDash>
                <a:ds d="385900" sp="385900"/>
              </a:custDash>
            </a:ln>
          </c:spPr>
        </c:majorGridlines>
        <c:title>
          <c:tx>
            <c:rich>
              <a:bodyPr rot="-5400000"/>
              <a:lstStyle/>
              <a:p>
                <a:pPr>
                  <a:defRPr b="1" sz="925" spc="-1" strike="noStrike">
                    <a:solidFill>
                      <a:srgbClr val="339966"/>
                    </a:solidFill>
                    <a:latin typeface="Tahoma"/>
                  </a:defRPr>
                </a:pPr>
                <a:r>
                  <a:rPr b="1" sz="925" spc="-1" strike="noStrike">
                    <a:solidFill>
                      <a:srgbClr val="339966"/>
                    </a:solidFill>
                    <a:latin typeface="Tahoma"/>
                  </a:rPr>
                  <a:t>Gastos por operaciones de capital. Miles de euros</a:t>
                </a:r>
              </a:p>
            </c:rich>
          </c:tx>
          <c:layout>
            <c:manualLayout>
              <c:xMode val="edge"/>
              <c:yMode val="edge"/>
              <c:x val="0.00888446639894808"/>
              <c:y val="-0.14525583099279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925" spc="-1" strike="noStrike">
                <a:solidFill>
                  <a:srgbClr val="339966"/>
                </a:solidFill>
                <a:latin typeface="Tahoma"/>
              </a:defRPr>
            </a:pPr>
          </a:p>
        </c:txPr>
        <c:crossAx val="31194118"/>
        <c:crossesAt val="1"/>
        <c:crossBetween val="midCat"/>
        <c:majorUnit val="70000"/>
      </c:valAx>
      <c:catAx>
        <c:axId val="59625634"/>
        <c:scaling>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Tahoma"/>
              </a:defRPr>
            </a:pPr>
          </a:p>
        </c:txPr>
        <c:crossAx val="28328899"/>
        <c:auto val="1"/>
        <c:lblAlgn val="ctr"/>
        <c:lblOffset val="100"/>
        <c:noMultiLvlLbl val="0"/>
      </c:catAx>
      <c:valAx>
        <c:axId val="28328899"/>
        <c:scaling>
          <c:orientation val="minMax"/>
        </c:scaling>
        <c:delete val="0"/>
        <c:axPos val="r"/>
        <c:title>
          <c:tx>
            <c:rich>
              <a:bodyPr rot="-5400000"/>
              <a:lstStyle/>
              <a:p>
                <a:pPr>
                  <a:defRPr b="1" sz="925" spc="-1" strike="noStrike">
                    <a:solidFill>
                      <a:srgbClr val="993300"/>
                    </a:solidFill>
                    <a:latin typeface="Tahoma"/>
                  </a:defRPr>
                </a:pPr>
                <a:r>
                  <a:rPr b="1" sz="925" spc="-1" strike="noStrike">
                    <a:solidFill>
                      <a:srgbClr val="993300"/>
                    </a:solidFill>
                    <a:latin typeface="Tahoma"/>
                  </a:rPr>
                  <a:t>Número de municipios que componen la estadística</a:t>
                </a:r>
              </a:p>
            </c:rich>
          </c:tx>
          <c:layout>
            <c:manualLayout>
              <c:xMode val="edge"/>
              <c:yMode val="edge"/>
              <c:x val="0.0727460108745869"/>
              <c:y val="-0.1824398583465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993300"/>
                </a:solidFill>
                <a:latin typeface="Tahoma"/>
              </a:defRPr>
            </a:pPr>
          </a:p>
        </c:txPr>
        <c:crossAx val="59625634"/>
        <c:crosses val="max"/>
        <c:crossBetween val="midCat"/>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Tahoma"/>
              </a:defRPr>
            </a:pPr>
            <a:r>
              <a:rPr b="1" sz="1425" spc="-1" strike="noStrike">
                <a:solidFill>
                  <a:srgbClr val="000000"/>
                </a:solidFill>
                <a:latin typeface="Tahoma"/>
              </a:rPr>
              <a:t>Gastos por variación de activos financieros de los Ayuntamientos de Andalucía por provincias. Año 2014 Datos Definitivos</a:t>
            </a:r>
          </a:p>
        </c:rich>
      </c:tx>
      <c:layout>
        <c:manualLayout>
          <c:xMode val="edge"/>
          <c:yMode val="edge"/>
          <c:x val="0.13441118037953"/>
          <c:y val="0.0268235528743082"/>
        </c:manualLayout>
      </c:layout>
      <c:overlay val="0"/>
      <c:spPr>
        <a:noFill/>
        <a:ln w="0">
          <a:noFill/>
        </a:ln>
      </c:spPr>
    </c:title>
    <c:autoTitleDeleted val="0"/>
    <c:plotArea>
      <c:layout>
        <c:manualLayout>
          <c:xMode val="edge"/>
          <c:yMode val="edge"/>
          <c:x val="0.0375419606768514"/>
          <c:y val="0.217978760532482"/>
          <c:w val="0.932965677879016"/>
          <c:h val="0.760831629854914"/>
        </c:manualLayout>
      </c:layout>
      <c:barChart>
        <c:barDir val="col"/>
        <c:grouping val="clustered"/>
        <c:varyColors val="0"/>
        <c:ser>
          <c:idx val="0"/>
          <c:order val="0"/>
          <c:tx>
            <c:strRef>
              <c:f>'A.1'!$A$16</c:f>
              <c:strCache>
                <c:ptCount val="1"/>
                <c:pt idx="0">
                  <c:v>Gastos de personal</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26:$I$26</c:f>
              <c:numCache>
                <c:formatCode>General</c:formatCode>
                <c:ptCount val="8"/>
                <c:pt idx="0">
                  <c:v>695.34552</c:v>
                </c:pt>
                <c:pt idx="1">
                  <c:v>4542.52177</c:v>
                </c:pt>
                <c:pt idx="2">
                  <c:v>580.92818</c:v>
                </c:pt>
                <c:pt idx="3">
                  <c:v>841.41893</c:v>
                </c:pt>
                <c:pt idx="4">
                  <c:v>5613.23595</c:v>
                </c:pt>
                <c:pt idx="5">
                  <c:v>531.01335</c:v>
                </c:pt>
                <c:pt idx="6">
                  <c:v>3947.7135</c:v>
                </c:pt>
                <c:pt idx="7">
                  <c:v>6892.10387</c:v>
                </c:pt>
              </c:numCache>
            </c:numRef>
          </c:val>
        </c:ser>
        <c:gapWidth val="150"/>
        <c:overlap val="0"/>
        <c:axId val="75598489"/>
        <c:axId val="70181447"/>
      </c:barChart>
      <c:lineChart>
        <c:grouping val="standard"/>
        <c:varyColors val="0"/>
        <c:ser>
          <c:idx val="1"/>
          <c:order val="1"/>
          <c:spPr>
            <a:solidFill>
              <a:srgbClr val="993300"/>
            </a:solidFill>
            <a:ln w="252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1'!$B$10:$I$10</c:f>
              <c:strCache>
                <c:ptCount val="8"/>
                <c:pt idx="0">
                  <c:v>   Almería</c:v>
                </c:pt>
                <c:pt idx="1">
                  <c:v>     Cádiz</c:v>
                </c:pt>
                <c:pt idx="2">
                  <c:v>   Córdoba</c:v>
                </c:pt>
                <c:pt idx="3">
                  <c:v>   Granada</c:v>
                </c:pt>
                <c:pt idx="4">
                  <c:v>    Huelva</c:v>
                </c:pt>
                <c:pt idx="5">
                  <c:v>      Jaén</c:v>
                </c:pt>
                <c:pt idx="6">
                  <c:v>    Málaga</c:v>
                </c:pt>
                <c:pt idx="7">
                  <c:v>   Sevilla</c:v>
                </c:pt>
              </c:strCache>
            </c:strRef>
          </c:cat>
          <c:val>
            <c:numRef>
              <c:f>'A.1'!$B$51:$I$51</c:f>
              <c:numCache>
                <c:formatCode>General</c:formatCode>
                <c:ptCount val="8"/>
                <c:pt idx="0">
                  <c:v>101</c:v>
                </c:pt>
                <c:pt idx="1">
                  <c:v>37</c:v>
                </c:pt>
                <c:pt idx="2">
                  <c:v>74</c:v>
                </c:pt>
                <c:pt idx="3">
                  <c:v>162</c:v>
                </c:pt>
                <c:pt idx="4">
                  <c:v>76</c:v>
                </c:pt>
                <c:pt idx="5">
                  <c:v>92</c:v>
                </c:pt>
                <c:pt idx="6">
                  <c:v>101</c:v>
                </c:pt>
                <c:pt idx="7">
                  <c:v>104</c:v>
                </c:pt>
              </c:numCache>
            </c:numRef>
          </c:val>
          <c:smooth val="0"/>
        </c:ser>
        <c:hiLowLines>
          <c:spPr>
            <a:ln w="0">
              <a:noFill/>
            </a:ln>
          </c:spPr>
        </c:hiLowLines>
        <c:marker val="1"/>
        <c:axId val="43173218"/>
        <c:axId val="23344993"/>
      </c:lineChart>
      <c:catAx>
        <c:axId val="75598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0181447"/>
        <c:crossesAt val="0"/>
        <c:auto val="1"/>
        <c:lblAlgn val="ctr"/>
        <c:lblOffset val="100"/>
        <c:noMultiLvlLbl val="0"/>
      </c:catAx>
      <c:valAx>
        <c:axId val="70181447"/>
        <c:scaling>
          <c:orientation val="minMax"/>
          <c:max val="200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339966"/>
                    </a:solidFill>
                    <a:latin typeface="Tahoma"/>
                  </a:defRPr>
                </a:pPr>
                <a:r>
                  <a:rPr b="1" sz="1000" spc="-1" strike="noStrike">
                    <a:solidFill>
                      <a:srgbClr val="339966"/>
                    </a:solidFill>
                    <a:latin typeface="Tahoma"/>
                  </a:rPr>
                  <a:t>Gastos por variación de activos financieros. Miles de euros</a:t>
                </a:r>
              </a:p>
            </c:rich>
          </c:tx>
          <c:layout>
            <c:manualLayout>
              <c:xMode val="edge"/>
              <c:yMode val="edge"/>
              <c:x val="0.00856340343906282"/>
              <c:y val="-0.1659271077429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000" spc="-1" strike="noStrike">
                <a:solidFill>
                  <a:srgbClr val="339966"/>
                </a:solidFill>
                <a:latin typeface="Tahoma"/>
              </a:defRPr>
            </a:pPr>
          </a:p>
        </c:txPr>
        <c:crossAx val="75598489"/>
        <c:crossesAt val="1"/>
        <c:crossBetween val="midCat"/>
        <c:majorUnit val="5000"/>
      </c:valAx>
      <c:catAx>
        <c:axId val="431732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ahoma"/>
              </a:defRPr>
            </a:pPr>
          </a:p>
        </c:txPr>
        <c:crossAx val="23344993"/>
        <c:auto val="1"/>
        <c:lblAlgn val="ctr"/>
        <c:lblOffset val="100"/>
        <c:noMultiLvlLbl val="0"/>
      </c:catAx>
      <c:valAx>
        <c:axId val="23344993"/>
        <c:scaling>
          <c:orientation val="minMax"/>
        </c:scaling>
        <c:delete val="0"/>
        <c:axPos val="r"/>
        <c:title>
          <c:tx>
            <c:rich>
              <a:bodyPr rot="-5400000"/>
              <a:lstStyle/>
              <a:p>
                <a:pPr>
                  <a:defRPr b="1" sz="1000" spc="-1" strike="noStrike">
                    <a:solidFill>
                      <a:srgbClr val="993300"/>
                    </a:solidFill>
                    <a:latin typeface="Tahoma"/>
                  </a:defRPr>
                </a:pPr>
                <a:r>
                  <a:rPr b="1" sz="1000" spc="-1" strike="noStrike">
                    <a:solidFill>
                      <a:srgbClr val="993300"/>
                    </a:solidFill>
                    <a:latin typeface="Tahoma"/>
                  </a:rPr>
                  <a:t>Número de municipios que componen la estadística</a:t>
                </a:r>
              </a:p>
            </c:rich>
          </c:tx>
          <c:layout>
            <c:manualLayout>
              <c:xMode val="edge"/>
              <c:yMode val="edge"/>
              <c:x val="0.0709734877029527"/>
              <c:y val="-0.0752854365059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993300"/>
                </a:solidFill>
                <a:latin typeface="Tahoma"/>
              </a:defRPr>
            </a:pPr>
          </a:p>
        </c:txPr>
        <c:crossAx val="43173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17.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
</Relationships>
</file>

<file path=xl/drawings/_rels/drawing19.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19.xml"/>
</Relationships>
</file>

<file path=xl/drawings/_rels/drawing21.xml.rels><?xml version="1.0" encoding="UTF-8"?>
<Relationships xmlns="http://schemas.openxmlformats.org/package/2006/relationships"><Relationship Id="rId1" Type="http://schemas.openxmlformats.org/officeDocument/2006/relationships/chart" Target="../charts/chart20.xml"/>
</Relationships>
</file>

<file path=xl/drawings/_rels/drawing22.xml.rels><?xml version="1.0" encoding="UTF-8"?>
<Relationships xmlns="http://schemas.openxmlformats.org/package/2006/relationships"><Relationship Id="rId1" Type="http://schemas.openxmlformats.org/officeDocument/2006/relationships/chart" Target="../charts/chart21.xml"/>
</Relationships>
</file>

<file path=xl/drawings/_rels/drawing23.xml.rels><?xml version="1.0" encoding="UTF-8"?>
<Relationships xmlns="http://schemas.openxmlformats.org/package/2006/relationships"><Relationship Id="rId1" Type="http://schemas.openxmlformats.org/officeDocument/2006/relationships/chart" Target="../charts/chart22.xml"/>
</Relationships>
</file>

<file path=xl/drawings/_rels/drawing24.xml.rels><?xml version="1.0" encoding="UTF-8"?>
<Relationships xmlns="http://schemas.openxmlformats.org/package/2006/relationships"><Relationship Id="rId1" Type="http://schemas.openxmlformats.org/officeDocument/2006/relationships/chart" Target="../charts/chart23.xml"/>
</Relationships>
</file>

<file path=xl/drawings/_rels/drawing25.xml.rels><?xml version="1.0" encoding="UTF-8"?>
<Relationships xmlns="http://schemas.openxmlformats.org/package/2006/relationships"><Relationship Id="rId1"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
</Relationships>
</file>

<file path=xl/drawings/_rels/drawing27.xml.rels><?xml version="1.0" encoding="UTF-8"?>
<Relationships xmlns="http://schemas.openxmlformats.org/package/2006/relationships"><Relationship Id="rId1" Type="http://schemas.openxmlformats.org/officeDocument/2006/relationships/chart" Target="../charts/chart26.xml"/>
</Relationships>
</file>

<file path=xl/drawings/_rels/drawing28.xml.rels><?xml version="1.0" encoding="UTF-8"?>
<Relationships xmlns="http://schemas.openxmlformats.org/package/2006/relationships"><Relationship Id="rId1" Type="http://schemas.openxmlformats.org/officeDocument/2006/relationships/chart" Target="../charts/chart27.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9320</xdr:colOff>
      <xdr:row>5</xdr:row>
      <xdr:rowOff>9360</xdr:rowOff>
    </xdr:from>
    <xdr:to>
      <xdr:col>8</xdr:col>
      <xdr:colOff>448920</xdr:colOff>
      <xdr:row>52</xdr:row>
      <xdr:rowOff>95400</xdr:rowOff>
    </xdr:to>
    <xdr:sp>
      <xdr:nvSpPr>
        <xdr:cNvPr id="0" name="1 CuadroTexto"/>
        <xdr:cNvSpPr/>
      </xdr:nvSpPr>
      <xdr:spPr>
        <a:xfrm>
          <a:off x="409320" y="819000"/>
          <a:ext cx="6272640" cy="7696440"/>
        </a:xfrm>
        <a:prstGeom prst="rect">
          <a:avLst/>
        </a:prstGeom>
        <a:no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Presupuestos liquidados de las corporaciones locales de Andalucía</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l actual Plan Estadístico y Cartográfico de Andalucía 2013-2017, aprobado por Ley 3/2013, de 24 de julio (BOJA nº 154), recoge entre otras la operación estadística denominada “Estadística de los presupuestos liquidados de las Corporaciones Locales de Andalucía”. Esta operación venía siendo realizada por la Consejería de Gobernación y Justicia de la Junta de Andalucía, desde el ejercicio 2011, tras la aprobación de la Ley Reguladora de la participación de las Entidades Locales en los tributos de la Comunidad Autónoma de Andalucía, Ley 6/2010, de 11 de junio, la asume la Consejería de Hacienda y Administración Pública ha adoptado el compromiso de continuar con dicha operació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l objetivo de esta operación es reflejar la situación económica y financiera de las corporaciones locales de Andalucía, a través de la gestión de su presupuesto, tanto de Ingresos como de Gastos, mediante la explotación de la liquidación de los presupuestos de las diputaciones provinciales y los municipios de Andalucía, por capítulos de la clasificación económica. Se disponen los datos definitivos correspondientes al año 2014.</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a la puesta en marcha de esta operación se han obtenido los datos del Ministerio de Hacienda y Administraciones Públicas, si bien está previsto que en futuras ediciones se obtengan de la propia Consejería de Hacienda  y Administración Pública, en virtud de la Disposición Adicional Tercera de la citada Ley 6/2010, de 11 de junio en cuanto obliga a las entidades locales de Andalucía a aportar a la Consejería competente en materia de Hacienda la siguiente documentación:</a:t>
          </a:r>
          <a:endParaRPr b="0" lang="en-US" sz="1200" spc="-1" strike="noStrike">
            <a:latin typeface="Times New Roman"/>
          </a:endParaRPr>
        </a:p>
        <a:p>
          <a:r>
            <a:rPr b="0" lang="en-US" sz="1200" spc="-1" strike="noStrike">
              <a:solidFill>
                <a:srgbClr val="000000"/>
              </a:solidFill>
              <a:latin typeface="Arial"/>
            </a:rPr>
            <a:t>........</a:t>
          </a:r>
          <a:endParaRPr b="0" lang="en-US" sz="1200" spc="-1" strike="noStrike">
            <a:latin typeface="Times New Roman"/>
          </a:endParaRPr>
        </a:p>
        <a:p>
          <a:r>
            <a:rPr b="0" lang="en-US" sz="1200" spc="-1" strike="noStrike">
              <a:solidFill>
                <a:srgbClr val="000000"/>
              </a:solidFill>
              <a:latin typeface="Arial"/>
            </a:rPr>
            <a:t>b) Copia de la liquidación del presupuesto y de la documentación complementari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 efectos concretos de esta publicación, se han tenido en cuenta las fases de “Derechos reconocidos netos” en el caso de los Ingresos y a las “Obligaciones reconocidas netas” en el caso de los Gastos. Ambas fases son las más utilizadas en la realización de los estudios presupuestarios al ser las más cercanas al devengo contab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demás de presentar la información agregada por provincias atendiendo a los municipios que han aportado los datos, se han realizado dos ejercicios de elevación al total de población, en un caso, elevando al total de municipios por provincia (Tabla A2) y en otro, al número total de habitantes de la provincia (Tabla A3).</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Finalmente, se incluyen apartados de Gráficos que ayudan a visualizar la información de las liquidaciones en cada caso.</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9"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0"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1"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2"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3"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4"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5"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6"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7"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8"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2</xdr:col>
      <xdr:colOff>720</xdr:colOff>
      <xdr:row>39</xdr:row>
      <xdr:rowOff>86040</xdr:rowOff>
    </xdr:to>
    <xdr:graphicFrame>
      <xdr:nvGraphicFramePr>
        <xdr:cNvPr id="1" name="Chart 1"/>
        <xdr:cNvGraphicFramePr/>
      </xdr:nvGraphicFramePr>
      <xdr:xfrm>
        <a:off x="0" y="9360"/>
        <a:ext cx="9350640" cy="639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19"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20"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21"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22"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23"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24"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44</xdr:row>
      <xdr:rowOff>95400</xdr:rowOff>
    </xdr:to>
    <xdr:graphicFrame>
      <xdr:nvGraphicFramePr>
        <xdr:cNvPr id="25" name="Chart 1"/>
        <xdr:cNvGraphicFramePr/>
      </xdr:nvGraphicFramePr>
      <xdr:xfrm>
        <a:off x="0" y="0"/>
        <a:ext cx="10509480" cy="72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50960</xdr:colOff>
      <xdr:row>44</xdr:row>
      <xdr:rowOff>9360</xdr:rowOff>
    </xdr:to>
    <xdr:graphicFrame>
      <xdr:nvGraphicFramePr>
        <xdr:cNvPr id="26" name="Chart 1"/>
        <xdr:cNvGraphicFramePr/>
      </xdr:nvGraphicFramePr>
      <xdr:xfrm>
        <a:off x="0" y="9360"/>
        <a:ext cx="1087992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93040</xdr:colOff>
      <xdr:row>43</xdr:row>
      <xdr:rowOff>162000</xdr:rowOff>
    </xdr:to>
    <xdr:graphicFrame>
      <xdr:nvGraphicFramePr>
        <xdr:cNvPr id="27" name="Chart 1"/>
        <xdr:cNvGraphicFramePr/>
      </xdr:nvGraphicFramePr>
      <xdr:xfrm>
        <a:off x="0" y="0"/>
        <a:ext cx="104220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33960</xdr:colOff>
      <xdr:row>39</xdr:row>
      <xdr:rowOff>114480</xdr:rowOff>
    </xdr:to>
    <xdr:graphicFrame>
      <xdr:nvGraphicFramePr>
        <xdr:cNvPr id="2" name="Chart 1"/>
        <xdr:cNvGraphicFramePr/>
      </xdr:nvGraphicFramePr>
      <xdr:xfrm>
        <a:off x="0" y="0"/>
        <a:ext cx="9204480" cy="64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40</xdr:row>
      <xdr:rowOff>9360</xdr:rowOff>
    </xdr:to>
    <xdr:graphicFrame>
      <xdr:nvGraphicFramePr>
        <xdr:cNvPr id="3" name="Chart 1"/>
        <xdr:cNvGraphicFramePr/>
      </xdr:nvGraphicFramePr>
      <xdr:xfrm>
        <a:off x="0" y="0"/>
        <a:ext cx="9350640" cy="64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39</xdr:row>
      <xdr:rowOff>162000</xdr:rowOff>
    </xdr:to>
    <xdr:graphicFrame>
      <xdr:nvGraphicFramePr>
        <xdr:cNvPr id="4" name="Chart 1"/>
        <xdr:cNvGraphicFramePr/>
      </xdr:nvGraphicFramePr>
      <xdr:xfrm>
        <a:off x="0" y="0"/>
        <a:ext cx="9350640" cy="64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40</xdr:row>
      <xdr:rowOff>9360</xdr:rowOff>
    </xdr:to>
    <xdr:graphicFrame>
      <xdr:nvGraphicFramePr>
        <xdr:cNvPr id="5" name="Chart 1"/>
        <xdr:cNvGraphicFramePr/>
      </xdr:nvGraphicFramePr>
      <xdr:xfrm>
        <a:off x="0" y="0"/>
        <a:ext cx="9350640" cy="64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1</xdr:col>
      <xdr:colOff>244440</xdr:colOff>
      <xdr:row>38</xdr:row>
      <xdr:rowOff>162000</xdr:rowOff>
    </xdr:to>
    <xdr:graphicFrame>
      <xdr:nvGraphicFramePr>
        <xdr:cNvPr id="6" name="Chart 1"/>
        <xdr:cNvGraphicFramePr/>
      </xdr:nvGraphicFramePr>
      <xdr:xfrm>
        <a:off x="19800" y="0"/>
        <a:ext cx="8795160" cy="63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1</xdr:col>
      <xdr:colOff>672840</xdr:colOff>
      <xdr:row>36</xdr:row>
      <xdr:rowOff>123840</xdr:rowOff>
    </xdr:to>
    <xdr:graphicFrame>
      <xdr:nvGraphicFramePr>
        <xdr:cNvPr id="7" name="Chart 1"/>
        <xdr:cNvGraphicFramePr/>
      </xdr:nvGraphicFramePr>
      <xdr:xfrm>
        <a:off x="0" y="9360"/>
        <a:ext cx="924336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36</xdr:row>
      <xdr:rowOff>66240</xdr:rowOff>
    </xdr:to>
    <xdr:graphicFrame>
      <xdr:nvGraphicFramePr>
        <xdr:cNvPr id="8" name="Chart 1"/>
        <xdr:cNvGraphicFramePr/>
      </xdr:nvGraphicFramePr>
      <xdr:xfrm>
        <a:off x="0" y="0"/>
        <a:ext cx="10129680" cy="58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6.xml"/>
</Relationships>
</file>

<file path=xl/worksheets/_rels/sheet29.xml.rels><?xml version="1.0" encoding="UTF-8"?>
<Relationships xmlns="http://schemas.openxmlformats.org/package/2006/relationships"><Relationship Id="rId1" Type="http://schemas.openxmlformats.org/officeDocument/2006/relationships/drawing" Target="../drawings/drawing7.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37.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39.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5.xml.rels><?xml version="1.0" encoding="UTF-8"?>
<Relationships xmlns="http://schemas.openxmlformats.org/package/2006/relationships"><Relationship Id="rId1" Type="http://schemas.openxmlformats.org/officeDocument/2006/relationships/drawing" Target="../drawings/drawing23.xml"/>
</Relationships>
</file>

<file path=xl/worksheets/_rels/sheet46.xml.rels><?xml version="1.0" encoding="UTF-8"?>
<Relationships xmlns="http://schemas.openxmlformats.org/package/2006/relationships"><Relationship Id="rId1" Type="http://schemas.openxmlformats.org/officeDocument/2006/relationships/drawing" Target="../drawings/drawing24.xml"/>
</Relationships>
</file>

<file path=xl/worksheets/_rels/sheet47.xml.rels><?xml version="1.0" encoding="UTF-8"?>
<Relationships xmlns="http://schemas.openxmlformats.org/package/2006/relationships"><Relationship Id="rId1" Type="http://schemas.openxmlformats.org/officeDocument/2006/relationships/drawing" Target="../drawings/drawing25.xml"/>
</Relationships>
</file>

<file path=xl/worksheets/_rels/sheet48.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2.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2:J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H2"/>
    </sheetView>
  </sheetViews>
  <sheetFormatPr defaultColWidth="11.0546875" defaultRowHeight="12.75" zeroHeight="false" outlineLevelRow="0" outlineLevelCol="0"/>
  <sheetData>
    <row r="2" customFormat="false" ht="12.75" hidden="false" customHeight="false" outlineLevel="0" collapsed="false">
      <c r="G2" s="1" t="s">
        <v>0</v>
      </c>
      <c r="H2" s="1"/>
    </row>
    <row r="12" customFormat="false" ht="12.75" hidden="false" customHeight="false" outlineLevel="0" collapsed="false">
      <c r="J12" s="2"/>
    </row>
  </sheetData>
  <mergeCells count="1">
    <mergeCell ref="G2:H2"/>
  </mergeCells>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12</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13</v>
      </c>
      <c r="J7" s="35"/>
    </row>
    <row r="8" customFormat="false" ht="15" hidden="false" customHeight="true" outlineLevel="0" collapsed="false">
      <c r="A8" s="36" t="s">
        <v>114</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263984.47793</v>
      </c>
      <c r="C15" s="42" t="n">
        <v>527968.77715</v>
      </c>
      <c r="D15" s="42" t="n">
        <v>270672.93629</v>
      </c>
      <c r="E15" s="42" t="n">
        <v>285336.72225</v>
      </c>
      <c r="F15" s="42" t="n">
        <v>125012.03401</v>
      </c>
      <c r="G15" s="42" t="n">
        <v>151802.32587</v>
      </c>
      <c r="H15" s="42" t="n">
        <v>1091711.15716</v>
      </c>
      <c r="I15" s="42" t="n">
        <v>803102.11508</v>
      </c>
      <c r="J15" s="42" t="n">
        <v>3519590.54574</v>
      </c>
    </row>
    <row r="16" customFormat="false" ht="12.75" hidden="false" customHeight="false" outlineLevel="0" collapsed="false">
      <c r="A16" s="21" t="s">
        <v>75</v>
      </c>
      <c r="B16" s="44" t="n">
        <v>95993.81327</v>
      </c>
      <c r="C16" s="44" t="n">
        <v>212363.39099</v>
      </c>
      <c r="D16" s="44" t="n">
        <v>105684.7079</v>
      </c>
      <c r="E16" s="44" t="n">
        <v>127580.9414</v>
      </c>
      <c r="F16" s="44" t="n">
        <v>48212.06889</v>
      </c>
      <c r="G16" s="44" t="n">
        <v>70790.61224</v>
      </c>
      <c r="H16" s="44" t="n">
        <v>515400.44022</v>
      </c>
      <c r="I16" s="44" t="n">
        <v>386744.68831</v>
      </c>
      <c r="J16" s="42" t="n">
        <v>1562770.66322</v>
      </c>
    </row>
    <row r="17" customFormat="false" ht="12.75" hidden="false" customHeight="false" outlineLevel="0" collapsed="false">
      <c r="A17" s="21" t="s">
        <v>76</v>
      </c>
      <c r="B17" s="44" t="n">
        <v>143925.32562</v>
      </c>
      <c r="C17" s="44" t="n">
        <v>181484.40746</v>
      </c>
      <c r="D17" s="44" t="n">
        <v>49437.76687</v>
      </c>
      <c r="E17" s="44" t="n">
        <v>115451.55384</v>
      </c>
      <c r="F17" s="44" t="n">
        <v>53703.39167</v>
      </c>
      <c r="G17" s="44" t="n">
        <v>52120.51576</v>
      </c>
      <c r="H17" s="44" t="n">
        <v>366276.47058</v>
      </c>
      <c r="I17" s="44" t="n">
        <v>185940.20546</v>
      </c>
      <c r="J17" s="42" t="n">
        <v>1148339.63726</v>
      </c>
    </row>
    <row r="18" customFormat="false" ht="12.75" hidden="false" customHeight="false" outlineLevel="0" collapsed="false">
      <c r="A18" s="21" t="s">
        <v>77</v>
      </c>
      <c r="B18" s="44" t="n">
        <v>14086.62249</v>
      </c>
      <c r="C18" s="44" t="n">
        <v>40822.21037</v>
      </c>
      <c r="D18" s="44" t="n">
        <v>16100.68561</v>
      </c>
      <c r="E18" s="44" t="n">
        <v>12584.25224</v>
      </c>
      <c r="F18" s="44" t="n">
        <v>15861.76174</v>
      </c>
      <c r="G18" s="44" t="n">
        <v>21660.59451</v>
      </c>
      <c r="H18" s="44" t="n">
        <v>50667.6611</v>
      </c>
      <c r="I18" s="44" t="n">
        <v>27553.03121</v>
      </c>
      <c r="J18" s="42" t="n">
        <v>199336.81927</v>
      </c>
    </row>
    <row r="19" customFormat="false" ht="12.75" hidden="false" customHeight="false" outlineLevel="0" collapsed="false">
      <c r="A19" s="21" t="s">
        <v>78</v>
      </c>
      <c r="B19" s="44" t="n">
        <v>9978.71655</v>
      </c>
      <c r="C19" s="44" t="n">
        <v>93298.76833</v>
      </c>
      <c r="D19" s="44" t="n">
        <v>99449.77591</v>
      </c>
      <c r="E19" s="44" t="n">
        <v>29719.97477</v>
      </c>
      <c r="F19" s="44" t="n">
        <v>7234.81171</v>
      </c>
      <c r="G19" s="44" t="n">
        <v>7230.60336</v>
      </c>
      <c r="H19" s="44" t="n">
        <v>159366.58526</v>
      </c>
      <c r="I19" s="44" t="n">
        <v>202864.1901</v>
      </c>
      <c r="J19" s="42" t="n">
        <v>609143.42599</v>
      </c>
    </row>
    <row r="20" customFormat="false" ht="12.75" hidden="false" customHeight="false" outlineLevel="0" collapsed="false">
      <c r="B20" s="45"/>
      <c r="C20" s="45"/>
      <c r="D20" s="45"/>
      <c r="E20" s="45"/>
      <c r="F20" s="45"/>
      <c r="G20" s="45"/>
      <c r="H20" s="45"/>
      <c r="I20" s="45"/>
      <c r="J20" s="46"/>
    </row>
    <row r="21" customFormat="false" ht="12.75" hidden="false" customHeight="false" outlineLevel="0" collapsed="false">
      <c r="A21" s="41" t="s">
        <v>79</v>
      </c>
      <c r="B21" s="42" t="n">
        <v>38597.42876</v>
      </c>
      <c r="C21" s="42" t="n">
        <v>17951.90775</v>
      </c>
      <c r="D21" s="42" t="n">
        <v>16961.80356</v>
      </c>
      <c r="E21" s="42" t="n">
        <v>12775.89429</v>
      </c>
      <c r="F21" s="42" t="n">
        <v>5072.1776</v>
      </c>
      <c r="G21" s="42" t="n">
        <v>8493.62542</v>
      </c>
      <c r="H21" s="42" t="n">
        <v>125872.10658</v>
      </c>
      <c r="I21" s="42" t="n">
        <v>105948.7492</v>
      </c>
      <c r="J21" s="42" t="n">
        <v>331673.69316</v>
      </c>
    </row>
    <row r="22" customFormat="false" ht="12.75" hidden="false" customHeight="false" outlineLevel="0" collapsed="false">
      <c r="A22" s="21" t="s">
        <v>80</v>
      </c>
      <c r="B22" s="44" t="n">
        <v>33110.76815</v>
      </c>
      <c r="C22" s="44" t="n">
        <v>15055.70945</v>
      </c>
      <c r="D22" s="44" t="n">
        <v>15914.5677</v>
      </c>
      <c r="E22" s="44" t="n">
        <v>9781.83162</v>
      </c>
      <c r="F22" s="44" t="n">
        <v>5005.14433</v>
      </c>
      <c r="G22" s="44" t="n">
        <v>8451.98917</v>
      </c>
      <c r="H22" s="44" t="n">
        <v>119342.39074</v>
      </c>
      <c r="I22" s="44" t="n">
        <v>39743.3941</v>
      </c>
      <c r="J22" s="42" t="n">
        <v>246405.79526</v>
      </c>
    </row>
    <row r="23" customFormat="false" ht="12.75" hidden="false" customHeight="false" outlineLevel="0" collapsed="false">
      <c r="A23" s="21" t="s">
        <v>81</v>
      </c>
      <c r="B23" s="44" t="n">
        <v>5486.66061</v>
      </c>
      <c r="C23" s="44" t="n">
        <v>2896.1983</v>
      </c>
      <c r="D23" s="44" t="n">
        <v>1047.23586</v>
      </c>
      <c r="E23" s="44" t="n">
        <v>2994.06267</v>
      </c>
      <c r="F23" s="44" t="n">
        <v>67.03327</v>
      </c>
      <c r="G23" s="44" t="n">
        <v>41.63625</v>
      </c>
      <c r="H23" s="44" t="n">
        <v>6529.71584</v>
      </c>
      <c r="I23" s="44" t="n">
        <v>66205.3551</v>
      </c>
      <c r="J23" s="42" t="n">
        <v>85267.8979</v>
      </c>
    </row>
    <row r="24" customFormat="false" ht="12.75" hidden="false" customHeight="false" outlineLevel="0" collapsed="false">
      <c r="B24" s="45"/>
      <c r="C24" s="45"/>
      <c r="D24" s="45"/>
      <c r="E24" s="45"/>
      <c r="F24" s="45"/>
      <c r="G24" s="45"/>
      <c r="H24" s="45"/>
      <c r="I24" s="45"/>
      <c r="J24" s="46"/>
    </row>
    <row r="25" customFormat="false" ht="12.75" hidden="false" customHeight="false" outlineLevel="0" collapsed="false">
      <c r="A25" s="41" t="s">
        <v>82</v>
      </c>
      <c r="B25" s="42" t="n">
        <v>34095.32976</v>
      </c>
      <c r="C25" s="42" t="n">
        <v>44786.32695</v>
      </c>
      <c r="D25" s="42" t="n">
        <v>51584.21192</v>
      </c>
      <c r="E25" s="42" t="n">
        <v>85201.08719</v>
      </c>
      <c r="F25" s="42" t="n">
        <v>10752.64443</v>
      </c>
      <c r="G25" s="42" t="n">
        <v>13032.29435</v>
      </c>
      <c r="H25" s="42" t="n">
        <v>176970.84926</v>
      </c>
      <c r="I25" s="42" t="n">
        <v>120340.6642</v>
      </c>
      <c r="J25" s="42" t="n">
        <v>536763.40806</v>
      </c>
    </row>
    <row r="26" customFormat="false" ht="12.75" hidden="false" customHeight="false" outlineLevel="0" collapsed="false">
      <c r="A26" s="21" t="s">
        <v>83</v>
      </c>
      <c r="B26" s="44" t="n">
        <v>314.46736</v>
      </c>
      <c r="C26" s="44" t="n">
        <v>3836.97558</v>
      </c>
      <c r="D26" s="44" t="n">
        <v>126.50984</v>
      </c>
      <c r="E26" s="44" t="n">
        <v>465.2</v>
      </c>
      <c r="F26" s="44" t="n">
        <v>0</v>
      </c>
      <c r="G26" s="44" t="n">
        <v>0</v>
      </c>
      <c r="H26" s="44" t="n">
        <v>3384.27843</v>
      </c>
      <c r="I26" s="44" t="n">
        <v>4252.82016</v>
      </c>
      <c r="J26" s="42" t="n">
        <v>12380.25137</v>
      </c>
    </row>
    <row r="27" customFormat="false" ht="12.75" hidden="false" customHeight="false" outlineLevel="0" collapsed="false">
      <c r="A27" s="21" t="s">
        <v>84</v>
      </c>
      <c r="B27" s="44" t="n">
        <v>33780.8624</v>
      </c>
      <c r="C27" s="44" t="n">
        <v>40949.35137</v>
      </c>
      <c r="D27" s="44" t="n">
        <v>51457.70208</v>
      </c>
      <c r="E27" s="44" t="n">
        <v>84735.88719</v>
      </c>
      <c r="F27" s="44" t="n">
        <v>10752.64443</v>
      </c>
      <c r="G27" s="44" t="n">
        <v>13032.29435</v>
      </c>
      <c r="H27" s="44" t="n">
        <v>173586.57083</v>
      </c>
      <c r="I27" s="44" t="n">
        <v>116087.84404</v>
      </c>
      <c r="J27" s="42" t="n">
        <v>524383.15669</v>
      </c>
    </row>
    <row r="28" customFormat="false" ht="12.75" hidden="false" customHeight="false" outlineLevel="0" collapsed="false">
      <c r="B28" s="45"/>
      <c r="C28" s="45"/>
      <c r="D28" s="45"/>
      <c r="E28" s="45"/>
      <c r="F28" s="45"/>
      <c r="G28" s="45"/>
      <c r="H28" s="45"/>
      <c r="I28" s="45"/>
      <c r="J28" s="46"/>
    </row>
    <row r="29" customFormat="false" ht="12.75" hidden="false" customHeight="false" outlineLevel="0" collapsed="false">
      <c r="A29" s="41" t="s">
        <v>85</v>
      </c>
      <c r="B29" s="42" t="n">
        <v>336677.23645</v>
      </c>
      <c r="C29" s="42" t="n">
        <v>590707.01185</v>
      </c>
      <c r="D29" s="42" t="n">
        <v>339218.95177</v>
      </c>
      <c r="E29" s="42" t="n">
        <v>383313.70373</v>
      </c>
      <c r="F29" s="42" t="n">
        <v>140836.85604</v>
      </c>
      <c r="G29" s="42" t="n">
        <v>173328.24564</v>
      </c>
      <c r="H29" s="42" t="n">
        <v>1394554.113</v>
      </c>
      <c r="I29" s="42" t="n">
        <v>1029391.52848</v>
      </c>
      <c r="J29" s="42" t="n">
        <v>4388027.64696</v>
      </c>
    </row>
    <row r="30" customFormat="false" ht="12.75" hidden="false" customHeight="false" outlineLevel="0" collapsed="false">
      <c r="A30" s="35"/>
      <c r="B30" s="47"/>
      <c r="C30" s="47"/>
      <c r="D30" s="47"/>
      <c r="E30" s="47"/>
      <c r="F30" s="47"/>
      <c r="G30" s="47"/>
      <c r="H30" s="47"/>
      <c r="I30" s="47"/>
      <c r="J30" s="47"/>
    </row>
    <row r="31" customFormat="false" ht="12.75" hidden="false" customHeight="false" outlineLevel="0" collapsed="false">
      <c r="A31" s="35"/>
      <c r="B31" s="47"/>
      <c r="C31" s="47"/>
      <c r="D31" s="47"/>
      <c r="E31" s="47"/>
      <c r="F31" s="47"/>
      <c r="G31" s="47"/>
      <c r="H31" s="47"/>
      <c r="I31" s="47"/>
      <c r="J31" s="47"/>
    </row>
    <row r="32" customFormat="false" ht="15" hidden="false" customHeight="false" outlineLevel="0" collapsed="false">
      <c r="A32" s="40" t="s">
        <v>86</v>
      </c>
      <c r="B32" s="47"/>
      <c r="C32" s="47"/>
      <c r="D32" s="47"/>
      <c r="E32" s="47"/>
      <c r="F32" s="47"/>
      <c r="G32" s="47"/>
      <c r="H32" s="47"/>
      <c r="I32" s="47"/>
      <c r="J32" s="47"/>
    </row>
    <row r="33" customFormat="false" ht="12.75" hidden="false" customHeight="false" outlineLevel="0" collapsed="false">
      <c r="A33" s="35"/>
      <c r="B33" s="47"/>
      <c r="C33" s="47"/>
      <c r="D33" s="47"/>
      <c r="E33" s="47"/>
      <c r="F33" s="47"/>
      <c r="G33" s="47"/>
      <c r="H33" s="47"/>
      <c r="I33" s="47"/>
      <c r="J33" s="47"/>
    </row>
    <row r="34" customFormat="false" ht="12.75" hidden="false" customHeight="false" outlineLevel="0" collapsed="false">
      <c r="A34" s="41" t="s">
        <v>74</v>
      </c>
      <c r="B34" s="42" t="n">
        <v>337490.05433</v>
      </c>
      <c r="C34" s="42" t="n">
        <v>614857.18504</v>
      </c>
      <c r="D34" s="42" t="n">
        <v>347049.7129</v>
      </c>
      <c r="E34" s="42" t="n">
        <v>339175.74832</v>
      </c>
      <c r="F34" s="42" t="n">
        <v>139002.20975</v>
      </c>
      <c r="G34" s="42" t="n">
        <v>144902.14136</v>
      </c>
      <c r="H34" s="42" t="n">
        <v>1495370.88333</v>
      </c>
      <c r="I34" s="42" t="n">
        <v>955016.29677</v>
      </c>
      <c r="J34" s="42" t="n">
        <v>4372864.2318</v>
      </c>
    </row>
    <row r="35" customFormat="false" ht="12.75" hidden="false" customHeight="false" outlineLevel="0" collapsed="false">
      <c r="A35" s="21" t="s">
        <v>87</v>
      </c>
      <c r="B35" s="44" t="n">
        <v>151581.45656</v>
      </c>
      <c r="C35" s="44" t="n">
        <v>256423.604</v>
      </c>
      <c r="D35" s="44" t="n">
        <v>123826.50684</v>
      </c>
      <c r="E35" s="44" t="n">
        <v>130792.93993</v>
      </c>
      <c r="F35" s="44" t="n">
        <v>57301.52027</v>
      </c>
      <c r="G35" s="44" t="n">
        <v>54400.61892</v>
      </c>
      <c r="H35" s="44" t="n">
        <v>751194.78416</v>
      </c>
      <c r="I35" s="44" t="n">
        <v>377378.18221</v>
      </c>
      <c r="J35" s="42" t="n">
        <v>1902899.61289</v>
      </c>
    </row>
    <row r="36" customFormat="false" ht="12.75" hidden="false" customHeight="false" outlineLevel="0" collapsed="false">
      <c r="A36" s="21" t="s">
        <v>88</v>
      </c>
      <c r="B36" s="44" t="n">
        <v>6158.83822</v>
      </c>
      <c r="C36" s="44" t="n">
        <v>13454.12969</v>
      </c>
      <c r="D36" s="44" t="n">
        <v>7947.79378</v>
      </c>
      <c r="E36" s="44" t="n">
        <v>10445.42595</v>
      </c>
      <c r="F36" s="44" t="n">
        <v>9739.67135</v>
      </c>
      <c r="G36" s="44" t="n">
        <v>3219.16158</v>
      </c>
      <c r="H36" s="44" t="n">
        <v>32252.39919</v>
      </c>
      <c r="I36" s="44" t="n">
        <v>22171.74588</v>
      </c>
      <c r="J36" s="42" t="n">
        <v>105389.16564</v>
      </c>
    </row>
    <row r="37" customFormat="false" ht="12.75" hidden="false" customHeight="false" outlineLevel="0" collapsed="false">
      <c r="A37" s="21" t="s">
        <v>89</v>
      </c>
      <c r="B37" s="44" t="n">
        <v>65361.13844</v>
      </c>
      <c r="C37" s="44" t="n">
        <v>107168.00565</v>
      </c>
      <c r="D37" s="44" t="n">
        <v>107854.41445</v>
      </c>
      <c r="E37" s="44" t="n">
        <v>72587.99988</v>
      </c>
      <c r="F37" s="44" t="n">
        <v>23850.7081</v>
      </c>
      <c r="G37" s="44" t="n">
        <v>24450.63389</v>
      </c>
      <c r="H37" s="44" t="n">
        <v>259951.15819</v>
      </c>
      <c r="I37" s="44" t="n">
        <v>161812.37557</v>
      </c>
      <c r="J37" s="42" t="n">
        <v>823036.43417</v>
      </c>
    </row>
    <row r="38" customFormat="false" ht="12.75" hidden="false" customHeight="false" outlineLevel="0" collapsed="false">
      <c r="A38" s="21" t="s">
        <v>78</v>
      </c>
      <c r="B38" s="44" t="n">
        <v>103447.21952</v>
      </c>
      <c r="C38" s="44" t="n">
        <v>220828.58634</v>
      </c>
      <c r="D38" s="44" t="n">
        <v>97439.54017</v>
      </c>
      <c r="E38" s="44" t="n">
        <v>109989.38536</v>
      </c>
      <c r="F38" s="44" t="n">
        <v>47541.01916</v>
      </c>
      <c r="G38" s="44" t="n">
        <v>61421.29921</v>
      </c>
      <c r="H38" s="44" t="n">
        <v>419889.14877</v>
      </c>
      <c r="I38" s="44" t="n">
        <v>383830.61221</v>
      </c>
      <c r="J38" s="42" t="n">
        <v>1444386.81074</v>
      </c>
    </row>
    <row r="39" customFormat="false" ht="12.75" hidden="false" customHeight="false" outlineLevel="0" collapsed="false">
      <c r="A39" s="21" t="s">
        <v>90</v>
      </c>
      <c r="B39" s="44" t="n">
        <v>10941.40159</v>
      </c>
      <c r="C39" s="44" t="n">
        <v>16982.85936</v>
      </c>
      <c r="D39" s="44" t="n">
        <v>9981.45766</v>
      </c>
      <c r="E39" s="44" t="n">
        <v>15359.9972</v>
      </c>
      <c r="F39" s="44" t="n">
        <v>569.29087</v>
      </c>
      <c r="G39" s="44" t="n">
        <v>1410.42776</v>
      </c>
      <c r="H39" s="44" t="n">
        <v>32083.39302</v>
      </c>
      <c r="I39" s="44" t="n">
        <v>9823.3809</v>
      </c>
      <c r="J39" s="42" t="n">
        <v>97152.20836</v>
      </c>
    </row>
    <row r="40" customFormat="false" ht="12.75" hidden="false" customHeight="false" outlineLevel="0" collapsed="false">
      <c r="B40" s="48"/>
      <c r="C40" s="48"/>
      <c r="D40" s="48"/>
      <c r="E40" s="48"/>
      <c r="F40" s="48"/>
      <c r="G40" s="48"/>
      <c r="H40" s="48"/>
      <c r="I40" s="48"/>
      <c r="J40" s="49"/>
    </row>
    <row r="41" customFormat="false" ht="12.75" hidden="false" customHeight="false" outlineLevel="0" collapsed="false">
      <c r="A41" s="41" t="s">
        <v>79</v>
      </c>
      <c r="B41" s="42" t="n">
        <v>4732.11594</v>
      </c>
      <c r="C41" s="42" t="n">
        <v>3387.00321</v>
      </c>
      <c r="D41" s="42" t="n">
        <v>6783.93851</v>
      </c>
      <c r="E41" s="42" t="n">
        <v>-3545.55084</v>
      </c>
      <c r="F41" s="42" t="n">
        <v>360.57626</v>
      </c>
      <c r="G41" s="42" t="n">
        <v>2777.23466</v>
      </c>
      <c r="H41" s="42" t="n">
        <v>46791.56789</v>
      </c>
      <c r="I41" s="42" t="n">
        <v>17994.95945</v>
      </c>
      <c r="J41" s="42" t="n">
        <v>79281.84508</v>
      </c>
    </row>
    <row r="42" customFormat="false" ht="12.75" hidden="false" customHeight="false" outlineLevel="0" collapsed="false">
      <c r="A42" s="21" t="s">
        <v>91</v>
      </c>
      <c r="B42" s="44" t="n">
        <v>1083.44017</v>
      </c>
      <c r="C42" s="44" t="n">
        <v>751.08275</v>
      </c>
      <c r="D42" s="44" t="n">
        <v>10.96024</v>
      </c>
      <c r="E42" s="44" t="n">
        <v>-5853.21263</v>
      </c>
      <c r="F42" s="44" t="n">
        <v>0</v>
      </c>
      <c r="G42" s="44" t="n">
        <v>-4.60512</v>
      </c>
      <c r="H42" s="44" t="n">
        <v>5575.95217</v>
      </c>
      <c r="I42" s="44" t="n">
        <v>7348.19031</v>
      </c>
      <c r="J42" s="42" t="n">
        <v>8911.80789</v>
      </c>
    </row>
    <row r="43" customFormat="false" ht="12.75" hidden="false" customHeight="false" outlineLevel="0" collapsed="false">
      <c r="A43" s="21" t="s">
        <v>81</v>
      </c>
      <c r="B43" s="44" t="n">
        <v>3648.67577</v>
      </c>
      <c r="C43" s="44" t="n">
        <v>2635.92046</v>
      </c>
      <c r="D43" s="44" t="n">
        <v>6772.97827</v>
      </c>
      <c r="E43" s="44" t="n">
        <v>2307.66179</v>
      </c>
      <c r="F43" s="44" t="n">
        <v>360.57626</v>
      </c>
      <c r="G43" s="44" t="n">
        <v>2781.83978</v>
      </c>
      <c r="H43" s="44" t="n">
        <v>41215.61572</v>
      </c>
      <c r="I43" s="44" t="n">
        <v>10646.76914</v>
      </c>
      <c r="J43" s="42" t="n">
        <v>70370.03719</v>
      </c>
    </row>
    <row r="44" customFormat="false" ht="12.75" hidden="false" customHeight="false" outlineLevel="0" collapsed="false">
      <c r="B44" s="48"/>
      <c r="C44" s="48"/>
      <c r="D44" s="48"/>
      <c r="E44" s="48"/>
      <c r="F44" s="48"/>
      <c r="G44" s="48"/>
      <c r="H44" s="48"/>
      <c r="I44" s="48"/>
      <c r="J44" s="49"/>
    </row>
    <row r="45" customFormat="false" ht="12.75" hidden="false" customHeight="false" outlineLevel="0" collapsed="false">
      <c r="A45" s="41" t="s">
        <v>82</v>
      </c>
      <c r="B45" s="42" t="n">
        <v>27430.84153</v>
      </c>
      <c r="C45" s="42" t="n">
        <v>34387.72363</v>
      </c>
      <c r="D45" s="42" t="n">
        <v>31518.93552</v>
      </c>
      <c r="E45" s="42" t="n">
        <v>61550.436</v>
      </c>
      <c r="F45" s="42" t="n">
        <v>65679.25288</v>
      </c>
      <c r="G45" s="42" t="n">
        <v>-968.28824</v>
      </c>
      <c r="H45" s="42" t="n">
        <v>78267.9024</v>
      </c>
      <c r="I45" s="42" t="n">
        <v>120162.33274</v>
      </c>
      <c r="J45" s="42" t="n">
        <v>418029.13646</v>
      </c>
    </row>
    <row r="46" customFormat="false" ht="12.75" hidden="false" customHeight="false" outlineLevel="0" collapsed="false">
      <c r="A46" s="21" t="s">
        <v>83</v>
      </c>
      <c r="B46" s="44" t="n">
        <v>311.46736</v>
      </c>
      <c r="C46" s="44" t="n">
        <v>2515.4406</v>
      </c>
      <c r="D46" s="44" t="n">
        <v>804.33101</v>
      </c>
      <c r="E46" s="44" t="n">
        <v>465.2</v>
      </c>
      <c r="F46" s="44" t="n">
        <v>0</v>
      </c>
      <c r="G46" s="44" t="n">
        <v>0</v>
      </c>
      <c r="H46" s="44" t="n">
        <v>3187.9141</v>
      </c>
      <c r="I46" s="44" t="n">
        <v>4800.88486</v>
      </c>
      <c r="J46" s="42" t="n">
        <v>12085.23793</v>
      </c>
    </row>
    <row r="47" customFormat="false" ht="12.75" hidden="false" customHeight="false" outlineLevel="0" collapsed="false">
      <c r="A47" s="21" t="s">
        <v>84</v>
      </c>
      <c r="B47" s="44" t="n">
        <v>27119.37417</v>
      </c>
      <c r="C47" s="44" t="n">
        <v>31872.28303</v>
      </c>
      <c r="D47" s="44" t="n">
        <v>30714.60451</v>
      </c>
      <c r="E47" s="44" t="n">
        <v>61085.236</v>
      </c>
      <c r="F47" s="44" t="n">
        <v>65679.25288</v>
      </c>
      <c r="G47" s="44" t="n">
        <v>-968.28824</v>
      </c>
      <c r="H47" s="44" t="n">
        <v>75079.9883</v>
      </c>
      <c r="I47" s="44" t="n">
        <v>115361.44788</v>
      </c>
      <c r="J47" s="42" t="n">
        <v>405943.89853</v>
      </c>
    </row>
    <row r="48" customFormat="false" ht="12.75" hidden="false" customHeight="false" outlineLevel="0" collapsed="false">
      <c r="B48" s="46"/>
      <c r="C48" s="46"/>
      <c r="D48" s="46"/>
      <c r="E48" s="46"/>
      <c r="F48" s="46"/>
      <c r="G48" s="46"/>
      <c r="H48" s="46"/>
      <c r="I48" s="46"/>
      <c r="J48" s="46"/>
    </row>
    <row r="49" customFormat="false" ht="12.75" hidden="false" customHeight="false" outlineLevel="0" collapsed="false">
      <c r="A49" s="41" t="s">
        <v>92</v>
      </c>
      <c r="B49" s="42" t="n">
        <v>369653.0118</v>
      </c>
      <c r="C49" s="42" t="n">
        <v>652631.91188</v>
      </c>
      <c r="D49" s="42" t="n">
        <v>385352.58693</v>
      </c>
      <c r="E49" s="42" t="n">
        <v>397180.63348</v>
      </c>
      <c r="F49" s="42" t="n">
        <v>205042.03889</v>
      </c>
      <c r="G49" s="42" t="n">
        <v>146711.08778</v>
      </c>
      <c r="H49" s="42" t="n">
        <v>1620430.35362</v>
      </c>
      <c r="I49" s="42" t="n">
        <v>1093173.58896</v>
      </c>
      <c r="J49" s="42" t="n">
        <v>4870175.21334</v>
      </c>
    </row>
    <row r="50" customFormat="false" ht="12.75" hidden="false" customHeight="false" outlineLevel="0" collapsed="false">
      <c r="B50" s="48"/>
      <c r="C50" s="48"/>
      <c r="D50" s="48"/>
      <c r="E50" s="48"/>
      <c r="F50" s="48"/>
      <c r="G50" s="48"/>
      <c r="H50" s="48"/>
      <c r="I50" s="48"/>
      <c r="J50" s="49"/>
    </row>
    <row r="51" customFormat="false" ht="25.5" hidden="false" customHeight="false" outlineLevel="0" collapsed="false">
      <c r="A51" s="50" t="s">
        <v>93</v>
      </c>
      <c r="B51" s="51" t="n">
        <v>3</v>
      </c>
      <c r="C51" s="51" t="n">
        <v>7</v>
      </c>
      <c r="D51" s="51" t="n">
        <v>1</v>
      </c>
      <c r="E51" s="51" t="n">
        <v>2</v>
      </c>
      <c r="F51" s="51" t="n">
        <v>1</v>
      </c>
      <c r="G51" s="51" t="n">
        <v>2</v>
      </c>
      <c r="H51" s="51" t="n">
        <v>8</v>
      </c>
      <c r="I51" s="51" t="n">
        <v>4</v>
      </c>
      <c r="J51" s="42" t="n">
        <v>28</v>
      </c>
    </row>
    <row r="52" customFormat="false" ht="25.5" hidden="false" customHeight="false" outlineLevel="0" collapsed="false">
      <c r="A52" s="50" t="s">
        <v>94</v>
      </c>
      <c r="B52" s="51" t="n">
        <v>3</v>
      </c>
      <c r="C52" s="51" t="n">
        <v>8</v>
      </c>
      <c r="D52" s="51" t="n">
        <v>1</v>
      </c>
      <c r="E52" s="51" t="n">
        <v>2</v>
      </c>
      <c r="F52" s="51" t="n">
        <v>1</v>
      </c>
      <c r="G52" s="51" t="n">
        <v>2</v>
      </c>
      <c r="H52" s="51" t="n">
        <v>8</v>
      </c>
      <c r="I52" s="51" t="n">
        <v>4</v>
      </c>
      <c r="J52" s="42" t="n">
        <v>29</v>
      </c>
    </row>
    <row r="53" customFormat="false" ht="12.75" hidden="false" customHeight="false" outlineLevel="0" collapsed="false">
      <c r="B53" s="51"/>
      <c r="C53" s="51"/>
      <c r="D53" s="51"/>
      <c r="E53" s="51"/>
      <c r="F53" s="51"/>
      <c r="G53" s="51"/>
      <c r="H53" s="51"/>
      <c r="I53" s="51"/>
      <c r="J53" s="42"/>
    </row>
    <row r="54" customFormat="false" ht="38.25" hidden="false" customHeight="false" outlineLevel="0" collapsed="false">
      <c r="A54" s="50" t="s">
        <v>95</v>
      </c>
      <c r="B54" s="44" t="n">
        <v>369177</v>
      </c>
      <c r="C54" s="44" t="n">
        <v>637563</v>
      </c>
      <c r="D54" s="44" t="n">
        <v>328041</v>
      </c>
      <c r="E54" s="44" t="n">
        <v>298410</v>
      </c>
      <c r="F54" s="44" t="n">
        <v>147212</v>
      </c>
      <c r="G54" s="44" t="n">
        <v>176127</v>
      </c>
      <c r="H54" s="44" t="n">
        <v>1137635</v>
      </c>
      <c r="I54" s="44" t="n">
        <v>953886</v>
      </c>
      <c r="J54" s="42" t="n">
        <v>4048051</v>
      </c>
    </row>
    <row r="55" customFormat="false" ht="12.75" hidden="false" customHeight="false" outlineLevel="0" collapsed="false">
      <c r="A55" s="21" t="s">
        <v>96</v>
      </c>
      <c r="B55" s="44" t="n">
        <v>369177</v>
      </c>
      <c r="C55" s="44" t="n">
        <v>849789</v>
      </c>
      <c r="D55" s="44" t="n">
        <v>328041</v>
      </c>
      <c r="E55" s="44" t="n">
        <v>298410</v>
      </c>
      <c r="F55" s="44" t="n">
        <v>147212</v>
      </c>
      <c r="G55" s="44" t="n">
        <v>176127</v>
      </c>
      <c r="H55" s="44" t="n">
        <v>1137635</v>
      </c>
      <c r="I55" s="44" t="n">
        <v>953886</v>
      </c>
      <c r="J55" s="42" t="n">
        <v>4260277</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15</v>
      </c>
      <c r="J7" s="35"/>
    </row>
    <row r="8" customFormat="false" ht="15" hidden="false" customHeight="true" outlineLevel="0" collapsed="false">
      <c r="A8" s="36" t="s">
        <v>107</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96.09565429</v>
      </c>
      <c r="C15" s="42" t="n">
        <v>807.604388280027</v>
      </c>
      <c r="D15" s="42" t="n">
        <v>742.784578570981</v>
      </c>
      <c r="E15" s="42" t="n">
        <v>681.326483924763</v>
      </c>
      <c r="F15" s="42" t="n">
        <v>675.614877440124</v>
      </c>
      <c r="G15" s="42" t="n">
        <v>666.252589822861</v>
      </c>
      <c r="H15" s="42" t="n">
        <v>801.815372532636</v>
      </c>
      <c r="I15" s="42" t="n">
        <v>735.827216460828</v>
      </c>
      <c r="J15" s="42" t="n">
        <v>715.892799263643</v>
      </c>
    </row>
    <row r="16" customFormat="false" ht="12.75" hidden="false" customHeight="false" outlineLevel="0" collapsed="false">
      <c r="A16" s="21" t="s">
        <v>75</v>
      </c>
      <c r="B16" s="44" t="n">
        <v>321.937369881743</v>
      </c>
      <c r="C16" s="44" t="n">
        <v>529.957015432789</v>
      </c>
      <c r="D16" s="44" t="n">
        <v>385.252395750356</v>
      </c>
      <c r="E16" s="44" t="n">
        <v>325.043033591233</v>
      </c>
      <c r="F16" s="44" t="n">
        <v>390.334510678752</v>
      </c>
      <c r="G16" s="44" t="n">
        <v>269.50815306094</v>
      </c>
      <c r="H16" s="44" t="n">
        <v>417.284088880093</v>
      </c>
      <c r="I16" s="44" t="n">
        <v>449.430970208353</v>
      </c>
      <c r="J16" s="42" t="n">
        <v>364.329710608758</v>
      </c>
    </row>
    <row r="17" customFormat="false" ht="12.75" hidden="false" customHeight="false" outlineLevel="0" collapsed="false">
      <c r="A17" s="21" t="s">
        <v>76</v>
      </c>
      <c r="B17" s="44" t="n">
        <v>302.857746487496</v>
      </c>
      <c r="C17" s="44" t="n">
        <v>200.871344218296</v>
      </c>
      <c r="D17" s="44" t="n">
        <v>292.422465205367</v>
      </c>
      <c r="E17" s="44" t="n">
        <v>277.775071470708</v>
      </c>
      <c r="F17" s="44" t="n">
        <v>225.347648838139</v>
      </c>
      <c r="G17" s="44" t="n">
        <v>301.29063600156</v>
      </c>
      <c r="H17" s="44" t="n">
        <v>284.901701812638</v>
      </c>
      <c r="I17" s="44" t="n">
        <v>221.961311303856</v>
      </c>
      <c r="J17" s="42" t="n">
        <v>273.211609232202</v>
      </c>
    </row>
    <row r="18" customFormat="false" ht="12.75" hidden="false" customHeight="false" outlineLevel="0" collapsed="false">
      <c r="A18" s="21" t="s">
        <v>77</v>
      </c>
      <c r="B18" s="44" t="n">
        <v>20.2872045874274</v>
      </c>
      <c r="C18" s="44" t="n">
        <v>24.9404786401253</v>
      </c>
      <c r="D18" s="44" t="n">
        <v>9.76540898797963</v>
      </c>
      <c r="E18" s="44" t="n">
        <v>16.7438525547942</v>
      </c>
      <c r="F18" s="44" t="n">
        <v>22.5575532317132</v>
      </c>
      <c r="G18" s="44" t="n">
        <v>29.8064834001783</v>
      </c>
      <c r="H18" s="44" t="n">
        <v>26.3337055361318</v>
      </c>
      <c r="I18" s="44" t="n">
        <v>18.2264921278401</v>
      </c>
      <c r="J18" s="42" t="n">
        <v>20.8366624129577</v>
      </c>
    </row>
    <row r="19" customFormat="false" ht="12.75" hidden="false" customHeight="false" outlineLevel="0" collapsed="false">
      <c r="A19" s="21" t="s">
        <v>78</v>
      </c>
      <c r="B19" s="44" t="n">
        <v>51.0133333333333</v>
      </c>
      <c r="C19" s="44" t="n">
        <v>51.8355499888168</v>
      </c>
      <c r="D19" s="44" t="n">
        <v>55.344308627279</v>
      </c>
      <c r="E19" s="44" t="n">
        <v>61.7645263080274</v>
      </c>
      <c r="F19" s="44" t="n">
        <v>37.3751646915207</v>
      </c>
      <c r="G19" s="44" t="n">
        <v>65.6473173601827</v>
      </c>
      <c r="H19" s="44" t="n">
        <v>73.2958763037726</v>
      </c>
      <c r="I19" s="44" t="n">
        <v>46.2084428207787</v>
      </c>
      <c r="J19" s="42" t="n">
        <v>57.5148170097253</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166.863750854531</v>
      </c>
      <c r="C21" s="42" t="n">
        <v>104.964455826437</v>
      </c>
      <c r="D21" s="42" t="n">
        <v>200.531402257288</v>
      </c>
      <c r="E21" s="42" t="n">
        <v>186.297252348323</v>
      </c>
      <c r="F21" s="42" t="n">
        <v>216.652969740836</v>
      </c>
      <c r="G21" s="42" t="n">
        <v>261.815903241979</v>
      </c>
      <c r="H21" s="42" t="n">
        <v>317.651049394932</v>
      </c>
      <c r="I21" s="42" t="n">
        <v>190.349008013576</v>
      </c>
      <c r="J21" s="42" t="n">
        <v>219.974056392456</v>
      </c>
    </row>
    <row r="22" customFormat="false" ht="12.75" hidden="false" customHeight="false" outlineLevel="0" collapsed="false">
      <c r="A22" s="21" t="s">
        <v>80</v>
      </c>
      <c r="B22" s="44" t="n">
        <v>154.072226269552</v>
      </c>
      <c r="C22" s="44" t="n">
        <v>98.8452399910535</v>
      </c>
      <c r="D22" s="44" t="n">
        <v>195.574134184217</v>
      </c>
      <c r="E22" s="44" t="n">
        <v>177.28049360167</v>
      </c>
      <c r="F22" s="44" t="n">
        <v>210.973330992686</v>
      </c>
      <c r="G22" s="44" t="n">
        <v>254.532829837901</v>
      </c>
      <c r="H22" s="44" t="n">
        <v>315.750498053961</v>
      </c>
      <c r="I22" s="44" t="n">
        <v>186.032448100311</v>
      </c>
      <c r="J22" s="42" t="n">
        <v>213.409969686687</v>
      </c>
    </row>
    <row r="23" customFormat="false" ht="12.75" hidden="false" customHeight="false" outlineLevel="0" collapsed="false">
      <c r="A23" s="21" t="s">
        <v>81</v>
      </c>
      <c r="B23" s="44" t="n">
        <v>12.7915245849786</v>
      </c>
      <c r="C23" s="44" t="n">
        <v>6.11921583538358</v>
      </c>
      <c r="D23" s="44" t="n">
        <v>4.95726807307097</v>
      </c>
      <c r="E23" s="44" t="n">
        <v>9.01675874665335</v>
      </c>
      <c r="F23" s="44" t="n">
        <v>5.67963874814999</v>
      </c>
      <c r="G23" s="44" t="n">
        <v>7.28307340407754</v>
      </c>
      <c r="H23" s="44" t="n">
        <v>1.90055134097089</v>
      </c>
      <c r="I23" s="44" t="n">
        <v>4.31655991326483</v>
      </c>
      <c r="J23" s="42" t="n">
        <v>6.56408670576922</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54.8842209229953</v>
      </c>
      <c r="C25" s="42" t="n">
        <v>46.8449031536569</v>
      </c>
      <c r="D25" s="42" t="n">
        <v>37.7094784608913</v>
      </c>
      <c r="E25" s="42" t="n">
        <v>32.6727551958071</v>
      </c>
      <c r="F25" s="42" t="n">
        <v>106.210228699212</v>
      </c>
      <c r="G25" s="42" t="n">
        <v>55.9802468387924</v>
      </c>
      <c r="H25" s="42" t="n">
        <v>53.9576097074712</v>
      </c>
      <c r="I25" s="42" t="n">
        <v>45.0635810313944</v>
      </c>
      <c r="J25" s="42" t="n">
        <v>52.3207379132852</v>
      </c>
    </row>
    <row r="26" customFormat="false" ht="12.75" hidden="false" customHeight="false" outlineLevel="0" collapsed="false">
      <c r="A26" s="21" t="s">
        <v>83</v>
      </c>
      <c r="B26" s="44" t="n">
        <v>0.374748742436765</v>
      </c>
      <c r="C26" s="44" t="n">
        <v>0.0961753522701856</v>
      </c>
      <c r="D26" s="44" t="n">
        <v>0.543777332247353</v>
      </c>
      <c r="E26" s="44" t="n">
        <v>0.178688115442211</v>
      </c>
      <c r="F26" s="44" t="n">
        <v>55.8312898765219</v>
      </c>
      <c r="G26" s="44" t="n">
        <v>0.244060689616756</v>
      </c>
      <c r="H26" s="44" t="n">
        <v>0.257053162404439</v>
      </c>
      <c r="I26" s="44" t="n">
        <v>1.0203541057792</v>
      </c>
      <c r="J26" s="42" t="n">
        <v>6.17496454052616</v>
      </c>
    </row>
    <row r="27" customFormat="false" ht="12.75" hidden="false" customHeight="false" outlineLevel="0" collapsed="false">
      <c r="A27" s="21" t="s">
        <v>84</v>
      </c>
      <c r="B27" s="44" t="n">
        <v>54.5094721805586</v>
      </c>
      <c r="C27" s="44" t="n">
        <v>46.7487278013867</v>
      </c>
      <c r="D27" s="44" t="n">
        <v>37.1657011286439</v>
      </c>
      <c r="E27" s="44" t="n">
        <v>32.4940670803648</v>
      </c>
      <c r="F27" s="44" t="n">
        <v>50.3789388226906</v>
      </c>
      <c r="G27" s="44" t="n">
        <v>55.7361861491756</v>
      </c>
      <c r="H27" s="44" t="n">
        <v>53.7005565450667</v>
      </c>
      <c r="I27" s="44" t="n">
        <v>44.0432269256152</v>
      </c>
      <c r="J27" s="42" t="n">
        <v>46.1457733727591</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917.843626067526</v>
      </c>
      <c r="C29" s="42" t="n">
        <v>959.413747260121</v>
      </c>
      <c r="D29" s="42" t="n">
        <v>981.02545928916</v>
      </c>
      <c r="E29" s="42" t="n">
        <v>900.296491468893</v>
      </c>
      <c r="F29" s="42" t="n">
        <v>998.478075880173</v>
      </c>
      <c r="G29" s="42" t="n">
        <v>984.048739903632</v>
      </c>
      <c r="H29" s="42" t="n">
        <v>1173.42403163504</v>
      </c>
      <c r="I29" s="42" t="n">
        <v>971.239805505798</v>
      </c>
      <c r="J29" s="42" t="n">
        <v>988.187593569384</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951.313741059312</v>
      </c>
      <c r="C34" s="42" t="n">
        <v>993.370939387162</v>
      </c>
      <c r="D34" s="42" t="n">
        <v>909.13131696009</v>
      </c>
      <c r="E34" s="42" t="n">
        <v>873.575888335527</v>
      </c>
      <c r="F34" s="42" t="n">
        <v>880.946620393877</v>
      </c>
      <c r="G34" s="42" t="n">
        <v>836.899822164661</v>
      </c>
      <c r="H34" s="42" t="n">
        <v>951.884766878495</v>
      </c>
      <c r="I34" s="42" t="n">
        <v>885.694671914773</v>
      </c>
      <c r="J34" s="42" t="n">
        <v>897.986151900247</v>
      </c>
    </row>
    <row r="35" customFormat="false" ht="12.75" hidden="false" customHeight="false" outlineLevel="0" collapsed="false">
      <c r="A35" s="21" t="s">
        <v>87</v>
      </c>
      <c r="B35" s="44" t="n">
        <v>294.481787117247</v>
      </c>
      <c r="C35" s="44" t="n">
        <v>328.149588906285</v>
      </c>
      <c r="D35" s="44" t="n">
        <v>274.954378619313</v>
      </c>
      <c r="E35" s="44" t="n">
        <v>242.300962131869</v>
      </c>
      <c r="F35" s="44" t="n">
        <v>295.827688917217</v>
      </c>
      <c r="G35" s="44" t="n">
        <v>257.208846994764</v>
      </c>
      <c r="H35" s="44" t="n">
        <v>353.307504745989</v>
      </c>
      <c r="I35" s="44" t="n">
        <v>283.019068256811</v>
      </c>
      <c r="J35" s="42" t="n">
        <v>284.283065973447</v>
      </c>
    </row>
    <row r="36" customFormat="false" ht="12.75" hidden="false" customHeight="false" outlineLevel="0" collapsed="false">
      <c r="A36" s="21" t="s">
        <v>88</v>
      </c>
      <c r="B36" s="44" t="n">
        <v>16.11316579428</v>
      </c>
      <c r="C36" s="44" t="n">
        <v>25.2952283605457</v>
      </c>
      <c r="D36" s="44" t="n">
        <v>5.92226623824143</v>
      </c>
      <c r="E36" s="44" t="n">
        <v>7.13626616599356</v>
      </c>
      <c r="F36" s="44" t="n">
        <v>11.4038500761611</v>
      </c>
      <c r="G36" s="44" t="n">
        <v>9.3967027350713</v>
      </c>
      <c r="H36" s="44" t="n">
        <v>5.50735580623172</v>
      </c>
      <c r="I36" s="44" t="n">
        <v>6.37790157443198</v>
      </c>
      <c r="J36" s="42" t="n">
        <v>8.90287589804175</v>
      </c>
    </row>
    <row r="37" customFormat="false" ht="12.75" hidden="false" customHeight="false" outlineLevel="0" collapsed="false">
      <c r="A37" s="21" t="s">
        <v>89</v>
      </c>
      <c r="B37" s="44" t="n">
        <v>103.087882498189</v>
      </c>
      <c r="C37" s="44" t="n">
        <v>135.628433460076</v>
      </c>
      <c r="D37" s="44" t="n">
        <v>88.1931432867615</v>
      </c>
      <c r="E37" s="44" t="n">
        <v>120.932890082588</v>
      </c>
      <c r="F37" s="44" t="n">
        <v>78.4413780288872</v>
      </c>
      <c r="G37" s="44" t="n">
        <v>148.427258244207</v>
      </c>
      <c r="H37" s="44" t="n">
        <v>151.507698910072</v>
      </c>
      <c r="I37" s="44" t="n">
        <v>98.3262297539361</v>
      </c>
      <c r="J37" s="42" t="n">
        <v>117.224556443749</v>
      </c>
    </row>
    <row r="38" customFormat="false" ht="12.75" hidden="false" customHeight="false" outlineLevel="0" collapsed="false">
      <c r="A38" s="21" t="s">
        <v>78</v>
      </c>
      <c r="B38" s="44" t="n">
        <v>523.592953564541</v>
      </c>
      <c r="C38" s="44" t="n">
        <v>484.934686199955</v>
      </c>
      <c r="D38" s="44" t="n">
        <v>525.530182498411</v>
      </c>
      <c r="E38" s="44" t="n">
        <v>485.695091153515</v>
      </c>
      <c r="F38" s="44" t="n">
        <v>430.27474261886</v>
      </c>
      <c r="G38" s="44" t="n">
        <v>404.287660984849</v>
      </c>
      <c r="H38" s="44" t="n">
        <v>421.368816104844</v>
      </c>
      <c r="I38" s="44" t="n">
        <v>486.963602432356</v>
      </c>
      <c r="J38" s="42" t="n">
        <v>466.175595224272</v>
      </c>
    </row>
    <row r="39" customFormat="false" ht="12.75" hidden="false" customHeight="false" outlineLevel="0" collapsed="false">
      <c r="A39" s="21" t="s">
        <v>90</v>
      </c>
      <c r="B39" s="44" t="n">
        <v>14.0379520850551</v>
      </c>
      <c r="C39" s="44" t="n">
        <v>19.3630024602997</v>
      </c>
      <c r="D39" s="44" t="n">
        <v>14.5313463173629</v>
      </c>
      <c r="E39" s="44" t="n">
        <v>17.510678801561</v>
      </c>
      <c r="F39" s="44" t="n">
        <v>64.9989607527521</v>
      </c>
      <c r="G39" s="44" t="n">
        <v>17.5793532057709</v>
      </c>
      <c r="H39" s="44" t="n">
        <v>20.1933913113589</v>
      </c>
      <c r="I39" s="44" t="n">
        <v>11.0078698972377</v>
      </c>
      <c r="J39" s="42" t="n">
        <v>21.4000583607363</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70.9204327241932</v>
      </c>
      <c r="C41" s="42" t="n">
        <v>89.0413768731827</v>
      </c>
      <c r="D41" s="42" t="n">
        <v>149.730731783723</v>
      </c>
      <c r="E41" s="42" t="n">
        <v>136.29089145528</v>
      </c>
      <c r="F41" s="42" t="n">
        <v>138.497058454957</v>
      </c>
      <c r="G41" s="42" t="n">
        <v>214.207364499777</v>
      </c>
      <c r="H41" s="42" t="n">
        <v>306.222415433443</v>
      </c>
      <c r="I41" s="42" t="n">
        <v>191.898425473744</v>
      </c>
      <c r="J41" s="42" t="n">
        <v>175.199992018659</v>
      </c>
    </row>
    <row r="42" customFormat="false" ht="12.75" hidden="false" customHeight="false" outlineLevel="0" collapsed="false">
      <c r="A42" s="21" t="s">
        <v>91</v>
      </c>
      <c r="B42" s="44" t="n">
        <v>2.65931545705919</v>
      </c>
      <c r="C42" s="44" t="n">
        <v>0.276429881458287</v>
      </c>
      <c r="D42" s="44" t="n">
        <v>1.92439544604259</v>
      </c>
      <c r="E42" s="44" t="n">
        <v>2.41337211281027</v>
      </c>
      <c r="F42" s="44" t="n">
        <v>4.38795942398479</v>
      </c>
      <c r="G42" s="44" t="n">
        <v>4.95772873495989</v>
      </c>
      <c r="H42" s="44" t="n">
        <v>10.6265834744303</v>
      </c>
      <c r="I42" s="44" t="n">
        <v>0.778510889035543</v>
      </c>
      <c r="J42" s="42" t="n">
        <v>4.01078988218504</v>
      </c>
    </row>
    <row r="43" customFormat="false" ht="12.75" hidden="false" customHeight="false" outlineLevel="0" collapsed="false">
      <c r="A43" s="21" t="s">
        <v>81</v>
      </c>
      <c r="B43" s="44" t="n">
        <v>68.261117267134</v>
      </c>
      <c r="C43" s="44" t="n">
        <v>88.7649469917245</v>
      </c>
      <c r="D43" s="44" t="n">
        <v>147.80633633768</v>
      </c>
      <c r="E43" s="44" t="n">
        <v>133.87751934247</v>
      </c>
      <c r="F43" s="44" t="n">
        <v>134.109099030972</v>
      </c>
      <c r="G43" s="44" t="n">
        <v>209.249635764817</v>
      </c>
      <c r="H43" s="44" t="n">
        <v>295.595831959012</v>
      </c>
      <c r="I43" s="44" t="n">
        <v>191.119914584708</v>
      </c>
      <c r="J43" s="42" t="n">
        <v>171.189202136474</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2.23777332231371</v>
      </c>
      <c r="C45" s="42" t="n">
        <v>13.9579695817491</v>
      </c>
      <c r="D45" s="42" t="n">
        <v>8.16928665407646</v>
      </c>
      <c r="E45" s="42" t="n">
        <v>4.30244974361302</v>
      </c>
      <c r="F45" s="42" t="n">
        <v>58.4741886417406</v>
      </c>
      <c r="G45" s="42" t="n">
        <v>18.088764483066</v>
      </c>
      <c r="H45" s="42" t="n">
        <v>5.48755620057025</v>
      </c>
      <c r="I45" s="42" t="n">
        <v>6.60715668897898</v>
      </c>
      <c r="J45" s="42" t="n">
        <v>13.1474468615181</v>
      </c>
    </row>
    <row r="46" customFormat="false" ht="12.75" hidden="false" customHeight="false" outlineLevel="0" collapsed="false">
      <c r="A46" s="21" t="s">
        <v>83</v>
      </c>
      <c r="B46" s="44" t="n">
        <v>0.397173569234851</v>
      </c>
      <c r="C46" s="44" t="n">
        <v>0.172220979646611</v>
      </c>
      <c r="D46" s="44" t="n">
        <v>0.533197884128277</v>
      </c>
      <c r="E46" s="44" t="n">
        <v>0.178971445750329</v>
      </c>
      <c r="F46" s="44" t="n">
        <v>2.55969697624423</v>
      </c>
      <c r="G46" s="44" t="n">
        <v>0.257886586452763</v>
      </c>
      <c r="H46" s="44" t="n">
        <v>0.172442040298759</v>
      </c>
      <c r="I46" s="44" t="n">
        <v>0.706111435844254</v>
      </c>
      <c r="J46" s="42" t="n">
        <v>0.570760707453422</v>
      </c>
    </row>
    <row r="47" customFormat="false" ht="12.75" hidden="false" customHeight="false" outlineLevel="0" collapsed="false">
      <c r="A47" s="21" t="s">
        <v>84</v>
      </c>
      <c r="B47" s="44" t="n">
        <v>1.84059975307886</v>
      </c>
      <c r="C47" s="44" t="n">
        <v>13.7857486021024</v>
      </c>
      <c r="D47" s="44" t="n">
        <v>7.63608876994818</v>
      </c>
      <c r="E47" s="44" t="n">
        <v>4.12347829786269</v>
      </c>
      <c r="F47" s="44" t="n">
        <v>55.9144916654963</v>
      </c>
      <c r="G47" s="44" t="n">
        <v>17.8308778966132</v>
      </c>
      <c r="H47" s="44" t="n">
        <v>5.31511416027149</v>
      </c>
      <c r="I47" s="44" t="n">
        <v>5.90104525313472</v>
      </c>
      <c r="J47" s="42" t="n">
        <v>12.5766861540647</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1024.47194710582</v>
      </c>
      <c r="C49" s="42" t="n">
        <v>1096.37028584209</v>
      </c>
      <c r="D49" s="42" t="n">
        <v>1067.03133539789</v>
      </c>
      <c r="E49" s="42" t="n">
        <v>1014.16922953442</v>
      </c>
      <c r="F49" s="42" t="n">
        <v>1077.91786749057</v>
      </c>
      <c r="G49" s="42" t="n">
        <v>1069.1959511475</v>
      </c>
      <c r="H49" s="42" t="n">
        <v>1263.59473851251</v>
      </c>
      <c r="I49" s="42" t="n">
        <v>1084.2002540775</v>
      </c>
      <c r="J49" s="42" t="n">
        <v>1086.33359078042</v>
      </c>
    </row>
    <row r="50" customFormat="false" ht="12.75" hidden="false" customHeight="false" outlineLevel="0" collapsed="false">
      <c r="B50" s="51"/>
      <c r="C50" s="51"/>
      <c r="D50" s="51"/>
      <c r="E50" s="51"/>
      <c r="F50" s="51"/>
      <c r="G50" s="51"/>
      <c r="H50" s="51"/>
      <c r="I50" s="51"/>
      <c r="J50" s="17"/>
    </row>
    <row r="51" customFormat="false" ht="25.5" hidden="false" customHeight="false" outlineLevel="0" collapsed="false">
      <c r="A51" s="50" t="s">
        <v>93</v>
      </c>
      <c r="B51" s="51" t="n">
        <v>80</v>
      </c>
      <c r="C51" s="51" t="n">
        <v>10</v>
      </c>
      <c r="D51" s="51" t="n">
        <v>47</v>
      </c>
      <c r="E51" s="51" t="n">
        <v>125</v>
      </c>
      <c r="F51" s="51" t="n">
        <v>55</v>
      </c>
      <c r="G51" s="51" t="n">
        <v>65</v>
      </c>
      <c r="H51" s="51" t="n">
        <v>74</v>
      </c>
      <c r="I51" s="51" t="n">
        <v>40</v>
      </c>
      <c r="J51" s="44" t="n">
        <v>496</v>
      </c>
    </row>
    <row r="52" customFormat="false" ht="25.5" hidden="false" customHeight="false" outlineLevel="0" collapsed="false">
      <c r="A52" s="50" t="s">
        <v>94</v>
      </c>
      <c r="B52" s="51" t="n">
        <v>81</v>
      </c>
      <c r="C52" s="51" t="n">
        <v>12</v>
      </c>
      <c r="D52" s="51" t="n">
        <v>48</v>
      </c>
      <c r="E52" s="51" t="n">
        <v>130</v>
      </c>
      <c r="F52" s="51" t="n">
        <v>58</v>
      </c>
      <c r="G52" s="51" t="n">
        <v>70</v>
      </c>
      <c r="H52" s="51" t="n">
        <v>74</v>
      </c>
      <c r="I52" s="51" t="n">
        <v>40</v>
      </c>
      <c r="J52" s="44" t="n">
        <v>513</v>
      </c>
    </row>
    <row r="53" customFormat="false" ht="12.75" hidden="false" customHeight="false" outlineLevel="0" collapsed="false">
      <c r="B53" s="51" t="n">
        <v>0</v>
      </c>
      <c r="C53" s="51" t="n">
        <v>0</v>
      </c>
      <c r="D53" s="51" t="n">
        <v>0</v>
      </c>
      <c r="E53" s="51" t="n">
        <v>0</v>
      </c>
      <c r="F53" s="51" t="n">
        <v>0</v>
      </c>
      <c r="G53" s="51" t="n">
        <v>0</v>
      </c>
      <c r="H53" s="51" t="n">
        <v>0</v>
      </c>
      <c r="I53" s="51" t="n">
        <v>0</v>
      </c>
      <c r="J53" s="42"/>
    </row>
    <row r="54" customFormat="false" ht="38.25" hidden="false" customHeight="false" outlineLevel="0" collapsed="false">
      <c r="A54" s="50" t="s">
        <v>95</v>
      </c>
      <c r="B54" s="44" t="n">
        <v>98007</v>
      </c>
      <c r="C54" s="44" t="n">
        <v>22355</v>
      </c>
      <c r="D54" s="44" t="n">
        <v>111727</v>
      </c>
      <c r="E54" s="44" t="n">
        <v>176296</v>
      </c>
      <c r="F54" s="44" t="n">
        <v>92567</v>
      </c>
      <c r="G54" s="44" t="n">
        <v>143616</v>
      </c>
      <c r="H54" s="44" t="n">
        <v>136431</v>
      </c>
      <c r="I54" s="44" t="n">
        <v>106070</v>
      </c>
      <c r="J54" s="42" t="n">
        <v>887069</v>
      </c>
    </row>
    <row r="55" customFormat="false" ht="12.75" hidden="false" customHeight="false" outlineLevel="0" collapsed="false">
      <c r="A55" s="21" t="s">
        <v>96</v>
      </c>
      <c r="B55" s="44" t="n">
        <v>98509</v>
      </c>
      <c r="C55" s="44" t="n">
        <v>25239</v>
      </c>
      <c r="D55" s="44" t="n">
        <v>112109</v>
      </c>
      <c r="E55" s="44" t="n">
        <v>181228</v>
      </c>
      <c r="F55" s="44" t="n">
        <v>96092</v>
      </c>
      <c r="G55" s="44" t="n">
        <v>155693</v>
      </c>
      <c r="H55" s="44" t="n">
        <v>136431</v>
      </c>
      <c r="I55" s="44" t="n">
        <v>106070</v>
      </c>
      <c r="J55" s="42" t="n">
        <v>911371</v>
      </c>
    </row>
    <row r="56" customFormat="false" ht="13.5" hidden="false" customHeight="false" outlineLevel="0" collapsed="false">
      <c r="A56" s="52"/>
      <c r="B56" s="58"/>
      <c r="C56" s="58"/>
      <c r="D56" s="58"/>
      <c r="E56" s="58"/>
      <c r="F56" s="58"/>
      <c r="G56" s="58"/>
      <c r="H56" s="58"/>
      <c r="I56" s="58"/>
      <c r="J56" s="59"/>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16</v>
      </c>
      <c r="J7" s="35"/>
    </row>
    <row r="8" customFormat="false" ht="15" hidden="false" customHeight="true" outlineLevel="0" collapsed="false">
      <c r="A8" s="36" t="s">
        <v>109</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47.196821694012</v>
      </c>
      <c r="C15" s="42" t="n">
        <v>724.343973647293</v>
      </c>
      <c r="D15" s="42" t="n">
        <v>637.362724753103</v>
      </c>
      <c r="E15" s="42" t="n">
        <v>579.689331225856</v>
      </c>
      <c r="F15" s="42" t="n">
        <v>833.194928784727</v>
      </c>
      <c r="G15" s="42" t="n">
        <v>637.20836922377</v>
      </c>
      <c r="H15" s="42" t="n">
        <v>968.673687078834</v>
      </c>
      <c r="I15" s="42" t="n">
        <v>620.267457369926</v>
      </c>
      <c r="J15" s="42" t="n">
        <v>668.618098346654</v>
      </c>
    </row>
    <row r="16" customFormat="false" ht="12.75" hidden="false" customHeight="false" outlineLevel="0" collapsed="false">
      <c r="A16" s="21" t="s">
        <v>75</v>
      </c>
      <c r="B16" s="44" t="n">
        <v>297.198365651147</v>
      </c>
      <c r="C16" s="44" t="n">
        <v>410.957931832923</v>
      </c>
      <c r="D16" s="44" t="n">
        <v>313.402120829892</v>
      </c>
      <c r="E16" s="44" t="n">
        <v>301.470296665528</v>
      </c>
      <c r="F16" s="44" t="n">
        <v>453.818471478406</v>
      </c>
      <c r="G16" s="44" t="n">
        <v>324.595954763046</v>
      </c>
      <c r="H16" s="44" t="n">
        <v>505.969848684745</v>
      </c>
      <c r="I16" s="44" t="n">
        <v>392.221360353255</v>
      </c>
      <c r="J16" s="42" t="n">
        <v>365.606091507771</v>
      </c>
    </row>
    <row r="17" customFormat="false" ht="12.75" hidden="false" customHeight="false" outlineLevel="0" collapsed="false">
      <c r="A17" s="21" t="s">
        <v>76</v>
      </c>
      <c r="B17" s="44" t="n">
        <v>274.040882407544</v>
      </c>
      <c r="C17" s="44" t="n">
        <v>210.158583410013</v>
      </c>
      <c r="D17" s="44" t="n">
        <v>250.90810429087</v>
      </c>
      <c r="E17" s="44" t="n">
        <v>216.200406885122</v>
      </c>
      <c r="F17" s="44" t="n">
        <v>277.077801197749</v>
      </c>
      <c r="G17" s="44" t="n">
        <v>235.060408032875</v>
      </c>
      <c r="H17" s="44" t="n">
        <v>374.916827961354</v>
      </c>
      <c r="I17" s="44" t="n">
        <v>163.138665275509</v>
      </c>
      <c r="J17" s="42" t="n">
        <v>227.262108727404</v>
      </c>
    </row>
    <row r="18" customFormat="false" ht="12.75" hidden="false" customHeight="false" outlineLevel="0" collapsed="false">
      <c r="A18" s="21" t="s">
        <v>77</v>
      </c>
      <c r="B18" s="44" t="n">
        <v>32.0518294720535</v>
      </c>
      <c r="C18" s="44" t="n">
        <v>33.1044141915436</v>
      </c>
      <c r="D18" s="44" t="n">
        <v>17.0630746518547</v>
      </c>
      <c r="E18" s="44" t="n">
        <v>19.5114058794227</v>
      </c>
      <c r="F18" s="44" t="n">
        <v>52.3226936241996</v>
      </c>
      <c r="G18" s="44" t="n">
        <v>29.3537934472728</v>
      </c>
      <c r="H18" s="44" t="n">
        <v>25.7520752821304</v>
      </c>
      <c r="I18" s="44" t="n">
        <v>23.0562894187156</v>
      </c>
      <c r="J18" s="42" t="n">
        <v>27.3122468545983</v>
      </c>
    </row>
    <row r="19" customFormat="false" ht="12.75" hidden="false" customHeight="false" outlineLevel="0" collapsed="false">
      <c r="A19" s="21" t="s">
        <v>78</v>
      </c>
      <c r="B19" s="44" t="n">
        <v>43.9057441632684</v>
      </c>
      <c r="C19" s="44" t="n">
        <v>70.1230442128128</v>
      </c>
      <c r="D19" s="44" t="n">
        <v>55.9894249804858</v>
      </c>
      <c r="E19" s="44" t="n">
        <v>42.5072217957836</v>
      </c>
      <c r="F19" s="44" t="n">
        <v>49.975962484373</v>
      </c>
      <c r="G19" s="44" t="n">
        <v>48.1982129805761</v>
      </c>
      <c r="H19" s="44" t="n">
        <v>62.0349351506048</v>
      </c>
      <c r="I19" s="44" t="n">
        <v>41.8511423224463</v>
      </c>
      <c r="J19" s="42" t="n">
        <v>48.4376512568794</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104.839025536301</v>
      </c>
      <c r="C21" s="42" t="n">
        <v>51.0034579065663</v>
      </c>
      <c r="D21" s="42" t="n">
        <v>123.906543547858</v>
      </c>
      <c r="E21" s="42" t="n">
        <v>80.292275856019</v>
      </c>
      <c r="F21" s="42" t="n">
        <v>93.3104714019773</v>
      </c>
      <c r="G21" s="42" t="n">
        <v>128.822767992411</v>
      </c>
      <c r="H21" s="42" t="n">
        <v>178.548476292928</v>
      </c>
      <c r="I21" s="42" t="n">
        <v>96.6191661750002</v>
      </c>
      <c r="J21" s="42" t="n">
        <v>101.72653502151</v>
      </c>
    </row>
    <row r="22" customFormat="false" ht="12.75" hidden="false" customHeight="false" outlineLevel="0" collapsed="false">
      <c r="A22" s="21" t="s">
        <v>80</v>
      </c>
      <c r="B22" s="44" t="n">
        <v>86.1584132156278</v>
      </c>
      <c r="C22" s="44" t="n">
        <v>48.5773265653991</v>
      </c>
      <c r="D22" s="44" t="n">
        <v>117.123904657398</v>
      </c>
      <c r="E22" s="44" t="n">
        <v>74.7343990400431</v>
      </c>
      <c r="F22" s="44" t="n">
        <v>89.2168547907215</v>
      </c>
      <c r="G22" s="44" t="n">
        <v>125.774525389519</v>
      </c>
      <c r="H22" s="44" t="n">
        <v>178.00401680604</v>
      </c>
      <c r="I22" s="44" t="n">
        <v>94.6571866531691</v>
      </c>
      <c r="J22" s="42" t="n">
        <v>96.8329130790059</v>
      </c>
    </row>
    <row r="23" customFormat="false" ht="12.75" hidden="false" customHeight="false" outlineLevel="0" collapsed="false">
      <c r="A23" s="21" t="s">
        <v>81</v>
      </c>
      <c r="B23" s="44" t="n">
        <v>18.6806123206729</v>
      </c>
      <c r="C23" s="44" t="n">
        <v>2.42613134116724</v>
      </c>
      <c r="D23" s="44" t="n">
        <v>6.78263889046008</v>
      </c>
      <c r="E23" s="44" t="n">
        <v>5.55787681597589</v>
      </c>
      <c r="F23" s="44" t="n">
        <v>4.09361661125578</v>
      </c>
      <c r="G23" s="44" t="n">
        <v>3.04824260289156</v>
      </c>
      <c r="H23" s="44" t="n">
        <v>0.544459486888041</v>
      </c>
      <c r="I23" s="44" t="n">
        <v>1.96197952183103</v>
      </c>
      <c r="J23" s="42" t="n">
        <v>4.89362194250442</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109.946732454596</v>
      </c>
      <c r="C25" s="42" t="n">
        <v>35.3796811880591</v>
      </c>
      <c r="D25" s="42" t="n">
        <v>55.8847003291967</v>
      </c>
      <c r="E25" s="42" t="n">
        <v>37.8682851736162</v>
      </c>
      <c r="F25" s="42" t="n">
        <v>91.4642737352397</v>
      </c>
      <c r="G25" s="42" t="n">
        <v>53.6766972086292</v>
      </c>
      <c r="H25" s="42" t="n">
        <v>51.8996623569051</v>
      </c>
      <c r="I25" s="42" t="n">
        <v>58.1577793028065</v>
      </c>
      <c r="J25" s="42" t="n">
        <v>59.7239993223756</v>
      </c>
    </row>
    <row r="26" customFormat="false" ht="12.75" hidden="false" customHeight="false" outlineLevel="0" collapsed="false">
      <c r="A26" s="21" t="s">
        <v>83</v>
      </c>
      <c r="B26" s="44" t="n">
        <v>1.42240248641243</v>
      </c>
      <c r="C26" s="44" t="n">
        <v>1.52256512753986</v>
      </c>
      <c r="D26" s="44" t="n">
        <v>1.71033349548062</v>
      </c>
      <c r="E26" s="44" t="n">
        <v>0.621169023218801</v>
      </c>
      <c r="F26" s="44" t="n">
        <v>2.30515261195456</v>
      </c>
      <c r="G26" s="44" t="n">
        <v>1.76964177327312</v>
      </c>
      <c r="H26" s="44" t="n">
        <v>1.08147022408054</v>
      </c>
      <c r="I26" s="44" t="n">
        <v>1.06104080107483</v>
      </c>
      <c r="J26" s="42" t="n">
        <v>1.32772606320129</v>
      </c>
    </row>
    <row r="27" customFormat="false" ht="12.75" hidden="false" customHeight="false" outlineLevel="0" collapsed="false">
      <c r="A27" s="21" t="s">
        <v>84</v>
      </c>
      <c r="B27" s="44" t="n">
        <v>108.524329968184</v>
      </c>
      <c r="C27" s="44" t="n">
        <v>33.8571160605192</v>
      </c>
      <c r="D27" s="44" t="n">
        <v>54.1743668337161</v>
      </c>
      <c r="E27" s="44" t="n">
        <v>37.2471161503974</v>
      </c>
      <c r="F27" s="44" t="n">
        <v>89.1591211232851</v>
      </c>
      <c r="G27" s="44" t="n">
        <v>51.9070554353561</v>
      </c>
      <c r="H27" s="44" t="n">
        <v>50.8181921328246</v>
      </c>
      <c r="I27" s="44" t="n">
        <v>57.0967385017317</v>
      </c>
      <c r="J27" s="42" t="n">
        <v>58.3962732591743</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861.982579684909</v>
      </c>
      <c r="C29" s="42" t="n">
        <v>810.727112741918</v>
      </c>
      <c r="D29" s="42" t="n">
        <v>817.153968630157</v>
      </c>
      <c r="E29" s="42" t="n">
        <v>697.849892255491</v>
      </c>
      <c r="F29" s="42" t="n">
        <v>1017.96967392194</v>
      </c>
      <c r="G29" s="42" t="n">
        <v>819.707834424809</v>
      </c>
      <c r="H29" s="42" t="n">
        <v>1199.12182572867</v>
      </c>
      <c r="I29" s="42" t="n">
        <v>775.044402847732</v>
      </c>
      <c r="J29" s="42" t="n">
        <v>830.068632690539</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872.730319251772</v>
      </c>
      <c r="C34" s="42" t="n">
        <v>821.915344078561</v>
      </c>
      <c r="D34" s="42" t="n">
        <v>776.599842811408</v>
      </c>
      <c r="E34" s="42" t="n">
        <v>724.371007108819</v>
      </c>
      <c r="F34" s="42" t="n">
        <v>1045.90309755046</v>
      </c>
      <c r="G34" s="42" t="n">
        <v>775.643581686439</v>
      </c>
      <c r="H34" s="42" t="n">
        <v>1275.01059318422</v>
      </c>
      <c r="I34" s="42" t="n">
        <v>758.347828096826</v>
      </c>
      <c r="J34" s="42" t="n">
        <v>830.002081343405</v>
      </c>
    </row>
    <row r="35" customFormat="false" ht="12.75" hidden="false" customHeight="false" outlineLevel="0" collapsed="false">
      <c r="A35" s="21" t="s">
        <v>87</v>
      </c>
      <c r="B35" s="44" t="n">
        <v>423.307387922591</v>
      </c>
      <c r="C35" s="44" t="n">
        <v>310.466083070611</v>
      </c>
      <c r="D35" s="44" t="n">
        <v>285.577999705872</v>
      </c>
      <c r="E35" s="44" t="n">
        <v>278.637017209671</v>
      </c>
      <c r="F35" s="44" t="n">
        <v>493.303064959029</v>
      </c>
      <c r="G35" s="44" t="n">
        <v>277.516157569421</v>
      </c>
      <c r="H35" s="44" t="n">
        <v>724.923901112284</v>
      </c>
      <c r="I35" s="44" t="n">
        <v>290.610218237826</v>
      </c>
      <c r="J35" s="42" t="n">
        <v>345.200994097834</v>
      </c>
    </row>
    <row r="36" customFormat="false" ht="12.75" hidden="false" customHeight="false" outlineLevel="0" collapsed="false">
      <c r="A36" s="21" t="s">
        <v>88</v>
      </c>
      <c r="B36" s="44" t="n">
        <v>15.4981421044882</v>
      </c>
      <c r="C36" s="44" t="n">
        <v>8.39845647353416</v>
      </c>
      <c r="D36" s="44" t="n">
        <v>6.38681233526025</v>
      </c>
      <c r="E36" s="44" t="n">
        <v>5.01257853694299</v>
      </c>
      <c r="F36" s="44" t="n">
        <v>22.257360148927</v>
      </c>
      <c r="G36" s="44" t="n">
        <v>6.12019656245614</v>
      </c>
      <c r="H36" s="44" t="n">
        <v>11.0564552041893</v>
      </c>
      <c r="I36" s="44" t="n">
        <v>6.22125982556707</v>
      </c>
      <c r="J36" s="42" t="n">
        <v>8.93989175091892</v>
      </c>
    </row>
    <row r="37" customFormat="false" ht="12.75" hidden="false" customHeight="false" outlineLevel="0" collapsed="false">
      <c r="A37" s="21" t="s">
        <v>89</v>
      </c>
      <c r="B37" s="44" t="n">
        <v>97.5072063709518</v>
      </c>
      <c r="C37" s="44" t="n">
        <v>136.96785120601</v>
      </c>
      <c r="D37" s="44" t="n">
        <v>84.0709091371879</v>
      </c>
      <c r="E37" s="44" t="n">
        <v>103.280842155391</v>
      </c>
      <c r="F37" s="44" t="n">
        <v>162.378362239801</v>
      </c>
      <c r="G37" s="44" t="n">
        <v>162.309936253939</v>
      </c>
      <c r="H37" s="44" t="n">
        <v>191.722722761224</v>
      </c>
      <c r="I37" s="44" t="n">
        <v>95.7243924140515</v>
      </c>
      <c r="J37" s="42" t="n">
        <v>119.36939221643</v>
      </c>
    </row>
    <row r="38" customFormat="false" ht="12.75" hidden="false" customHeight="false" outlineLevel="0" collapsed="false">
      <c r="A38" s="21" t="s">
        <v>78</v>
      </c>
      <c r="B38" s="44" t="n">
        <v>324.471247367309</v>
      </c>
      <c r="C38" s="44" t="n">
        <v>338.217743728599</v>
      </c>
      <c r="D38" s="44" t="n">
        <v>391.606600902746</v>
      </c>
      <c r="E38" s="44" t="n">
        <v>329.945634765227</v>
      </c>
      <c r="F38" s="44" t="n">
        <v>313.668336526966</v>
      </c>
      <c r="G38" s="44" t="n">
        <v>324.197302336388</v>
      </c>
      <c r="H38" s="44" t="n">
        <v>322.979678899083</v>
      </c>
      <c r="I38" s="44" t="n">
        <v>360.575335751298</v>
      </c>
      <c r="J38" s="42" t="n">
        <v>341.950963786953</v>
      </c>
    </row>
    <row r="39" customFormat="false" ht="12.75" hidden="false" customHeight="false" outlineLevel="0" collapsed="false">
      <c r="A39" s="21" t="s">
        <v>90</v>
      </c>
      <c r="B39" s="44" t="n">
        <v>11.9463354864316</v>
      </c>
      <c r="C39" s="44" t="n">
        <v>27.8652095998069</v>
      </c>
      <c r="D39" s="44" t="n">
        <v>8.95752073034153</v>
      </c>
      <c r="E39" s="44" t="n">
        <v>7.49493444158644</v>
      </c>
      <c r="F39" s="44" t="n">
        <v>54.2959736757344</v>
      </c>
      <c r="G39" s="44" t="n">
        <v>5.49998896423541</v>
      </c>
      <c r="H39" s="44" t="n">
        <v>24.3278352074369</v>
      </c>
      <c r="I39" s="44" t="n">
        <v>5.21662186808432</v>
      </c>
      <c r="J39" s="42" t="n">
        <v>14.5408394912692</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13.3133816873548</v>
      </c>
      <c r="C41" s="42" t="n">
        <v>35.310461059237</v>
      </c>
      <c r="D41" s="42" t="n">
        <v>77.2191928459111</v>
      </c>
      <c r="E41" s="42" t="n">
        <v>37.5185736306359</v>
      </c>
      <c r="F41" s="42" t="n">
        <v>37.1776944157836</v>
      </c>
      <c r="G41" s="42" t="n">
        <v>101.778176533511</v>
      </c>
      <c r="H41" s="42" t="n">
        <v>95.8302909596493</v>
      </c>
      <c r="I41" s="42" t="n">
        <v>74.1408631593766</v>
      </c>
      <c r="J41" s="42" t="n">
        <v>60.0651839864247</v>
      </c>
    </row>
    <row r="42" customFormat="false" ht="12.75" hidden="false" customHeight="false" outlineLevel="0" collapsed="false">
      <c r="A42" s="21" t="s">
        <v>91</v>
      </c>
      <c r="B42" s="44" t="n">
        <v>2.01752914364729</v>
      </c>
      <c r="C42" s="44" t="n">
        <v>0.503975683707179</v>
      </c>
      <c r="D42" s="44" t="n">
        <v>-1.57825853818568</v>
      </c>
      <c r="E42" s="44" t="n">
        <v>-0.253652786350065</v>
      </c>
      <c r="F42" s="44" t="n">
        <v>5.95190389623151</v>
      </c>
      <c r="G42" s="44" t="n">
        <v>6.40995198474354</v>
      </c>
      <c r="H42" s="44" t="n">
        <v>2.89106844199074</v>
      </c>
      <c r="I42" s="44" t="n">
        <v>0.614162728159138</v>
      </c>
      <c r="J42" s="42" t="n">
        <v>1.71859747115114</v>
      </c>
    </row>
    <row r="43" customFormat="false" ht="12.75" hidden="false" customHeight="false" outlineLevel="0" collapsed="false">
      <c r="A43" s="21" t="s">
        <v>81</v>
      </c>
      <c r="B43" s="44" t="n">
        <v>11.2958525437075</v>
      </c>
      <c r="C43" s="44" t="n">
        <v>34.8064853755298</v>
      </c>
      <c r="D43" s="44" t="n">
        <v>78.7974513840968</v>
      </c>
      <c r="E43" s="44" t="n">
        <v>37.772226416986</v>
      </c>
      <c r="F43" s="44" t="n">
        <v>31.2257905195521</v>
      </c>
      <c r="G43" s="44" t="n">
        <v>95.3682245487679</v>
      </c>
      <c r="H43" s="44" t="n">
        <v>92.9392225176585</v>
      </c>
      <c r="I43" s="44" t="n">
        <v>73.5267004312174</v>
      </c>
      <c r="J43" s="42" t="n">
        <v>58.3465865152736</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35.2247348104143</v>
      </c>
      <c r="C45" s="42" t="n">
        <v>19.8980681972456</v>
      </c>
      <c r="D45" s="42" t="n">
        <v>8.2867208163173</v>
      </c>
      <c r="E45" s="42" t="n">
        <v>1.51832825262155</v>
      </c>
      <c r="F45" s="42" t="n">
        <v>33.1897461471691</v>
      </c>
      <c r="G45" s="42" t="n">
        <v>21.4437823147032</v>
      </c>
      <c r="H45" s="42" t="n">
        <v>1.3662355890233</v>
      </c>
      <c r="I45" s="42" t="n">
        <v>21.4141690421922</v>
      </c>
      <c r="J45" s="42" t="n">
        <v>17.6973604421072</v>
      </c>
    </row>
    <row r="46" customFormat="false" ht="12.75" hidden="false" customHeight="false" outlineLevel="0" collapsed="false">
      <c r="A46" s="21" t="s">
        <v>83</v>
      </c>
      <c r="B46" s="44" t="n">
        <v>3.82141169842967</v>
      </c>
      <c r="C46" s="44" t="n">
        <v>0.877595145792165</v>
      </c>
      <c r="D46" s="44" t="n">
        <v>1.13910172290915</v>
      </c>
      <c r="E46" s="44" t="n">
        <v>0.632397323148934</v>
      </c>
      <c r="F46" s="44" t="n">
        <v>2.28101841388384</v>
      </c>
      <c r="G46" s="44" t="n">
        <v>2.2255500215391</v>
      </c>
      <c r="H46" s="44" t="n">
        <v>-0.689551230007307</v>
      </c>
      <c r="I46" s="44" t="n">
        <v>1.03861644008604</v>
      </c>
      <c r="J46" s="42" t="n">
        <v>1.382536849388</v>
      </c>
    </row>
    <row r="47" customFormat="false" ht="12.75" hidden="false" customHeight="false" outlineLevel="0" collapsed="false">
      <c r="A47" s="21" t="s">
        <v>84</v>
      </c>
      <c r="B47" s="44" t="n">
        <v>31.4033231119846</v>
      </c>
      <c r="C47" s="44" t="n">
        <v>19.0204730514534</v>
      </c>
      <c r="D47" s="44" t="n">
        <v>7.14761909340815</v>
      </c>
      <c r="E47" s="44" t="n">
        <v>0.885930929472619</v>
      </c>
      <c r="F47" s="44" t="n">
        <v>30.9087277332853</v>
      </c>
      <c r="G47" s="44" t="n">
        <v>19.2182322931641</v>
      </c>
      <c r="H47" s="44" t="n">
        <v>2.05578681903061</v>
      </c>
      <c r="I47" s="44" t="n">
        <v>20.3755526021062</v>
      </c>
      <c r="J47" s="42" t="n">
        <v>16.3148235927192</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921.268435749541</v>
      </c>
      <c r="C49" s="42" t="n">
        <v>877.123873335043</v>
      </c>
      <c r="D49" s="42" t="n">
        <v>862.105756473636</v>
      </c>
      <c r="E49" s="42" t="n">
        <v>763.407908992077</v>
      </c>
      <c r="F49" s="42" t="n">
        <v>1116.27053811341</v>
      </c>
      <c r="G49" s="42" t="n">
        <v>898.865540534654</v>
      </c>
      <c r="H49" s="42" t="n">
        <v>1372.20711973289</v>
      </c>
      <c r="I49" s="42" t="n">
        <v>853.902860298395</v>
      </c>
      <c r="J49" s="42" t="n">
        <v>907.764625771937</v>
      </c>
    </row>
    <row r="50" customFormat="false" ht="12.75" hidden="false" customHeight="false" outlineLevel="0" collapsed="false">
      <c r="B50" s="51"/>
      <c r="C50" s="51"/>
      <c r="D50" s="51"/>
      <c r="E50" s="51"/>
      <c r="F50" s="51"/>
      <c r="G50" s="51"/>
      <c r="H50" s="51"/>
      <c r="I50" s="51"/>
      <c r="J50" s="17"/>
    </row>
    <row r="51" customFormat="false" ht="25.5" hidden="false" customHeight="false" outlineLevel="0" collapsed="false">
      <c r="A51" s="50" t="s">
        <v>93</v>
      </c>
      <c r="B51" s="51" t="n">
        <v>15</v>
      </c>
      <c r="C51" s="51" t="n">
        <v>14</v>
      </c>
      <c r="D51" s="51" t="n">
        <v>19</v>
      </c>
      <c r="E51" s="51" t="n">
        <v>31</v>
      </c>
      <c r="F51" s="51" t="n">
        <v>16</v>
      </c>
      <c r="G51" s="51" t="n">
        <v>21</v>
      </c>
      <c r="H51" s="51" t="n">
        <v>11</v>
      </c>
      <c r="I51" s="51" t="n">
        <v>47</v>
      </c>
      <c r="J51" s="42" t="n">
        <v>174</v>
      </c>
    </row>
    <row r="52" customFormat="false" ht="25.5" hidden="false" customHeight="false" outlineLevel="0" collapsed="false">
      <c r="A52" s="50" t="s">
        <v>94</v>
      </c>
      <c r="B52" s="51" t="n">
        <v>15</v>
      </c>
      <c r="C52" s="51" t="n">
        <v>17</v>
      </c>
      <c r="D52" s="51" t="n">
        <v>19</v>
      </c>
      <c r="E52" s="51" t="n">
        <v>32</v>
      </c>
      <c r="F52" s="51" t="n">
        <v>16</v>
      </c>
      <c r="G52" s="51" t="n">
        <v>21</v>
      </c>
      <c r="H52" s="51" t="n">
        <v>11</v>
      </c>
      <c r="I52" s="51" t="n">
        <v>48</v>
      </c>
      <c r="J52" s="42" t="n">
        <v>179</v>
      </c>
    </row>
    <row r="53" customFormat="false" ht="12.75" hidden="false" customHeight="false" outlineLevel="0" collapsed="false">
      <c r="B53" s="51" t="n">
        <v>0</v>
      </c>
      <c r="C53" s="51" t="n">
        <v>0</v>
      </c>
      <c r="D53" s="51" t="n">
        <v>0</v>
      </c>
      <c r="E53" s="51" t="n">
        <v>0</v>
      </c>
      <c r="F53" s="51" t="n">
        <v>0</v>
      </c>
      <c r="G53" s="51" t="n">
        <v>0</v>
      </c>
      <c r="H53" s="51" t="n">
        <v>0</v>
      </c>
      <c r="I53" s="51" t="n">
        <v>0</v>
      </c>
      <c r="J53" s="42"/>
    </row>
    <row r="54" customFormat="false" ht="38.25" hidden="false" customHeight="false" outlineLevel="0" collapsed="false">
      <c r="A54" s="50" t="s">
        <v>95</v>
      </c>
      <c r="B54" s="44" t="n">
        <v>156209</v>
      </c>
      <c r="C54" s="44" t="n">
        <v>132586</v>
      </c>
      <c r="D54" s="44" t="n">
        <v>176794</v>
      </c>
      <c r="E54" s="44" t="n">
        <v>319181</v>
      </c>
      <c r="F54" s="44" t="n">
        <v>183177</v>
      </c>
      <c r="G54" s="44" t="n">
        <v>206601</v>
      </c>
      <c r="H54" s="44" t="n">
        <v>98536</v>
      </c>
      <c r="I54" s="44" t="n">
        <v>483051</v>
      </c>
      <c r="J54" s="42" t="n">
        <v>1756135</v>
      </c>
    </row>
    <row r="55" customFormat="false" ht="12.75" hidden="false" customHeight="false" outlineLevel="0" collapsed="false">
      <c r="A55" s="21" t="s">
        <v>96</v>
      </c>
      <c r="B55" s="44" t="n">
        <v>156209</v>
      </c>
      <c r="C55" s="44" t="n">
        <v>165826</v>
      </c>
      <c r="D55" s="44" t="n">
        <v>176794</v>
      </c>
      <c r="E55" s="44" t="n">
        <v>326034</v>
      </c>
      <c r="F55" s="44" t="n">
        <v>183177</v>
      </c>
      <c r="G55" s="44" t="n">
        <v>206601</v>
      </c>
      <c r="H55" s="44" t="n">
        <v>98536</v>
      </c>
      <c r="I55" s="44" t="n">
        <v>490239</v>
      </c>
      <c r="J55" s="42" t="n">
        <v>1803416</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17</v>
      </c>
      <c r="J7" s="35"/>
    </row>
    <row r="8" customFormat="false" ht="15" hidden="false" customHeight="true" outlineLevel="0" collapsed="false">
      <c r="A8" s="36" t="s">
        <v>111</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41.816254932963</v>
      </c>
      <c r="C15" s="42" t="n">
        <v>1023.13303774226</v>
      </c>
      <c r="D15" s="42" t="n">
        <v>653.534891153033</v>
      </c>
      <c r="E15" s="42" t="n">
        <v>989.886717559015</v>
      </c>
      <c r="F15" s="42" t="n">
        <v>948.14404321387</v>
      </c>
      <c r="G15" s="42" t="n">
        <v>684.456470417537</v>
      </c>
      <c r="H15" s="42" t="n">
        <v>698.260285885005</v>
      </c>
      <c r="I15" s="42" t="n">
        <v>677.799206462829</v>
      </c>
      <c r="J15" s="42" t="n">
        <v>758.916403831003</v>
      </c>
    </row>
    <row r="16" customFormat="false" ht="12.75" hidden="false" customHeight="false" outlineLevel="0" collapsed="false">
      <c r="A16" s="21" t="s">
        <v>75</v>
      </c>
      <c r="B16" s="44" t="n">
        <v>316.328955947193</v>
      </c>
      <c r="C16" s="44" t="n">
        <v>538.408046526125</v>
      </c>
      <c r="D16" s="44" t="n">
        <v>318.623286509772</v>
      </c>
      <c r="E16" s="44" t="n">
        <v>427.211199473368</v>
      </c>
      <c r="F16" s="44" t="n">
        <v>484.055097899685</v>
      </c>
      <c r="G16" s="44" t="n">
        <v>339.516669236892</v>
      </c>
      <c r="H16" s="44" t="n">
        <v>359.01175910108</v>
      </c>
      <c r="I16" s="44" t="n">
        <v>365.558452525821</v>
      </c>
      <c r="J16" s="42" t="n">
        <v>387.097224156522</v>
      </c>
    </row>
    <row r="17" customFormat="false" ht="12.75" hidden="false" customHeight="false" outlineLevel="0" collapsed="false">
      <c r="A17" s="21" t="s">
        <v>76</v>
      </c>
      <c r="B17" s="44" t="n">
        <v>237.15169154037</v>
      </c>
      <c r="C17" s="44" t="n">
        <v>276.006365238581</v>
      </c>
      <c r="D17" s="44" t="n">
        <v>267.151438193995</v>
      </c>
      <c r="E17" s="44" t="n">
        <v>459.716846445235</v>
      </c>
      <c r="F17" s="44" t="n">
        <v>317.382776663648</v>
      </c>
      <c r="G17" s="44" t="n">
        <v>281.212602560276</v>
      </c>
      <c r="H17" s="44" t="n">
        <v>228.435954139698</v>
      </c>
      <c r="I17" s="44" t="n">
        <v>219.724992713979</v>
      </c>
      <c r="J17" s="42" t="n">
        <v>262.832317110628</v>
      </c>
    </row>
    <row r="18" customFormat="false" ht="12.75" hidden="false" customHeight="false" outlineLevel="0" collapsed="false">
      <c r="A18" s="21" t="s">
        <v>77</v>
      </c>
      <c r="B18" s="44" t="n">
        <v>50.8371947347448</v>
      </c>
      <c r="C18" s="44" t="n">
        <v>77.2565642638558</v>
      </c>
      <c r="D18" s="44" t="n">
        <v>16.7562920233698</v>
      </c>
      <c r="E18" s="44" t="n">
        <v>45.2998264193653</v>
      </c>
      <c r="F18" s="44" t="n">
        <v>62.3093647302368</v>
      </c>
      <c r="G18" s="44" t="n">
        <v>29.1224232248864</v>
      </c>
      <c r="H18" s="44" t="n">
        <v>31.2243143411692</v>
      </c>
      <c r="I18" s="44" t="n">
        <v>31.0352728806627</v>
      </c>
      <c r="J18" s="42" t="n">
        <v>39.0541826261541</v>
      </c>
    </row>
    <row r="19" customFormat="false" ht="12.75" hidden="false" customHeight="false" outlineLevel="0" collapsed="false">
      <c r="A19" s="21" t="s">
        <v>78</v>
      </c>
      <c r="B19" s="44" t="n">
        <v>37.4984127106552</v>
      </c>
      <c r="C19" s="44" t="n">
        <v>131.462061713703</v>
      </c>
      <c r="D19" s="44" t="n">
        <v>51.0038744258953</v>
      </c>
      <c r="E19" s="44" t="n">
        <v>57.6588452210468</v>
      </c>
      <c r="F19" s="44" t="n">
        <v>84.3968039203002</v>
      </c>
      <c r="G19" s="44" t="n">
        <v>34.604775395483</v>
      </c>
      <c r="H19" s="44" t="n">
        <v>79.5882583030566</v>
      </c>
      <c r="I19" s="44" t="n">
        <v>61.4804883423663</v>
      </c>
      <c r="J19" s="42" t="n">
        <v>69.932679937699</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27.4649949224223</v>
      </c>
      <c r="C21" s="42" t="n">
        <v>69.1469870225547</v>
      </c>
      <c r="D21" s="42" t="n">
        <v>141.35228764976</v>
      </c>
      <c r="E21" s="42" t="n">
        <v>144.074502240495</v>
      </c>
      <c r="F21" s="42" t="n">
        <v>56.831637986803</v>
      </c>
      <c r="G21" s="42" t="n">
        <v>109.789940636089</v>
      </c>
      <c r="H21" s="42" t="n">
        <v>117.763206170849</v>
      </c>
      <c r="I21" s="42" t="n">
        <v>71.4058348501892</v>
      </c>
      <c r="J21" s="42" t="n">
        <v>93.2441839622128</v>
      </c>
    </row>
    <row r="22" customFormat="false" ht="12.75" hidden="false" customHeight="false" outlineLevel="0" collapsed="false">
      <c r="A22" s="21" t="s">
        <v>80</v>
      </c>
      <c r="B22" s="44" t="n">
        <v>16.2971679971206</v>
      </c>
      <c r="C22" s="44" t="n">
        <v>64.6967814235521</v>
      </c>
      <c r="D22" s="44" t="n">
        <v>135.58073655307</v>
      </c>
      <c r="E22" s="44" t="n">
        <v>137.989782533376</v>
      </c>
      <c r="F22" s="44" t="n">
        <v>52.8427292232717</v>
      </c>
      <c r="G22" s="44" t="n">
        <v>108.271196315458</v>
      </c>
      <c r="H22" s="44" t="n">
        <v>112.709456140773</v>
      </c>
      <c r="I22" s="44" t="n">
        <v>68.7890976071173</v>
      </c>
      <c r="J22" s="42" t="n">
        <v>88.8359672810842</v>
      </c>
    </row>
    <row r="23" customFormat="false" ht="12.75" hidden="false" customHeight="false" outlineLevel="0" collapsed="false">
      <c r="A23" s="21" t="s">
        <v>81</v>
      </c>
      <c r="B23" s="44" t="n">
        <v>11.1678269253018</v>
      </c>
      <c r="C23" s="44" t="n">
        <v>4.45020559900261</v>
      </c>
      <c r="D23" s="44" t="n">
        <v>5.77155109669075</v>
      </c>
      <c r="E23" s="44" t="n">
        <v>6.08471970711877</v>
      </c>
      <c r="F23" s="44" t="n">
        <v>3.98890876353129</v>
      </c>
      <c r="G23" s="44" t="n">
        <v>1.51874432063145</v>
      </c>
      <c r="H23" s="44" t="n">
        <v>5.05375003007627</v>
      </c>
      <c r="I23" s="44" t="n">
        <v>2.61673724307189</v>
      </c>
      <c r="J23" s="42" t="n">
        <v>4.40821668112853</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107.246894836296</v>
      </c>
      <c r="C25" s="42" t="n">
        <v>111.499676470588</v>
      </c>
      <c r="D25" s="42" t="n">
        <v>121.579269585329</v>
      </c>
      <c r="E25" s="42" t="n">
        <v>58.8646141497667</v>
      </c>
      <c r="F25" s="42" t="n">
        <v>56.917066136197</v>
      </c>
      <c r="G25" s="42" t="n">
        <v>52.0156398202501</v>
      </c>
      <c r="H25" s="42" t="n">
        <v>109.593400583881</v>
      </c>
      <c r="I25" s="42" t="n">
        <v>67.4230216791083</v>
      </c>
      <c r="J25" s="42" t="n">
        <v>87.5358660383318</v>
      </c>
    </row>
    <row r="26" customFormat="false" ht="12.75" hidden="false" customHeight="false" outlineLevel="0" collapsed="false">
      <c r="A26" s="21" t="s">
        <v>83</v>
      </c>
      <c r="B26" s="44" t="n">
        <v>1.56772575938709</v>
      </c>
      <c r="C26" s="44" t="n">
        <v>2.8421476255242</v>
      </c>
      <c r="D26" s="44" t="n">
        <v>0.500318045796841</v>
      </c>
      <c r="E26" s="44" t="n">
        <v>1.69136115859011</v>
      </c>
      <c r="F26" s="44" t="n">
        <v>0.24636649846897</v>
      </c>
      <c r="G26" s="44" t="n">
        <v>1.08075954299738</v>
      </c>
      <c r="H26" s="44" t="n">
        <v>1.69149483089114</v>
      </c>
      <c r="I26" s="44" t="n">
        <v>5.16033830146232</v>
      </c>
      <c r="J26" s="42" t="n">
        <v>2.50855467493474</v>
      </c>
    </row>
    <row r="27" customFormat="false" ht="12.75" hidden="false" customHeight="false" outlineLevel="0" collapsed="false">
      <c r="A27" s="21" t="s">
        <v>84</v>
      </c>
      <c r="B27" s="44" t="n">
        <v>105.679169076909</v>
      </c>
      <c r="C27" s="44" t="n">
        <v>108.657528845064</v>
      </c>
      <c r="D27" s="44" t="n">
        <v>121.078951539532</v>
      </c>
      <c r="E27" s="44" t="n">
        <v>57.1732529911766</v>
      </c>
      <c r="F27" s="44" t="n">
        <v>56.670699637728</v>
      </c>
      <c r="G27" s="44" t="n">
        <v>50.9348802772527</v>
      </c>
      <c r="H27" s="44" t="n">
        <v>107.90190575299</v>
      </c>
      <c r="I27" s="44" t="n">
        <v>62.262683377646</v>
      </c>
      <c r="J27" s="42" t="n">
        <v>85.0273113633971</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776.528144691682</v>
      </c>
      <c r="C29" s="42" t="n">
        <v>1203.77970123541</v>
      </c>
      <c r="D29" s="42" t="n">
        <v>916.466448388122</v>
      </c>
      <c r="E29" s="42" t="n">
        <v>1192.82583394928</v>
      </c>
      <c r="F29" s="42" t="n">
        <v>1061.89274733687</v>
      </c>
      <c r="G29" s="42" t="n">
        <v>846.262050873877</v>
      </c>
      <c r="H29" s="42" t="n">
        <v>925.616892639734</v>
      </c>
      <c r="I29" s="42" t="n">
        <v>816.628062992126</v>
      </c>
      <c r="J29" s="42" t="n">
        <v>939.696453831548</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867.432172560513</v>
      </c>
      <c r="C34" s="42" t="n">
        <v>1238.96191136802</v>
      </c>
      <c r="D34" s="42" t="n">
        <v>804.335310427605</v>
      </c>
      <c r="E34" s="42" t="n">
        <v>1162.82427114612</v>
      </c>
      <c r="F34" s="42" t="n">
        <v>1100.48081079915</v>
      </c>
      <c r="G34" s="42" t="n">
        <v>875.950195834577</v>
      </c>
      <c r="H34" s="42" t="n">
        <v>886.611212996158</v>
      </c>
      <c r="I34" s="42" t="n">
        <v>815.438892806013</v>
      </c>
      <c r="J34" s="42" t="n">
        <v>930.39546484314</v>
      </c>
    </row>
    <row r="35" customFormat="false" ht="12.75" hidden="false" customHeight="false" outlineLevel="0" collapsed="false">
      <c r="A35" s="21" t="s">
        <v>87</v>
      </c>
      <c r="B35" s="44" t="n">
        <v>352.401582404587</v>
      </c>
      <c r="C35" s="44" t="n">
        <v>626.480127961011</v>
      </c>
      <c r="D35" s="44" t="n">
        <v>323.214205077333</v>
      </c>
      <c r="E35" s="44" t="n">
        <v>463.350704370121</v>
      </c>
      <c r="F35" s="44" t="n">
        <v>461.220234722043</v>
      </c>
      <c r="G35" s="44" t="n">
        <v>329.773754518622</v>
      </c>
      <c r="H35" s="44" t="n">
        <v>380.599135487597</v>
      </c>
      <c r="I35" s="44" t="n">
        <v>312.178575442274</v>
      </c>
      <c r="J35" s="42" t="n">
        <v>389.656342394087</v>
      </c>
    </row>
    <row r="36" customFormat="false" ht="12.75" hidden="false" customHeight="false" outlineLevel="0" collapsed="false">
      <c r="A36" s="21" t="s">
        <v>88</v>
      </c>
      <c r="B36" s="44" t="n">
        <v>14.3448296119188</v>
      </c>
      <c r="C36" s="44" t="n">
        <v>23.3334883826363</v>
      </c>
      <c r="D36" s="44" t="n">
        <v>6.74703285139594</v>
      </c>
      <c r="E36" s="44" t="n">
        <v>8.98121656580589</v>
      </c>
      <c r="F36" s="44" t="n">
        <v>10.2623009660586</v>
      </c>
      <c r="G36" s="44" t="n">
        <v>7.13616132723112</v>
      </c>
      <c r="H36" s="44" t="n">
        <v>7.72941086595607</v>
      </c>
      <c r="I36" s="44" t="n">
        <v>5.21900416709275</v>
      </c>
      <c r="J36" s="42" t="n">
        <v>9.45661106532528</v>
      </c>
    </row>
    <row r="37" customFormat="false" ht="12.75" hidden="false" customHeight="false" outlineLevel="0" collapsed="false">
      <c r="A37" s="21" t="s">
        <v>89</v>
      </c>
      <c r="B37" s="44" t="n">
        <v>147.573349915802</v>
      </c>
      <c r="C37" s="44" t="n">
        <v>185.887540349088</v>
      </c>
      <c r="D37" s="44" t="n">
        <v>126.719918721021</v>
      </c>
      <c r="E37" s="44" t="n">
        <v>179.623400817665</v>
      </c>
      <c r="F37" s="44" t="n">
        <v>225.584740479579</v>
      </c>
      <c r="G37" s="44" t="n">
        <v>177.928284913607</v>
      </c>
      <c r="H37" s="44" t="n">
        <v>173.845395242335</v>
      </c>
      <c r="I37" s="44" t="n">
        <v>128.667232181205</v>
      </c>
      <c r="J37" s="42" t="n">
        <v>159.034267814419</v>
      </c>
    </row>
    <row r="38" customFormat="false" ht="12.75" hidden="false" customHeight="false" outlineLevel="0" collapsed="false">
      <c r="A38" s="21" t="s">
        <v>78</v>
      </c>
      <c r="B38" s="44" t="n">
        <v>350.779738665433</v>
      </c>
      <c r="C38" s="44" t="n">
        <v>367.381486002493</v>
      </c>
      <c r="D38" s="44" t="n">
        <v>336.849133389602</v>
      </c>
      <c r="E38" s="44" t="n">
        <v>495.304551669977</v>
      </c>
      <c r="F38" s="44" t="n">
        <v>369.225596131453</v>
      </c>
      <c r="G38" s="44" t="n">
        <v>357.166375153384</v>
      </c>
      <c r="H38" s="44" t="n">
        <v>311.401072600114</v>
      </c>
      <c r="I38" s="44" t="n">
        <v>364.283251227119</v>
      </c>
      <c r="J38" s="42" t="n">
        <v>358.654761546197</v>
      </c>
    </row>
    <row r="39" customFormat="false" ht="12.75" hidden="false" customHeight="false" outlineLevel="0" collapsed="false">
      <c r="A39" s="21" t="s">
        <v>90</v>
      </c>
      <c r="B39" s="44" t="n">
        <v>2.332671962773</v>
      </c>
      <c r="C39" s="44" t="n">
        <v>35.879268672787</v>
      </c>
      <c r="D39" s="44" t="n">
        <v>10.8050203882537</v>
      </c>
      <c r="E39" s="44" t="n">
        <v>15.5643977225482</v>
      </c>
      <c r="F39" s="44" t="n">
        <v>34.1879385000216</v>
      </c>
      <c r="G39" s="44" t="n">
        <v>3.9456199217325</v>
      </c>
      <c r="H39" s="44" t="n">
        <v>13.0361988001572</v>
      </c>
      <c r="I39" s="44" t="n">
        <v>5.09082978832192</v>
      </c>
      <c r="J39" s="42" t="n">
        <v>13.5934820231124</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19.9057091254997</v>
      </c>
      <c r="C41" s="42" t="n">
        <v>23.5198923268729</v>
      </c>
      <c r="D41" s="42" t="n">
        <v>79.1078729351413</v>
      </c>
      <c r="E41" s="42" t="n">
        <v>146.601804291588</v>
      </c>
      <c r="F41" s="42" t="n">
        <v>19.4199230172079</v>
      </c>
      <c r="G41" s="42" t="n">
        <v>43.8781891519915</v>
      </c>
      <c r="H41" s="42" t="n">
        <v>84.2789150084615</v>
      </c>
      <c r="I41" s="42" t="n">
        <v>52.145896257286</v>
      </c>
      <c r="J41" s="42" t="n">
        <v>59.0579669470696</v>
      </c>
    </row>
    <row r="42" customFormat="false" ht="12.75" hidden="false" customHeight="false" outlineLevel="0" collapsed="false">
      <c r="A42" s="21" t="s">
        <v>91</v>
      </c>
      <c r="B42" s="44" t="n">
        <v>0</v>
      </c>
      <c r="C42" s="44" t="n">
        <v>8.10467896407118</v>
      </c>
      <c r="D42" s="44" t="n">
        <v>0.764451819048768</v>
      </c>
      <c r="E42" s="44" t="n">
        <v>2.14048540213425</v>
      </c>
      <c r="F42" s="44" t="n">
        <v>8.95334486997024</v>
      </c>
      <c r="G42" s="44" t="n">
        <v>3.77681341823368</v>
      </c>
      <c r="H42" s="44" t="n">
        <v>12.6018250683734</v>
      </c>
      <c r="I42" s="44" t="n">
        <v>1.62136864710093</v>
      </c>
      <c r="J42" s="42" t="n">
        <v>4.9503788307308</v>
      </c>
    </row>
    <row r="43" customFormat="false" ht="12.75" hidden="false" customHeight="false" outlineLevel="0" collapsed="false">
      <c r="A43" s="21" t="s">
        <v>81</v>
      </c>
      <c r="B43" s="44" t="n">
        <v>19.9057091254997</v>
      </c>
      <c r="C43" s="44" t="n">
        <v>15.4152133628018</v>
      </c>
      <c r="D43" s="44" t="n">
        <v>78.3434211160925</v>
      </c>
      <c r="E43" s="44" t="n">
        <v>144.461318889454</v>
      </c>
      <c r="F43" s="44" t="n">
        <v>10.4665781472377</v>
      </c>
      <c r="G43" s="44" t="n">
        <v>40.1013757337578</v>
      </c>
      <c r="H43" s="44" t="n">
        <v>71.6770899400881</v>
      </c>
      <c r="I43" s="44" t="n">
        <v>50.5245276101851</v>
      </c>
      <c r="J43" s="42" t="n">
        <v>54.1075881163388</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1.54132852570283</v>
      </c>
      <c r="C45" s="42" t="n">
        <v>132.726308965205</v>
      </c>
      <c r="D45" s="42" t="n">
        <v>79.1878040973813</v>
      </c>
      <c r="E45" s="42" t="n">
        <v>1.81875086617083</v>
      </c>
      <c r="F45" s="42" t="n">
        <v>70.107541294691</v>
      </c>
      <c r="G45" s="42" t="n">
        <v>10.7867177395284</v>
      </c>
      <c r="H45" s="42" t="n">
        <v>41.0261042002518</v>
      </c>
      <c r="I45" s="42" t="n">
        <v>22.3722531189283</v>
      </c>
      <c r="J45" s="42" t="n">
        <v>47.1481371638524</v>
      </c>
    </row>
    <row r="46" customFormat="false" ht="12.75" hidden="false" customHeight="false" outlineLevel="0" collapsed="false">
      <c r="A46" s="21" t="s">
        <v>83</v>
      </c>
      <c r="B46" s="44" t="n">
        <v>1.54132852570283</v>
      </c>
      <c r="C46" s="44" t="n">
        <v>2.90917284370396</v>
      </c>
      <c r="D46" s="44" t="n">
        <v>1.16134688531059</v>
      </c>
      <c r="E46" s="44" t="n">
        <v>1.81875086617083</v>
      </c>
      <c r="F46" s="44" t="n">
        <v>0.0767053737007806</v>
      </c>
      <c r="G46" s="44" t="n">
        <v>1.00327993897788</v>
      </c>
      <c r="H46" s="44" t="n">
        <v>1.61150200909507</v>
      </c>
      <c r="I46" s="44" t="n">
        <v>1.31347903671132</v>
      </c>
      <c r="J46" s="42" t="n">
        <v>1.48592409879573</v>
      </c>
    </row>
    <row r="47" customFormat="false" ht="12.75" hidden="false" customHeight="false" outlineLevel="0" collapsed="false">
      <c r="A47" s="21" t="s">
        <v>84</v>
      </c>
      <c r="B47" s="44" t="n">
        <v>0</v>
      </c>
      <c r="C47" s="44" t="n">
        <v>129.817136121501</v>
      </c>
      <c r="D47" s="44" t="n">
        <v>78.0264572120707</v>
      </c>
      <c r="E47" s="44" t="n">
        <v>0</v>
      </c>
      <c r="F47" s="44" t="n">
        <v>70.0308359209902</v>
      </c>
      <c r="G47" s="44" t="n">
        <v>9.78343780055053</v>
      </c>
      <c r="H47" s="44" t="n">
        <v>39.4146021911568</v>
      </c>
      <c r="I47" s="44" t="n">
        <v>21.058774082217</v>
      </c>
      <c r="J47" s="42" t="n">
        <v>45.6622130650566</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888.879210211716</v>
      </c>
      <c r="C49" s="42" t="n">
        <v>1395.20811266009</v>
      </c>
      <c r="D49" s="42" t="n">
        <v>962.630987460128</v>
      </c>
      <c r="E49" s="42" t="n">
        <v>1311.24482630388</v>
      </c>
      <c r="F49" s="42" t="n">
        <v>1190.00827511105</v>
      </c>
      <c r="G49" s="42" t="n">
        <v>930.615102726097</v>
      </c>
      <c r="H49" s="42" t="n">
        <v>1011.91623220487</v>
      </c>
      <c r="I49" s="42" t="n">
        <v>889.957042182227</v>
      </c>
      <c r="J49" s="42" t="n">
        <v>1036.60156895406</v>
      </c>
    </row>
    <row r="50" customFormat="false" ht="12.75" hidden="false" customHeight="false" outlineLevel="0" collapsed="false">
      <c r="B50" s="51"/>
      <c r="C50" s="51"/>
      <c r="D50" s="51"/>
      <c r="E50" s="51"/>
      <c r="F50" s="51"/>
      <c r="G50" s="51"/>
      <c r="H50" s="51"/>
      <c r="I50" s="51"/>
      <c r="J50" s="17"/>
    </row>
    <row r="51" customFormat="false" ht="25.5" hidden="false" customHeight="false" outlineLevel="0" collapsed="false">
      <c r="A51" s="50" t="s">
        <v>93</v>
      </c>
      <c r="B51" s="51" t="n">
        <v>3</v>
      </c>
      <c r="C51" s="51" t="n">
        <v>6</v>
      </c>
      <c r="D51" s="51" t="n">
        <v>7</v>
      </c>
      <c r="E51" s="51" t="n">
        <v>4</v>
      </c>
      <c r="F51" s="51" t="n">
        <v>4</v>
      </c>
      <c r="G51" s="51" t="n">
        <v>4</v>
      </c>
      <c r="H51" s="51" t="n">
        <v>8</v>
      </c>
      <c r="I51" s="51" t="n">
        <v>13</v>
      </c>
      <c r="J51" s="42" t="n">
        <v>49</v>
      </c>
    </row>
    <row r="52" customFormat="false" ht="25.5" hidden="false" customHeight="false" outlineLevel="0" collapsed="false">
      <c r="A52" s="50" t="s">
        <v>94</v>
      </c>
      <c r="B52" s="51" t="n">
        <v>3</v>
      </c>
      <c r="C52" s="51" t="n">
        <v>7</v>
      </c>
      <c r="D52" s="51" t="n">
        <v>7</v>
      </c>
      <c r="E52" s="51" t="n">
        <v>5</v>
      </c>
      <c r="F52" s="51" t="n">
        <v>4</v>
      </c>
      <c r="G52" s="51" t="n">
        <v>4</v>
      </c>
      <c r="H52" s="51" t="n">
        <v>8</v>
      </c>
      <c r="I52" s="51" t="n">
        <v>13</v>
      </c>
      <c r="J52" s="42" t="n">
        <v>51</v>
      </c>
    </row>
    <row r="53" customFormat="false" ht="12.75" hidden="false" customHeight="false" outlineLevel="0" collapsed="false">
      <c r="B53" s="51" t="n">
        <v>0</v>
      </c>
      <c r="C53" s="51" t="n">
        <v>0</v>
      </c>
      <c r="D53" s="51" t="n">
        <v>0</v>
      </c>
      <c r="E53" s="51" t="n">
        <v>0</v>
      </c>
      <c r="F53" s="51" t="n">
        <v>0</v>
      </c>
      <c r="G53" s="51" t="n">
        <v>0</v>
      </c>
      <c r="H53" s="51" t="n">
        <v>0</v>
      </c>
      <c r="I53" s="51" t="n">
        <v>0</v>
      </c>
      <c r="J53" s="42"/>
    </row>
    <row r="54" customFormat="false" ht="38.25" hidden="false" customHeight="false" outlineLevel="0" collapsed="false">
      <c r="A54" s="50" t="s">
        <v>95</v>
      </c>
      <c r="B54" s="44" t="n">
        <v>77793</v>
      </c>
      <c r="C54" s="44" t="n">
        <v>176460</v>
      </c>
      <c r="D54" s="44" t="n">
        <v>182458</v>
      </c>
      <c r="E54" s="44" t="n">
        <v>86588</v>
      </c>
      <c r="F54" s="44" t="n">
        <v>92748</v>
      </c>
      <c r="G54" s="44" t="n">
        <v>120612</v>
      </c>
      <c r="H54" s="44" t="n">
        <v>249366</v>
      </c>
      <c r="I54" s="44" t="n">
        <v>391160</v>
      </c>
      <c r="J54" s="42" t="n">
        <v>1377185</v>
      </c>
    </row>
    <row r="55" customFormat="false" ht="12.75" hidden="false" customHeight="false" outlineLevel="0" collapsed="false">
      <c r="A55" s="21" t="s">
        <v>96</v>
      </c>
      <c r="B55" s="44" t="n">
        <v>77793</v>
      </c>
      <c r="C55" s="44" t="n">
        <v>199321</v>
      </c>
      <c r="D55" s="44" t="n">
        <v>182458</v>
      </c>
      <c r="E55" s="44" t="n">
        <v>113783</v>
      </c>
      <c r="F55" s="44" t="n">
        <v>92748</v>
      </c>
      <c r="G55" s="44" t="n">
        <v>120612</v>
      </c>
      <c r="H55" s="44" t="n">
        <v>249366</v>
      </c>
      <c r="I55" s="44" t="n">
        <v>391160</v>
      </c>
      <c r="J55" s="42" t="n">
        <v>1427241</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12</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18</v>
      </c>
      <c r="J7" s="35"/>
    </row>
    <row r="8" customFormat="false" ht="15" hidden="false" customHeight="true" outlineLevel="0" collapsed="false">
      <c r="A8" s="36" t="s">
        <v>114</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715.062091977561</v>
      </c>
      <c r="C15" s="42" t="n">
        <v>828.104480890516</v>
      </c>
      <c r="D15" s="42" t="n">
        <v>825.119226834451</v>
      </c>
      <c r="E15" s="42" t="n">
        <v>956.190215642907</v>
      </c>
      <c r="F15" s="42" t="n">
        <v>849.197307352662</v>
      </c>
      <c r="G15" s="42" t="n">
        <v>861.891282256554</v>
      </c>
      <c r="H15" s="42" t="n">
        <v>959.632181815785</v>
      </c>
      <c r="I15" s="42" t="n">
        <v>841.926724032012</v>
      </c>
      <c r="J15" s="42" t="n">
        <v>869.453113545259</v>
      </c>
    </row>
    <row r="16" customFormat="false" ht="12.75" hidden="false" customHeight="false" outlineLevel="0" collapsed="false">
      <c r="A16" s="21" t="s">
        <v>75</v>
      </c>
      <c r="B16" s="44" t="n">
        <v>260.021109847038</v>
      </c>
      <c r="C16" s="44" t="n">
        <v>333.086127943435</v>
      </c>
      <c r="D16" s="44" t="n">
        <v>322.169204154359</v>
      </c>
      <c r="E16" s="44" t="n">
        <v>427.535744110452</v>
      </c>
      <c r="F16" s="44" t="n">
        <v>327.500943469282</v>
      </c>
      <c r="G16" s="44" t="n">
        <v>401.929359155609</v>
      </c>
      <c r="H16" s="44" t="n">
        <v>453.04552006575</v>
      </c>
      <c r="I16" s="44" t="n">
        <v>405.441203990833</v>
      </c>
      <c r="J16" s="42" t="n">
        <v>386.05508261136</v>
      </c>
    </row>
    <row r="17" customFormat="false" ht="12.75" hidden="false" customHeight="false" outlineLevel="0" collapsed="false">
      <c r="A17" s="21" t="s">
        <v>76</v>
      </c>
      <c r="B17" s="44" t="n">
        <v>389.854529453352</v>
      </c>
      <c r="C17" s="44" t="n">
        <v>284.653293023591</v>
      </c>
      <c r="D17" s="44" t="n">
        <v>150.70606073631</v>
      </c>
      <c r="E17" s="44" t="n">
        <v>386.889024630542</v>
      </c>
      <c r="F17" s="44" t="n">
        <v>364.803084463223</v>
      </c>
      <c r="G17" s="44" t="n">
        <v>295.925756755069</v>
      </c>
      <c r="H17" s="44" t="n">
        <v>321.963081814466</v>
      </c>
      <c r="I17" s="44" t="n">
        <v>194.929169166965</v>
      </c>
      <c r="J17" s="42" t="n">
        <v>283.677166433921</v>
      </c>
    </row>
    <row r="18" customFormat="false" ht="12.75" hidden="false" customHeight="false" outlineLevel="0" collapsed="false">
      <c r="A18" s="21" t="s">
        <v>77</v>
      </c>
      <c r="B18" s="44" t="n">
        <v>38.1568258315117</v>
      </c>
      <c r="C18" s="44" t="n">
        <v>64.0285122725127</v>
      </c>
      <c r="D18" s="44" t="n">
        <v>49.0813209629284</v>
      </c>
      <c r="E18" s="44" t="n">
        <v>42.1710138400188</v>
      </c>
      <c r="F18" s="44" t="n">
        <v>107.747749775834</v>
      </c>
      <c r="G18" s="44" t="n">
        <v>122.982816433596</v>
      </c>
      <c r="H18" s="44" t="n">
        <v>44.5377129747239</v>
      </c>
      <c r="I18" s="44" t="n">
        <v>28.8850357485066</v>
      </c>
      <c r="J18" s="42" t="n">
        <v>49.2426649935982</v>
      </c>
    </row>
    <row r="19" customFormat="false" ht="12.75" hidden="false" customHeight="false" outlineLevel="0" collapsed="false">
      <c r="A19" s="21" t="s">
        <v>78</v>
      </c>
      <c r="B19" s="44" t="n">
        <v>27.0296268456594</v>
      </c>
      <c r="C19" s="44" t="n">
        <v>146.336547650977</v>
      </c>
      <c r="D19" s="44" t="n">
        <v>303.162640980853</v>
      </c>
      <c r="E19" s="44" t="n">
        <v>99.5944330618947</v>
      </c>
      <c r="F19" s="44" t="n">
        <v>49.1455296443225</v>
      </c>
      <c r="G19" s="44" t="n">
        <v>41.0533499122792</v>
      </c>
      <c r="H19" s="44" t="n">
        <v>140.085866960844</v>
      </c>
      <c r="I19" s="44" t="n">
        <v>212.671315125707</v>
      </c>
      <c r="J19" s="42" t="n">
        <v>150.47819950638</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104.549927974928</v>
      </c>
      <c r="C21" s="42" t="n">
        <v>28.1570727128143</v>
      </c>
      <c r="D21" s="42" t="n">
        <v>51.7063524376526</v>
      </c>
      <c r="E21" s="42" t="n">
        <v>42.8132243892631</v>
      </c>
      <c r="F21" s="42" t="n">
        <v>34.4549194359156</v>
      </c>
      <c r="G21" s="42" t="n">
        <v>48.2244370255554</v>
      </c>
      <c r="H21" s="42" t="n">
        <v>110.643665657263</v>
      </c>
      <c r="I21" s="42" t="n">
        <v>111.070661693326</v>
      </c>
      <c r="J21" s="42" t="n">
        <v>81.9341686060774</v>
      </c>
    </row>
    <row r="22" customFormat="false" ht="12.75" hidden="false" customHeight="false" outlineLevel="0" collapsed="false">
      <c r="A22" s="21" t="s">
        <v>80</v>
      </c>
      <c r="B22" s="44" t="n">
        <v>89.6880578963478</v>
      </c>
      <c r="C22" s="44" t="n">
        <v>23.6144654724317</v>
      </c>
      <c r="D22" s="44" t="n">
        <v>48.5139592307059</v>
      </c>
      <c r="E22" s="44" t="n">
        <v>32.7798385442847</v>
      </c>
      <c r="F22" s="44" t="n">
        <v>33.9995674944977</v>
      </c>
      <c r="G22" s="44" t="n">
        <v>47.9880380066657</v>
      </c>
      <c r="H22" s="44" t="n">
        <v>104.90393732612</v>
      </c>
      <c r="I22" s="44" t="n">
        <v>41.6647210463305</v>
      </c>
      <c r="J22" s="42" t="n">
        <v>60.8702299600474</v>
      </c>
    </row>
    <row r="23" customFormat="false" ht="12.75" hidden="false" customHeight="false" outlineLevel="0" collapsed="false">
      <c r="A23" s="21" t="s">
        <v>81</v>
      </c>
      <c r="B23" s="44" t="n">
        <v>14.8618700785802</v>
      </c>
      <c r="C23" s="44" t="n">
        <v>4.54260724038252</v>
      </c>
      <c r="D23" s="44" t="n">
        <v>3.19239320694669</v>
      </c>
      <c r="E23" s="44" t="n">
        <v>10.0333858449784</v>
      </c>
      <c r="F23" s="44" t="n">
        <v>0.455351941417819</v>
      </c>
      <c r="G23" s="44" t="n">
        <v>0.236399018889778</v>
      </c>
      <c r="H23" s="44" t="n">
        <v>5.73972833114312</v>
      </c>
      <c r="I23" s="44" t="n">
        <v>69.4059406469956</v>
      </c>
      <c r="J23" s="42" t="n">
        <v>21.0639386460299</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92.3549672921119</v>
      </c>
      <c r="C25" s="42" t="n">
        <v>70.2461199128557</v>
      </c>
      <c r="D25" s="42" t="n">
        <v>157.24928262016</v>
      </c>
      <c r="E25" s="42" t="n">
        <v>285.516863342381</v>
      </c>
      <c r="F25" s="42" t="n">
        <v>73.0419016792109</v>
      </c>
      <c r="G25" s="42" t="n">
        <v>73.9937337830089</v>
      </c>
      <c r="H25" s="42" t="n">
        <v>155.560306477913</v>
      </c>
      <c r="I25" s="42" t="n">
        <v>126.158329402046</v>
      </c>
      <c r="J25" s="42" t="n">
        <v>132.597985563917</v>
      </c>
    </row>
    <row r="26" customFormat="false" ht="12.75" hidden="false" customHeight="false" outlineLevel="0" collapsed="false">
      <c r="A26" s="21" t="s">
        <v>83</v>
      </c>
      <c r="B26" s="44" t="n">
        <v>0.851806477651641</v>
      </c>
      <c r="C26" s="44" t="n">
        <v>6.01819048470504</v>
      </c>
      <c r="D26" s="44" t="n">
        <v>0.385652525141674</v>
      </c>
      <c r="E26" s="44" t="n">
        <v>1.55892899031534</v>
      </c>
      <c r="F26" s="44" t="n">
        <v>0</v>
      </c>
      <c r="G26" s="44" t="n">
        <v>0</v>
      </c>
      <c r="H26" s="44" t="n">
        <v>2.97483677102058</v>
      </c>
      <c r="I26" s="44" t="n">
        <v>4.45841553393173</v>
      </c>
      <c r="J26" s="42" t="n">
        <v>3.05832396133349</v>
      </c>
    </row>
    <row r="27" customFormat="false" ht="12.75" hidden="false" customHeight="false" outlineLevel="0" collapsed="false">
      <c r="A27" s="21" t="s">
        <v>84</v>
      </c>
      <c r="B27" s="44" t="n">
        <v>91.5031608144603</v>
      </c>
      <c r="C27" s="44" t="n">
        <v>64.2279294281506</v>
      </c>
      <c r="D27" s="44" t="n">
        <v>156.863630095019</v>
      </c>
      <c r="E27" s="44" t="n">
        <v>283.957934352066</v>
      </c>
      <c r="F27" s="44" t="n">
        <v>73.0419016792109</v>
      </c>
      <c r="G27" s="44" t="n">
        <v>73.9937337830089</v>
      </c>
      <c r="H27" s="44" t="n">
        <v>152.585469706892</v>
      </c>
      <c r="I27" s="44" t="n">
        <v>121.699913868114</v>
      </c>
      <c r="J27" s="42" t="n">
        <v>129.539661602584</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911.966987244601</v>
      </c>
      <c r="C29" s="42" t="n">
        <v>926.507673516186</v>
      </c>
      <c r="D29" s="42" t="n">
        <v>1034.07486189226</v>
      </c>
      <c r="E29" s="42" t="n">
        <v>1284.52030337455</v>
      </c>
      <c r="F29" s="42" t="n">
        <v>956.694128467788</v>
      </c>
      <c r="G29" s="42" t="n">
        <v>984.109453065118</v>
      </c>
      <c r="H29" s="42" t="n">
        <v>1225.83615395096</v>
      </c>
      <c r="I29" s="42" t="n">
        <v>1079.15571512738</v>
      </c>
      <c r="J29" s="42" t="n">
        <v>1083.98526771525</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914.168689625844</v>
      </c>
      <c r="C34" s="42" t="n">
        <v>964.386554803212</v>
      </c>
      <c r="D34" s="42" t="n">
        <v>1057.94614971909</v>
      </c>
      <c r="E34" s="42" t="n">
        <v>1136.60985999129</v>
      </c>
      <c r="F34" s="42" t="n">
        <v>944.231514754232</v>
      </c>
      <c r="G34" s="42" t="n">
        <v>822.713958450436</v>
      </c>
      <c r="H34" s="42" t="n">
        <v>1314.45576422139</v>
      </c>
      <c r="I34" s="42" t="n">
        <v>1001.18493904932</v>
      </c>
      <c r="J34" s="42" t="n">
        <v>1080.23941195405</v>
      </c>
    </row>
    <row r="35" customFormat="false" ht="12.75" hidden="false" customHeight="false" outlineLevel="0" collapsed="false">
      <c r="A35" s="21" t="s">
        <v>87</v>
      </c>
      <c r="B35" s="44" t="n">
        <v>410.592904108327</v>
      </c>
      <c r="C35" s="44" t="n">
        <v>402.193358146568</v>
      </c>
      <c r="D35" s="44" t="n">
        <v>377.472653845099</v>
      </c>
      <c r="E35" s="44" t="n">
        <v>438.29945353708</v>
      </c>
      <c r="F35" s="44" t="n">
        <v>389.244900347798</v>
      </c>
      <c r="G35" s="44" t="n">
        <v>308.871546781584</v>
      </c>
      <c r="H35" s="44" t="n">
        <v>660.312652265445</v>
      </c>
      <c r="I35" s="44" t="n">
        <v>395.621890047658</v>
      </c>
      <c r="J35" s="42" t="n">
        <v>470.077974039853</v>
      </c>
    </row>
    <row r="36" customFormat="false" ht="12.75" hidden="false" customHeight="false" outlineLevel="0" collapsed="false">
      <c r="A36" s="21" t="s">
        <v>88</v>
      </c>
      <c r="B36" s="44" t="n">
        <v>16.682616251825</v>
      </c>
      <c r="C36" s="44" t="n">
        <v>21.1024317440002</v>
      </c>
      <c r="D36" s="44" t="n">
        <v>24.2280500912996</v>
      </c>
      <c r="E36" s="44" t="n">
        <v>35.0036056097316</v>
      </c>
      <c r="F36" s="44" t="n">
        <v>66.1608520365188</v>
      </c>
      <c r="G36" s="44" t="n">
        <v>18.2775019162309</v>
      </c>
      <c r="H36" s="44" t="n">
        <v>28.3503928676597</v>
      </c>
      <c r="I36" s="44" t="n">
        <v>23.2436013108485</v>
      </c>
      <c r="J36" s="42" t="n">
        <v>26.0345449303875</v>
      </c>
    </row>
    <row r="37" customFormat="false" ht="12.75" hidden="false" customHeight="false" outlineLevel="0" collapsed="false">
      <c r="A37" s="21" t="s">
        <v>89</v>
      </c>
      <c r="B37" s="44" t="n">
        <v>177.045532197293</v>
      </c>
      <c r="C37" s="44" t="n">
        <v>168.090064276001</v>
      </c>
      <c r="D37" s="44" t="n">
        <v>328.783336381733</v>
      </c>
      <c r="E37" s="44" t="n">
        <v>243.249220468483</v>
      </c>
      <c r="F37" s="44" t="n">
        <v>162.016059152786</v>
      </c>
      <c r="G37" s="44" t="n">
        <v>138.823882141864</v>
      </c>
      <c r="H37" s="44" t="n">
        <v>228.501371872349</v>
      </c>
      <c r="I37" s="44" t="n">
        <v>169.634920283975</v>
      </c>
      <c r="J37" s="42" t="n">
        <v>203.316715666379</v>
      </c>
    </row>
    <row r="38" customFormat="false" ht="12.75" hidden="false" customHeight="false" outlineLevel="0" collapsed="false">
      <c r="A38" s="21" t="s">
        <v>78</v>
      </c>
      <c r="B38" s="44" t="n">
        <v>280.210358500123</v>
      </c>
      <c r="C38" s="44" t="n">
        <v>346.363553625289</v>
      </c>
      <c r="D38" s="44" t="n">
        <v>297.034639481041</v>
      </c>
      <c r="E38" s="44" t="n">
        <v>368.584783887939</v>
      </c>
      <c r="F38" s="44" t="n">
        <v>322.942553324457</v>
      </c>
      <c r="G38" s="44" t="n">
        <v>348.733012031091</v>
      </c>
      <c r="H38" s="44" t="n">
        <v>369.089513569818</v>
      </c>
      <c r="I38" s="44" t="n">
        <v>402.386251826738</v>
      </c>
      <c r="J38" s="42" t="n">
        <v>356.810428213479</v>
      </c>
    </row>
    <row r="39" customFormat="false" ht="12.75" hidden="false" customHeight="false" outlineLevel="0" collapsed="false">
      <c r="A39" s="21" t="s">
        <v>90</v>
      </c>
      <c r="B39" s="44" t="n">
        <v>29.6372785682748</v>
      </c>
      <c r="C39" s="44" t="n">
        <v>26.6371470113542</v>
      </c>
      <c r="D39" s="44" t="n">
        <v>30.4274699199185</v>
      </c>
      <c r="E39" s="44" t="n">
        <v>51.4727964880534</v>
      </c>
      <c r="F39" s="44" t="n">
        <v>3.86714989267179</v>
      </c>
      <c r="G39" s="44" t="n">
        <v>8.00801557966694</v>
      </c>
      <c r="H39" s="44" t="n">
        <v>28.2018336461167</v>
      </c>
      <c r="I39" s="44" t="n">
        <v>10.2982755801008</v>
      </c>
      <c r="J39" s="42" t="n">
        <v>23.9997491039515</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12.818013960783</v>
      </c>
      <c r="C41" s="42" t="n">
        <v>5.31242121955007</v>
      </c>
      <c r="D41" s="42" t="n">
        <v>20.6801543404635</v>
      </c>
      <c r="E41" s="42" t="n">
        <v>-11.8814746154619</v>
      </c>
      <c r="F41" s="42" t="n">
        <v>2.44936730701302</v>
      </c>
      <c r="G41" s="42" t="n">
        <v>15.7683640781936</v>
      </c>
      <c r="H41" s="42" t="n">
        <v>41.1305628694616</v>
      </c>
      <c r="I41" s="42" t="n">
        <v>18.8648952285703</v>
      </c>
      <c r="J41" s="42" t="n">
        <v>19.5851892873879</v>
      </c>
    </row>
    <row r="42" customFormat="false" ht="12.75" hidden="false" customHeight="false" outlineLevel="0" collapsed="false">
      <c r="A42" s="21" t="s">
        <v>91</v>
      </c>
      <c r="B42" s="44" t="n">
        <v>2.93474449925104</v>
      </c>
      <c r="C42" s="44" t="n">
        <v>1.17805260029205</v>
      </c>
      <c r="D42" s="44" t="n">
        <v>0.0334111894549767</v>
      </c>
      <c r="E42" s="44" t="n">
        <v>-19.614666499112</v>
      </c>
      <c r="F42" s="44" t="n">
        <v>0</v>
      </c>
      <c r="G42" s="44" t="n">
        <v>-0.0261465874056789</v>
      </c>
      <c r="H42" s="44" t="n">
        <v>4.90135427443776</v>
      </c>
      <c r="I42" s="44" t="n">
        <v>7.70342610123222</v>
      </c>
      <c r="J42" s="42" t="n">
        <v>2.20150583330101</v>
      </c>
    </row>
    <row r="43" customFormat="false" ht="12.75" hidden="false" customHeight="false" outlineLevel="0" collapsed="false">
      <c r="A43" s="21" t="s">
        <v>81</v>
      </c>
      <c r="B43" s="44" t="n">
        <v>9.883269461532</v>
      </c>
      <c r="C43" s="44" t="n">
        <v>4.13436861925802</v>
      </c>
      <c r="D43" s="44" t="n">
        <v>20.6467431510086</v>
      </c>
      <c r="E43" s="44" t="n">
        <v>7.73319188365001</v>
      </c>
      <c r="F43" s="44" t="n">
        <v>2.44936730701302</v>
      </c>
      <c r="G43" s="44" t="n">
        <v>15.7945106655993</v>
      </c>
      <c r="H43" s="44" t="n">
        <v>36.2292085950239</v>
      </c>
      <c r="I43" s="44" t="n">
        <v>11.1614691273381</v>
      </c>
      <c r="J43" s="42" t="n">
        <v>17.3836834540869</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74.3026828052669</v>
      </c>
      <c r="C45" s="42" t="n">
        <v>53.9361970973849</v>
      </c>
      <c r="D45" s="42" t="n">
        <v>96.0823053215909</v>
      </c>
      <c r="E45" s="42" t="n">
        <v>206.261304916055</v>
      </c>
      <c r="F45" s="42" t="n">
        <v>446.154205363693</v>
      </c>
      <c r="G45" s="42" t="n">
        <v>-5.49767065810466</v>
      </c>
      <c r="H45" s="42" t="n">
        <v>68.7987820346596</v>
      </c>
      <c r="I45" s="42" t="n">
        <v>125.971376810227</v>
      </c>
      <c r="J45" s="42" t="n">
        <v>103.266766268508</v>
      </c>
    </row>
    <row r="46" customFormat="false" ht="12.75" hidden="false" customHeight="false" outlineLevel="0" collapsed="false">
      <c r="A46" s="21" t="s">
        <v>83</v>
      </c>
      <c r="B46" s="44" t="n">
        <v>0.843680294276187</v>
      </c>
      <c r="C46" s="44" t="n">
        <v>3.94539927818898</v>
      </c>
      <c r="D46" s="44" t="n">
        <v>2.45192219874955</v>
      </c>
      <c r="E46" s="44" t="n">
        <v>1.55892899031534</v>
      </c>
      <c r="F46" s="44" t="n">
        <v>0</v>
      </c>
      <c r="G46" s="44" t="n">
        <v>0</v>
      </c>
      <c r="H46" s="44" t="n">
        <v>2.80222927388837</v>
      </c>
      <c r="I46" s="44" t="n">
        <v>5.03297549183026</v>
      </c>
      <c r="J46" s="42" t="n">
        <v>2.98544606527932</v>
      </c>
    </row>
    <row r="47" customFormat="false" ht="12.75" hidden="false" customHeight="false" outlineLevel="0" collapsed="false">
      <c r="A47" s="21" t="s">
        <v>84</v>
      </c>
      <c r="B47" s="44" t="n">
        <v>73.4590025109907</v>
      </c>
      <c r="C47" s="44" t="n">
        <v>49.9907978191959</v>
      </c>
      <c r="D47" s="44" t="n">
        <v>93.6303831228414</v>
      </c>
      <c r="E47" s="44" t="n">
        <v>204.70237592574</v>
      </c>
      <c r="F47" s="44" t="n">
        <v>446.154205363693</v>
      </c>
      <c r="G47" s="44" t="n">
        <v>-5.49767065810466</v>
      </c>
      <c r="H47" s="44" t="n">
        <v>65.9965527607713</v>
      </c>
      <c r="I47" s="44" t="n">
        <v>120.938401318397</v>
      </c>
      <c r="J47" s="42" t="n">
        <v>100.281320203229</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1001.28938639189</v>
      </c>
      <c r="C49" s="42" t="n">
        <v>1023.63517312015</v>
      </c>
      <c r="D49" s="42" t="n">
        <v>1174.70860938114</v>
      </c>
      <c r="E49" s="42" t="n">
        <v>1330.98969029188</v>
      </c>
      <c r="F49" s="42" t="n">
        <v>1392.83508742494</v>
      </c>
      <c r="G49" s="42" t="n">
        <v>832.984651870525</v>
      </c>
      <c r="H49" s="42" t="n">
        <v>1424.38510912551</v>
      </c>
      <c r="I49" s="42" t="n">
        <v>1146.02121108812</v>
      </c>
      <c r="J49" s="42" t="n">
        <v>1203.09136750994</v>
      </c>
    </row>
    <row r="50" customFormat="false" ht="12.75" hidden="false" customHeight="false" outlineLevel="0" collapsed="false">
      <c r="B50" s="51"/>
      <c r="C50" s="51"/>
      <c r="D50" s="51"/>
      <c r="E50" s="51"/>
      <c r="F50" s="51"/>
      <c r="G50" s="51"/>
      <c r="H50" s="51"/>
      <c r="I50" s="51"/>
      <c r="J50" s="17"/>
    </row>
    <row r="51" customFormat="false" ht="25.5" hidden="false" customHeight="false" outlineLevel="0" collapsed="false">
      <c r="A51" s="50" t="s">
        <v>93</v>
      </c>
      <c r="B51" s="51" t="n">
        <v>3</v>
      </c>
      <c r="C51" s="51" t="n">
        <v>7</v>
      </c>
      <c r="D51" s="51" t="n">
        <v>1</v>
      </c>
      <c r="E51" s="51" t="n">
        <v>2</v>
      </c>
      <c r="F51" s="51" t="n">
        <v>1</v>
      </c>
      <c r="G51" s="51" t="n">
        <v>2</v>
      </c>
      <c r="H51" s="51" t="n">
        <v>8</v>
      </c>
      <c r="I51" s="51" t="n">
        <v>4</v>
      </c>
      <c r="J51" s="42" t="n">
        <v>28</v>
      </c>
    </row>
    <row r="52" customFormat="false" ht="25.5" hidden="false" customHeight="false" outlineLevel="0" collapsed="false">
      <c r="A52" s="50" t="s">
        <v>94</v>
      </c>
      <c r="B52" s="51" t="n">
        <v>3</v>
      </c>
      <c r="C52" s="51" t="n">
        <v>8</v>
      </c>
      <c r="D52" s="51" t="n">
        <v>1</v>
      </c>
      <c r="E52" s="51" t="n">
        <v>2</v>
      </c>
      <c r="F52" s="51" t="n">
        <v>1</v>
      </c>
      <c r="G52" s="51" t="n">
        <v>2</v>
      </c>
      <c r="H52" s="51" t="n">
        <v>8</v>
      </c>
      <c r="I52" s="51" t="n">
        <v>4</v>
      </c>
      <c r="J52" s="42" t="n">
        <v>29</v>
      </c>
    </row>
    <row r="53" customFormat="false" ht="12.75" hidden="false" customHeight="false" outlineLevel="0" collapsed="false">
      <c r="B53" s="51" t="n">
        <v>0</v>
      </c>
      <c r="C53" s="51" t="n">
        <v>0</v>
      </c>
      <c r="D53" s="51" t="n">
        <v>0</v>
      </c>
      <c r="E53" s="51" t="n">
        <v>0</v>
      </c>
      <c r="F53" s="51" t="n">
        <v>0</v>
      </c>
      <c r="G53" s="51" t="n">
        <v>0</v>
      </c>
      <c r="H53" s="51" t="n">
        <v>0</v>
      </c>
      <c r="I53" s="51" t="n">
        <v>0</v>
      </c>
      <c r="J53" s="42"/>
    </row>
    <row r="54" customFormat="false" ht="38.25" hidden="false" customHeight="false" outlineLevel="0" collapsed="false">
      <c r="A54" s="50" t="s">
        <v>95</v>
      </c>
      <c r="B54" s="44" t="n">
        <v>369177</v>
      </c>
      <c r="C54" s="44" t="n">
        <v>637563</v>
      </c>
      <c r="D54" s="44" t="n">
        <v>328041</v>
      </c>
      <c r="E54" s="44" t="n">
        <v>298410</v>
      </c>
      <c r="F54" s="44" t="n">
        <v>147212</v>
      </c>
      <c r="G54" s="44" t="n">
        <v>176127</v>
      </c>
      <c r="H54" s="44" t="n">
        <v>1137635</v>
      </c>
      <c r="I54" s="44" t="n">
        <v>953886</v>
      </c>
      <c r="J54" s="42" t="n">
        <v>4048051</v>
      </c>
    </row>
    <row r="55" customFormat="false" ht="12.75" hidden="false" customHeight="false" outlineLevel="0" collapsed="false">
      <c r="A55" s="21" t="s">
        <v>96</v>
      </c>
      <c r="B55" s="44" t="n">
        <v>369177</v>
      </c>
      <c r="C55" s="44" t="n">
        <v>849789</v>
      </c>
      <c r="D55" s="44" t="n">
        <v>328041</v>
      </c>
      <c r="E55" s="44" t="n">
        <v>298410</v>
      </c>
      <c r="F55" s="44" t="n">
        <v>147212</v>
      </c>
      <c r="G55" s="44" t="n">
        <v>176127</v>
      </c>
      <c r="H55" s="44" t="n">
        <v>1137635</v>
      </c>
      <c r="I55" s="44" t="n">
        <v>953886</v>
      </c>
      <c r="J55" s="42" t="n">
        <v>4260277</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19</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8222.24679</v>
      </c>
      <c r="C15" s="42" t="n">
        <v>101097.96832</v>
      </c>
      <c r="D15" s="42" t="n">
        <v>49928.81192</v>
      </c>
      <c r="E15" s="42" t="n">
        <v>263984.47793</v>
      </c>
      <c r="F15" s="42" t="n">
        <v>483233.50496</v>
      </c>
    </row>
    <row r="16" customFormat="false" ht="12.75" hidden="false" customHeight="false" outlineLevel="0" collapsed="false">
      <c r="A16" s="21" t="s">
        <v>75</v>
      </c>
      <c r="B16" s="44" t="n">
        <v>31552.11581</v>
      </c>
      <c r="C16" s="44" t="n">
        <v>46425.0595</v>
      </c>
      <c r="D16" s="44" t="n">
        <v>24608.17847</v>
      </c>
      <c r="E16" s="44" t="n">
        <v>95993.81327</v>
      </c>
      <c r="F16" s="42" t="n">
        <v>198579.16705</v>
      </c>
    </row>
    <row r="17" customFormat="false" ht="12.75" hidden="false" customHeight="false" outlineLevel="0" collapsed="false">
      <c r="A17" s="21" t="s">
        <v>76</v>
      </c>
      <c r="B17" s="44" t="n">
        <v>29682.17916</v>
      </c>
      <c r="C17" s="44" t="n">
        <v>42807.6522</v>
      </c>
      <c r="D17" s="44" t="n">
        <v>18448.74154</v>
      </c>
      <c r="E17" s="44" t="n">
        <v>143925.32562</v>
      </c>
      <c r="F17" s="42" t="n">
        <v>234863.89852</v>
      </c>
    </row>
    <row r="18" customFormat="false" ht="12.75" hidden="false" customHeight="false" outlineLevel="0" collapsed="false">
      <c r="A18" s="21" t="s">
        <v>77</v>
      </c>
      <c r="B18" s="44" t="n">
        <v>1988.28806</v>
      </c>
      <c r="C18" s="44" t="n">
        <v>5006.78423</v>
      </c>
      <c r="D18" s="44" t="n">
        <v>3954.77789</v>
      </c>
      <c r="E18" s="44" t="n">
        <v>14086.62249</v>
      </c>
      <c r="F18" s="42" t="n">
        <v>25036.47267</v>
      </c>
    </row>
    <row r="19" customFormat="false" ht="12.75" hidden="false" customHeight="false" outlineLevel="0" collapsed="false">
      <c r="A19" s="21" t="s">
        <v>78</v>
      </c>
      <c r="B19" s="44" t="n">
        <v>4999.66376</v>
      </c>
      <c r="C19" s="44" t="n">
        <v>6858.47239</v>
      </c>
      <c r="D19" s="44" t="n">
        <v>2917.11402</v>
      </c>
      <c r="E19" s="44" t="n">
        <v>9978.71655</v>
      </c>
      <c r="F19" s="42" t="n">
        <v>24753.96672</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16353.81563</v>
      </c>
      <c r="C21" s="42" t="n">
        <v>16376.79934</v>
      </c>
      <c r="D21" s="42" t="n">
        <v>2136.58435</v>
      </c>
      <c r="E21" s="42" t="n">
        <v>38597.42876</v>
      </c>
      <c r="F21" s="42" t="n">
        <v>73464.62808</v>
      </c>
    </row>
    <row r="22" customFormat="false" ht="12.75" hidden="false" customHeight="false" outlineLevel="0" collapsed="false">
      <c r="A22" s="21" t="s">
        <v>80</v>
      </c>
      <c r="B22" s="44" t="n">
        <v>15100.15668</v>
      </c>
      <c r="C22" s="44" t="n">
        <v>13458.71957</v>
      </c>
      <c r="D22" s="44" t="n">
        <v>1267.80559</v>
      </c>
      <c r="E22" s="44" t="n">
        <v>33110.76815</v>
      </c>
      <c r="F22" s="42" t="n">
        <v>62937.44999</v>
      </c>
    </row>
    <row r="23" customFormat="false" ht="12.75" hidden="false" customHeight="false" outlineLevel="0" collapsed="false">
      <c r="A23" s="21" t="s">
        <v>81</v>
      </c>
      <c r="B23" s="44" t="n">
        <v>1253.65895</v>
      </c>
      <c r="C23" s="44" t="n">
        <v>2918.07977</v>
      </c>
      <c r="D23" s="44" t="n">
        <v>868.77876</v>
      </c>
      <c r="E23" s="44" t="n">
        <v>5486.66061</v>
      </c>
      <c r="F23" s="42" t="n">
        <v>10527.17809</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5379.03784</v>
      </c>
      <c r="C25" s="42" t="n">
        <v>17174.66913</v>
      </c>
      <c r="D25" s="42" t="n">
        <v>8343.05769</v>
      </c>
      <c r="E25" s="42" t="n">
        <v>34095.32976</v>
      </c>
      <c r="F25" s="42" t="n">
        <v>64992.09442</v>
      </c>
    </row>
    <row r="26" customFormat="false" ht="12.75" hidden="false" customHeight="false" outlineLevel="0" collapsed="false">
      <c r="A26" s="21" t="s">
        <v>83</v>
      </c>
      <c r="B26" s="44" t="n">
        <v>36.728</v>
      </c>
      <c r="C26" s="44" t="n">
        <v>222.19207</v>
      </c>
      <c r="D26" s="44" t="n">
        <v>121.95809</v>
      </c>
      <c r="E26" s="44" t="n">
        <v>314.46736</v>
      </c>
      <c r="F26" s="42" t="n">
        <v>695.34552</v>
      </c>
    </row>
    <row r="27" customFormat="false" ht="12.75" hidden="false" customHeight="false" outlineLevel="0" collapsed="false">
      <c r="A27" s="21" t="s">
        <v>84</v>
      </c>
      <c r="B27" s="44" t="n">
        <v>5342.30984</v>
      </c>
      <c r="C27" s="44" t="n">
        <v>16952.47706</v>
      </c>
      <c r="D27" s="44" t="n">
        <v>8221.0996</v>
      </c>
      <c r="E27" s="44" t="n">
        <v>33780.8624</v>
      </c>
      <c r="F27" s="42" t="n">
        <v>64296.7489</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89955.10026</v>
      </c>
      <c r="C29" s="42" t="n">
        <v>134649.43679</v>
      </c>
      <c r="D29" s="42" t="n">
        <v>60408.45396</v>
      </c>
      <c r="E29" s="42" t="n">
        <v>336677.23645</v>
      </c>
      <c r="F29" s="42" t="n">
        <v>621690.22746</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93235.40582</v>
      </c>
      <c r="C34" s="42" t="n">
        <v>136328.33044</v>
      </c>
      <c r="D34" s="42" t="n">
        <v>67480.151</v>
      </c>
      <c r="E34" s="42" t="n">
        <v>337490.05433</v>
      </c>
      <c r="F34" s="42" t="n">
        <v>634533.94159</v>
      </c>
    </row>
    <row r="35" customFormat="false" ht="12.75" hidden="false" customHeight="false" outlineLevel="0" collapsed="false">
      <c r="A35" s="21" t="s">
        <v>87</v>
      </c>
      <c r="B35" s="44" t="n">
        <v>28861.27651</v>
      </c>
      <c r="C35" s="44" t="n">
        <v>66124.42376</v>
      </c>
      <c r="D35" s="44" t="n">
        <v>27414.3763</v>
      </c>
      <c r="E35" s="44" t="n">
        <v>151581.45656</v>
      </c>
      <c r="F35" s="42" t="n">
        <v>273981.53313</v>
      </c>
    </row>
    <row r="36" customFormat="false" ht="12.75" hidden="false" customHeight="false" outlineLevel="0" collapsed="false">
      <c r="A36" s="21" t="s">
        <v>88</v>
      </c>
      <c r="B36" s="44" t="n">
        <v>1579.20304</v>
      </c>
      <c r="C36" s="44" t="n">
        <v>2420.94928</v>
      </c>
      <c r="D36" s="44" t="n">
        <v>1115.92733</v>
      </c>
      <c r="E36" s="44" t="n">
        <v>6158.83822</v>
      </c>
      <c r="F36" s="42" t="n">
        <v>11274.91787</v>
      </c>
    </row>
    <row r="37" customFormat="false" ht="12.75" hidden="false" customHeight="false" outlineLevel="0" collapsed="false">
      <c r="A37" s="21" t="s">
        <v>89</v>
      </c>
      <c r="B37" s="44" t="n">
        <v>10103.3341</v>
      </c>
      <c r="C37" s="44" t="n">
        <v>15231.5032</v>
      </c>
      <c r="D37" s="44" t="n">
        <v>11480.17361</v>
      </c>
      <c r="E37" s="44" t="n">
        <v>65361.13844</v>
      </c>
      <c r="F37" s="42" t="n">
        <v>102176.14935</v>
      </c>
    </row>
    <row r="38" customFormat="false" ht="12.75" hidden="false" customHeight="false" outlineLevel="0" collapsed="false">
      <c r="A38" s="21" t="s">
        <v>78</v>
      </c>
      <c r="B38" s="44" t="n">
        <v>51315.7746</v>
      </c>
      <c r="C38" s="44" t="n">
        <v>50685.32908</v>
      </c>
      <c r="D38" s="44" t="n">
        <v>27288.20821</v>
      </c>
      <c r="E38" s="44" t="n">
        <v>103447.21952</v>
      </c>
      <c r="F38" s="42" t="n">
        <v>232736.53141</v>
      </c>
    </row>
    <row r="39" customFormat="false" ht="12.75" hidden="false" customHeight="false" outlineLevel="0" collapsed="false">
      <c r="A39" s="21" t="s">
        <v>90</v>
      </c>
      <c r="B39" s="44" t="n">
        <v>1375.81757</v>
      </c>
      <c r="C39" s="44" t="n">
        <v>1866.12512</v>
      </c>
      <c r="D39" s="44" t="n">
        <v>181.46555</v>
      </c>
      <c r="E39" s="44" t="n">
        <v>10941.40159</v>
      </c>
      <c r="F39" s="42" t="n">
        <v>14364.80983</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6950.69885</v>
      </c>
      <c r="C41" s="42" t="n">
        <v>2079.67004</v>
      </c>
      <c r="D41" s="42" t="n">
        <v>1548.52483</v>
      </c>
      <c r="E41" s="42" t="n">
        <v>4732.11594</v>
      </c>
      <c r="F41" s="42" t="n">
        <v>15311.00966</v>
      </c>
    </row>
    <row r="42" customFormat="false" ht="12.75" hidden="false" customHeight="false" outlineLevel="0" collapsed="false">
      <c r="A42" s="21" t="s">
        <v>91</v>
      </c>
      <c r="B42" s="44" t="n">
        <v>260.63153</v>
      </c>
      <c r="C42" s="44" t="n">
        <v>315.15621</v>
      </c>
      <c r="D42" s="44" t="n">
        <v>0</v>
      </c>
      <c r="E42" s="44" t="n">
        <v>1083.44017</v>
      </c>
      <c r="F42" s="42" t="n">
        <v>1659.22791</v>
      </c>
    </row>
    <row r="43" customFormat="false" ht="12.75" hidden="false" customHeight="false" outlineLevel="0" collapsed="false">
      <c r="A43" s="21" t="s">
        <v>81</v>
      </c>
      <c r="B43" s="44" t="n">
        <v>6690.06732</v>
      </c>
      <c r="C43" s="44" t="n">
        <v>1764.51383</v>
      </c>
      <c r="D43" s="44" t="n">
        <v>1548.52483</v>
      </c>
      <c r="E43" s="44" t="n">
        <v>3648.67577</v>
      </c>
      <c r="F43" s="42" t="n">
        <v>13651.78175</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219.31745</v>
      </c>
      <c r="C45" s="42" t="n">
        <v>5502.4206</v>
      </c>
      <c r="D45" s="42" t="n">
        <v>119.90457</v>
      </c>
      <c r="E45" s="42" t="n">
        <v>27430.84153</v>
      </c>
      <c r="F45" s="42" t="n">
        <v>33272.48415</v>
      </c>
    </row>
    <row r="46" customFormat="false" ht="12.75" hidden="false" customHeight="false" outlineLevel="0" collapsed="false">
      <c r="A46" s="21" t="s">
        <v>83</v>
      </c>
      <c r="B46" s="44" t="n">
        <v>38.92579</v>
      </c>
      <c r="C46" s="44" t="n">
        <v>596.9389</v>
      </c>
      <c r="D46" s="44" t="n">
        <v>119.90457</v>
      </c>
      <c r="E46" s="44" t="n">
        <v>311.46736</v>
      </c>
      <c r="F46" s="42" t="n">
        <v>1067.23662</v>
      </c>
    </row>
    <row r="47" customFormat="false" ht="12.75" hidden="false" customHeight="false" outlineLevel="0" collapsed="false">
      <c r="A47" s="21" t="s">
        <v>84</v>
      </c>
      <c r="B47" s="44" t="n">
        <v>180.39166</v>
      </c>
      <c r="C47" s="44" t="n">
        <v>4905.4817</v>
      </c>
      <c r="D47" s="44" t="n">
        <v>0</v>
      </c>
      <c r="E47" s="44" t="n">
        <v>27119.37417</v>
      </c>
      <c r="F47" s="42" t="n">
        <v>32205.24753</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100405.42212</v>
      </c>
      <c r="C49" s="42" t="n">
        <v>143910.42108</v>
      </c>
      <c r="D49" s="42" t="n">
        <v>69148.5804</v>
      </c>
      <c r="E49" s="42" t="n">
        <v>369653.0118</v>
      </c>
      <c r="F49" s="42" t="n">
        <v>683117.4354</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80</v>
      </c>
      <c r="C51" s="51" t="n">
        <v>15</v>
      </c>
      <c r="D51" s="51" t="n">
        <v>3</v>
      </c>
      <c r="E51" s="51" t="n">
        <v>3</v>
      </c>
      <c r="F51" s="42" t="n">
        <v>101</v>
      </c>
    </row>
    <row r="52" customFormat="false" ht="25.5" hidden="false" customHeight="false" outlineLevel="0" collapsed="false">
      <c r="A52" s="50" t="s">
        <v>94</v>
      </c>
      <c r="B52" s="51" t="n">
        <v>81</v>
      </c>
      <c r="C52" s="51" t="n">
        <v>15</v>
      </c>
      <c r="D52" s="51" t="n">
        <v>3</v>
      </c>
      <c r="E52" s="51" t="n">
        <v>3</v>
      </c>
      <c r="F52" s="42" t="n">
        <v>102</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98007</v>
      </c>
      <c r="C54" s="44" t="n">
        <v>156209</v>
      </c>
      <c r="D54" s="44" t="n">
        <v>77793</v>
      </c>
      <c r="E54" s="44" t="n">
        <v>369177</v>
      </c>
      <c r="F54" s="42" t="n">
        <v>701186</v>
      </c>
    </row>
    <row r="55" customFormat="false" ht="12.75" hidden="false" customHeight="false" outlineLevel="0" collapsed="false">
      <c r="A55" s="21" t="s">
        <v>96</v>
      </c>
      <c r="B55" s="44" t="n">
        <v>98509</v>
      </c>
      <c r="C55" s="44" t="n">
        <v>156209</v>
      </c>
      <c r="D55" s="44" t="n">
        <v>77793</v>
      </c>
      <c r="E55" s="44" t="n">
        <v>369177</v>
      </c>
      <c r="F55" s="42" t="n">
        <v>701688</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12</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26</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18053.9961</v>
      </c>
      <c r="C15" s="42" t="n">
        <v>96037.87009</v>
      </c>
      <c r="D15" s="42" t="n">
        <v>180542.05584</v>
      </c>
      <c r="E15" s="42" t="n">
        <v>527968.77715</v>
      </c>
      <c r="F15" s="42" t="n">
        <v>822602.69918</v>
      </c>
    </row>
    <row r="16" customFormat="false" ht="12.75" hidden="false" customHeight="false" outlineLevel="0" collapsed="false">
      <c r="A16" s="21" t="s">
        <v>75</v>
      </c>
      <c r="B16" s="44" t="n">
        <v>11847.18908</v>
      </c>
      <c r="C16" s="44" t="n">
        <v>54487.26835</v>
      </c>
      <c r="D16" s="44" t="n">
        <v>95007.48389</v>
      </c>
      <c r="E16" s="44" t="n">
        <v>212363.39099</v>
      </c>
      <c r="F16" s="42" t="n">
        <v>373705.33231</v>
      </c>
    </row>
    <row r="17" customFormat="false" ht="12.75" hidden="false" customHeight="false" outlineLevel="0" collapsed="false">
      <c r="A17" s="21" t="s">
        <v>76</v>
      </c>
      <c r="B17" s="44" t="n">
        <v>4490.4789</v>
      </c>
      <c r="C17" s="44" t="n">
        <v>27864.08594</v>
      </c>
      <c r="D17" s="44" t="n">
        <v>48704.08321</v>
      </c>
      <c r="E17" s="44" t="n">
        <v>181484.40746</v>
      </c>
      <c r="F17" s="42" t="n">
        <v>262543.05551</v>
      </c>
    </row>
    <row r="18" customFormat="false" ht="12.75" hidden="false" customHeight="false" outlineLevel="0" collapsed="false">
      <c r="A18" s="21" t="s">
        <v>77</v>
      </c>
      <c r="B18" s="44" t="n">
        <v>557.5444</v>
      </c>
      <c r="C18" s="44" t="n">
        <v>4389.18186</v>
      </c>
      <c r="D18" s="44" t="n">
        <v>13632.69333</v>
      </c>
      <c r="E18" s="44" t="n">
        <v>40822.21037</v>
      </c>
      <c r="F18" s="42" t="n">
        <v>59401.62996</v>
      </c>
    </row>
    <row r="19" customFormat="false" ht="12.75" hidden="false" customHeight="false" outlineLevel="0" collapsed="false">
      <c r="A19" s="21" t="s">
        <v>78</v>
      </c>
      <c r="B19" s="44" t="n">
        <v>1158.78372</v>
      </c>
      <c r="C19" s="44" t="n">
        <v>9297.33394</v>
      </c>
      <c r="D19" s="44" t="n">
        <v>23197.79541</v>
      </c>
      <c r="E19" s="44" t="n">
        <v>93298.76833</v>
      </c>
      <c r="F19" s="42" t="n">
        <v>126952.6814</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2346.48041</v>
      </c>
      <c r="C21" s="42" t="n">
        <v>6762.34447</v>
      </c>
      <c r="D21" s="42" t="n">
        <v>12201.67733</v>
      </c>
      <c r="E21" s="42" t="n">
        <v>17951.90775</v>
      </c>
      <c r="F21" s="42" t="n">
        <v>39262.40996</v>
      </c>
    </row>
    <row r="22" customFormat="false" ht="12.75" hidden="false" customHeight="false" outlineLevel="0" collapsed="false">
      <c r="A22" s="21" t="s">
        <v>80</v>
      </c>
      <c r="B22" s="44" t="n">
        <v>2209.68534</v>
      </c>
      <c r="C22" s="44" t="n">
        <v>6440.67342</v>
      </c>
      <c r="D22" s="44" t="n">
        <v>11416.39405</v>
      </c>
      <c r="E22" s="44" t="n">
        <v>15055.70945</v>
      </c>
      <c r="F22" s="42" t="n">
        <v>35122.46226</v>
      </c>
    </row>
    <row r="23" customFormat="false" ht="12.75" hidden="false" customHeight="false" outlineLevel="0" collapsed="false">
      <c r="A23" s="21" t="s">
        <v>81</v>
      </c>
      <c r="B23" s="44" t="n">
        <v>136.79507</v>
      </c>
      <c r="C23" s="44" t="n">
        <v>321.67105</v>
      </c>
      <c r="D23" s="44" t="n">
        <v>785.28328</v>
      </c>
      <c r="E23" s="44" t="n">
        <v>2896.1983</v>
      </c>
      <c r="F23" s="42" t="n">
        <v>4139.9477</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1047.21781</v>
      </c>
      <c r="C25" s="42" t="n">
        <v>4690.85041</v>
      </c>
      <c r="D25" s="42" t="n">
        <v>19675.23291</v>
      </c>
      <c r="E25" s="42" t="n">
        <v>44786.32695</v>
      </c>
      <c r="F25" s="42" t="n">
        <v>70199.62808</v>
      </c>
    </row>
    <row r="26" customFormat="false" ht="12.75" hidden="false" customHeight="false" outlineLevel="0" collapsed="false">
      <c r="A26" s="21" t="s">
        <v>83</v>
      </c>
      <c r="B26" s="44" t="n">
        <v>2.15</v>
      </c>
      <c r="C26" s="44" t="n">
        <v>201.87082</v>
      </c>
      <c r="D26" s="44" t="n">
        <v>501.52537</v>
      </c>
      <c r="E26" s="44" t="n">
        <v>3836.97558</v>
      </c>
      <c r="F26" s="42" t="n">
        <v>4542.52177</v>
      </c>
    </row>
    <row r="27" customFormat="false" ht="12.75" hidden="false" customHeight="false" outlineLevel="0" collapsed="false">
      <c r="A27" s="21" t="s">
        <v>84</v>
      </c>
      <c r="B27" s="44" t="n">
        <v>1045.06781</v>
      </c>
      <c r="C27" s="44" t="n">
        <v>4488.97959</v>
      </c>
      <c r="D27" s="44" t="n">
        <v>19173.70754</v>
      </c>
      <c r="E27" s="44" t="n">
        <v>40949.35137</v>
      </c>
      <c r="F27" s="42" t="n">
        <v>65657.10631</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21447.69432</v>
      </c>
      <c r="C29" s="42" t="n">
        <v>107491.06497</v>
      </c>
      <c r="D29" s="42" t="n">
        <v>212418.96608</v>
      </c>
      <c r="E29" s="42" t="n">
        <v>590707.01185</v>
      </c>
      <c r="F29" s="42" t="n">
        <v>932064.73722</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22206.80735</v>
      </c>
      <c r="C34" s="42" t="n">
        <v>108974.46781</v>
      </c>
      <c r="D34" s="42" t="n">
        <v>218627.21888</v>
      </c>
      <c r="E34" s="42" t="n">
        <v>614857.18504</v>
      </c>
      <c r="F34" s="42" t="n">
        <v>964665.67908</v>
      </c>
    </row>
    <row r="35" customFormat="false" ht="12.75" hidden="false" customHeight="false" outlineLevel="0" collapsed="false">
      <c r="A35" s="21" t="s">
        <v>87</v>
      </c>
      <c r="B35" s="44" t="n">
        <v>7335.78406</v>
      </c>
      <c r="C35" s="44" t="n">
        <v>41163.45609</v>
      </c>
      <c r="D35" s="44" t="n">
        <v>110548.68338</v>
      </c>
      <c r="E35" s="44" t="n">
        <v>256423.604</v>
      </c>
      <c r="F35" s="42" t="n">
        <v>415471.52753</v>
      </c>
    </row>
    <row r="36" customFormat="false" ht="12.75" hidden="false" customHeight="false" outlineLevel="0" collapsed="false">
      <c r="A36" s="21" t="s">
        <v>88</v>
      </c>
      <c r="B36" s="44" t="n">
        <v>565.47483</v>
      </c>
      <c r="C36" s="44" t="n">
        <v>1113.51775</v>
      </c>
      <c r="D36" s="44" t="n">
        <v>4117.42736</v>
      </c>
      <c r="E36" s="44" t="n">
        <v>13454.12969</v>
      </c>
      <c r="F36" s="42" t="n">
        <v>19250.54963</v>
      </c>
    </row>
    <row r="37" customFormat="false" ht="12.75" hidden="false" customHeight="false" outlineLevel="0" collapsed="false">
      <c r="A37" s="21" t="s">
        <v>89</v>
      </c>
      <c r="B37" s="44" t="n">
        <v>3031.97363</v>
      </c>
      <c r="C37" s="44" t="n">
        <v>18160.01952</v>
      </c>
      <c r="D37" s="44" t="n">
        <v>32801.71537</v>
      </c>
      <c r="E37" s="44" t="n">
        <v>107168.00565</v>
      </c>
      <c r="F37" s="42" t="n">
        <v>161161.71417</v>
      </c>
    </row>
    <row r="38" customFormat="false" ht="12.75" hidden="false" customHeight="false" outlineLevel="0" collapsed="false">
      <c r="A38" s="21" t="s">
        <v>78</v>
      </c>
      <c r="B38" s="44" t="n">
        <v>10840.71491</v>
      </c>
      <c r="C38" s="44" t="n">
        <v>44842.93777</v>
      </c>
      <c r="D38" s="44" t="n">
        <v>64828.13702</v>
      </c>
      <c r="E38" s="44" t="n">
        <v>220828.58634</v>
      </c>
      <c r="F38" s="42" t="n">
        <v>341340.37604</v>
      </c>
    </row>
    <row r="39" customFormat="false" ht="12.75" hidden="false" customHeight="false" outlineLevel="0" collapsed="false">
      <c r="A39" s="21" t="s">
        <v>90</v>
      </c>
      <c r="B39" s="44" t="n">
        <v>432.85992</v>
      </c>
      <c r="C39" s="44" t="n">
        <v>3694.53668</v>
      </c>
      <c r="D39" s="44" t="n">
        <v>6331.25575</v>
      </c>
      <c r="E39" s="44" t="n">
        <v>16982.85936</v>
      </c>
      <c r="F39" s="42" t="n">
        <v>27441.51171</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1990.51998</v>
      </c>
      <c r="C41" s="42" t="n">
        <v>4681.67279</v>
      </c>
      <c r="D41" s="42" t="n">
        <v>4150.3202</v>
      </c>
      <c r="E41" s="42" t="n">
        <v>3387.00321</v>
      </c>
      <c r="F41" s="42" t="n">
        <v>14209.51618</v>
      </c>
    </row>
    <row r="42" customFormat="false" ht="12.75" hidden="false" customHeight="false" outlineLevel="0" collapsed="false">
      <c r="A42" s="21" t="s">
        <v>91</v>
      </c>
      <c r="B42" s="44" t="n">
        <v>6.17959</v>
      </c>
      <c r="C42" s="44" t="n">
        <v>66.82012</v>
      </c>
      <c r="D42" s="44" t="n">
        <v>1430.15165</v>
      </c>
      <c r="E42" s="44" t="n">
        <v>751.08275</v>
      </c>
      <c r="F42" s="42" t="n">
        <v>2254.23411</v>
      </c>
    </row>
    <row r="43" customFormat="false" ht="12.75" hidden="false" customHeight="false" outlineLevel="0" collapsed="false">
      <c r="A43" s="21" t="s">
        <v>81</v>
      </c>
      <c r="B43" s="44" t="n">
        <v>1984.34039</v>
      </c>
      <c r="C43" s="44" t="n">
        <v>4614.85267</v>
      </c>
      <c r="D43" s="44" t="n">
        <v>2720.16855</v>
      </c>
      <c r="E43" s="44" t="n">
        <v>2635.92046</v>
      </c>
      <c r="F43" s="42" t="n">
        <v>11955.28207</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312.03041</v>
      </c>
      <c r="C45" s="42" t="n">
        <v>2638.20527</v>
      </c>
      <c r="D45" s="42" t="n">
        <v>23420.88448</v>
      </c>
      <c r="E45" s="42" t="n">
        <v>34387.72363</v>
      </c>
      <c r="F45" s="42" t="n">
        <v>60758.84379</v>
      </c>
    </row>
    <row r="46" customFormat="false" ht="12.75" hidden="false" customHeight="false" outlineLevel="0" collapsed="false">
      <c r="A46" s="21" t="s">
        <v>83</v>
      </c>
      <c r="B46" s="44" t="n">
        <v>3.85</v>
      </c>
      <c r="C46" s="44" t="n">
        <v>116.35683</v>
      </c>
      <c r="D46" s="44" t="n">
        <v>513.35264</v>
      </c>
      <c r="E46" s="44" t="n">
        <v>2515.4406</v>
      </c>
      <c r="F46" s="42" t="n">
        <v>3149.00007</v>
      </c>
    </row>
    <row r="47" customFormat="false" ht="12.75" hidden="false" customHeight="false" outlineLevel="0" collapsed="false">
      <c r="A47" s="21" t="s">
        <v>84</v>
      </c>
      <c r="B47" s="44" t="n">
        <v>308.18041</v>
      </c>
      <c r="C47" s="44" t="n">
        <v>2521.84844</v>
      </c>
      <c r="D47" s="44" t="n">
        <v>22907.53184</v>
      </c>
      <c r="E47" s="44" t="n">
        <v>31872.28303</v>
      </c>
      <c r="F47" s="42" t="n">
        <v>57609.84372</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24509.35774</v>
      </c>
      <c r="C49" s="42" t="n">
        <v>116294.34587</v>
      </c>
      <c r="D49" s="42" t="n">
        <v>246198.42356</v>
      </c>
      <c r="E49" s="42" t="n">
        <v>652631.91188</v>
      </c>
      <c r="F49" s="42" t="n">
        <v>1039634.03905</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10</v>
      </c>
      <c r="C51" s="51" t="n">
        <v>14</v>
      </c>
      <c r="D51" s="51" t="n">
        <v>6</v>
      </c>
      <c r="E51" s="51" t="n">
        <v>7</v>
      </c>
      <c r="F51" s="42" t="n">
        <v>37</v>
      </c>
    </row>
    <row r="52" customFormat="false" ht="25.5" hidden="false" customHeight="false" outlineLevel="0" collapsed="false">
      <c r="A52" s="50" t="s">
        <v>94</v>
      </c>
      <c r="B52" s="51" t="n">
        <v>12</v>
      </c>
      <c r="C52" s="51" t="n">
        <v>17</v>
      </c>
      <c r="D52" s="51" t="n">
        <v>7</v>
      </c>
      <c r="E52" s="51" t="n">
        <v>8</v>
      </c>
      <c r="F52" s="42" t="n">
        <v>44</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22355</v>
      </c>
      <c r="C54" s="44" t="n">
        <v>132586</v>
      </c>
      <c r="D54" s="44" t="n">
        <v>176460</v>
      </c>
      <c r="E54" s="44" t="n">
        <v>637563</v>
      </c>
      <c r="F54" s="42" t="n">
        <v>968964</v>
      </c>
    </row>
    <row r="55" customFormat="false" ht="12.75" hidden="false" customHeight="false" outlineLevel="0" collapsed="false">
      <c r="A55" s="21" t="s">
        <v>96</v>
      </c>
      <c r="B55" s="44" t="n">
        <v>25239</v>
      </c>
      <c r="C55" s="44" t="n">
        <v>165826</v>
      </c>
      <c r="D55" s="44" t="n">
        <v>199321</v>
      </c>
      <c r="E55" s="44" t="n">
        <v>849789</v>
      </c>
      <c r="F55" s="42" t="n">
        <v>1240175</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27</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82989.09261</v>
      </c>
      <c r="C15" s="42" t="n">
        <v>112681.90556</v>
      </c>
      <c r="D15" s="42" t="n">
        <v>119242.66917</v>
      </c>
      <c r="E15" s="42" t="n">
        <v>270672.93629</v>
      </c>
      <c r="F15" s="42" t="n">
        <v>585586.60363</v>
      </c>
    </row>
    <row r="16" customFormat="false" ht="12.75" hidden="false" customHeight="false" outlineLevel="0" collapsed="false">
      <c r="A16" s="21" t="s">
        <v>75</v>
      </c>
      <c r="B16" s="44" t="n">
        <v>43043.09442</v>
      </c>
      <c r="C16" s="44" t="n">
        <v>55407.61455</v>
      </c>
      <c r="D16" s="44" t="n">
        <v>58135.36761</v>
      </c>
      <c r="E16" s="44" t="n">
        <v>105684.7079</v>
      </c>
      <c r="F16" s="42" t="n">
        <v>262270.78448</v>
      </c>
    </row>
    <row r="17" customFormat="false" ht="12.75" hidden="false" customHeight="false" outlineLevel="0" collapsed="false">
      <c r="A17" s="21" t="s">
        <v>76</v>
      </c>
      <c r="B17" s="44" t="n">
        <v>32671.48477</v>
      </c>
      <c r="C17" s="44" t="n">
        <v>44359.04739</v>
      </c>
      <c r="D17" s="44" t="n">
        <v>48743.91711</v>
      </c>
      <c r="E17" s="44" t="n">
        <v>49437.76687</v>
      </c>
      <c r="F17" s="42" t="n">
        <v>175212.21614</v>
      </c>
    </row>
    <row r="18" customFormat="false" ht="12.75" hidden="false" customHeight="false" outlineLevel="0" collapsed="false">
      <c r="A18" s="21" t="s">
        <v>77</v>
      </c>
      <c r="B18" s="44" t="n">
        <v>1091.05985</v>
      </c>
      <c r="C18" s="44" t="n">
        <v>3016.64922</v>
      </c>
      <c r="D18" s="44" t="n">
        <v>3057.31953</v>
      </c>
      <c r="E18" s="44" t="n">
        <v>16100.68561</v>
      </c>
      <c r="F18" s="42" t="n">
        <v>23265.71421</v>
      </c>
    </row>
    <row r="19" customFormat="false" ht="12.75" hidden="false" customHeight="false" outlineLevel="0" collapsed="false">
      <c r="A19" s="21" t="s">
        <v>78</v>
      </c>
      <c r="B19" s="44" t="n">
        <v>6183.45357</v>
      </c>
      <c r="C19" s="44" t="n">
        <v>9898.5944</v>
      </c>
      <c r="D19" s="44" t="n">
        <v>9306.06492</v>
      </c>
      <c r="E19" s="44" t="n">
        <v>99449.77591</v>
      </c>
      <c r="F19" s="42" t="n">
        <v>124837.8888</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22404.77198</v>
      </c>
      <c r="C21" s="42" t="n">
        <v>21905.93346</v>
      </c>
      <c r="D21" s="42" t="n">
        <v>25790.8557</v>
      </c>
      <c r="E21" s="42" t="n">
        <v>16961.80356</v>
      </c>
      <c r="F21" s="42" t="n">
        <v>87063.3647</v>
      </c>
    </row>
    <row r="22" customFormat="false" ht="12.75" hidden="false" customHeight="false" outlineLevel="0" collapsed="false">
      <c r="A22" s="21" t="s">
        <v>80</v>
      </c>
      <c r="B22" s="44" t="n">
        <v>21850.91129</v>
      </c>
      <c r="C22" s="44" t="n">
        <v>20706.8036</v>
      </c>
      <c r="D22" s="44" t="n">
        <v>24737.79003</v>
      </c>
      <c r="E22" s="44" t="n">
        <v>15914.5677</v>
      </c>
      <c r="F22" s="42" t="n">
        <v>83210.07262</v>
      </c>
    </row>
    <row r="23" customFormat="false" ht="12.75" hidden="false" customHeight="false" outlineLevel="0" collapsed="false">
      <c r="A23" s="21" t="s">
        <v>81</v>
      </c>
      <c r="B23" s="44" t="n">
        <v>553.86069</v>
      </c>
      <c r="C23" s="44" t="n">
        <v>1199.12986</v>
      </c>
      <c r="D23" s="44" t="n">
        <v>1053.06567</v>
      </c>
      <c r="E23" s="44" t="n">
        <v>1047.23586</v>
      </c>
      <c r="F23" s="42" t="n">
        <v>3853.29208</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4213.1669</v>
      </c>
      <c r="C25" s="42" t="n">
        <v>9880.07971</v>
      </c>
      <c r="D25" s="42" t="n">
        <v>22183.11037</v>
      </c>
      <c r="E25" s="42" t="n">
        <v>51584.21192</v>
      </c>
      <c r="F25" s="42" t="n">
        <v>87860.5689</v>
      </c>
    </row>
    <row r="26" customFormat="false" ht="12.75" hidden="false" customHeight="false" outlineLevel="0" collapsed="false">
      <c r="A26" s="21" t="s">
        <v>83</v>
      </c>
      <c r="B26" s="44" t="n">
        <v>60.75461</v>
      </c>
      <c r="C26" s="44" t="n">
        <v>302.3767</v>
      </c>
      <c r="D26" s="44" t="n">
        <v>91.28703</v>
      </c>
      <c r="E26" s="44" t="n">
        <v>126.50984</v>
      </c>
      <c r="F26" s="42" t="n">
        <v>580.92818</v>
      </c>
    </row>
    <row r="27" customFormat="false" ht="12.75" hidden="false" customHeight="false" outlineLevel="0" collapsed="false">
      <c r="A27" s="21" t="s">
        <v>84</v>
      </c>
      <c r="B27" s="44" t="n">
        <v>4152.41229</v>
      </c>
      <c r="C27" s="44" t="n">
        <v>9577.70301</v>
      </c>
      <c r="D27" s="44" t="n">
        <v>22091.82334</v>
      </c>
      <c r="E27" s="44" t="n">
        <v>51457.70208</v>
      </c>
      <c r="F27" s="42" t="n">
        <v>87279.64072</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109607.03149</v>
      </c>
      <c r="C29" s="42" t="n">
        <v>144467.91873</v>
      </c>
      <c r="D29" s="42" t="n">
        <v>167216.63524</v>
      </c>
      <c r="E29" s="42" t="n">
        <v>339218.95177</v>
      </c>
      <c r="F29" s="42" t="n">
        <v>760510.53723</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101574.51465</v>
      </c>
      <c r="C34" s="42" t="n">
        <v>137298.19261</v>
      </c>
      <c r="D34" s="42" t="n">
        <v>146757.41207</v>
      </c>
      <c r="E34" s="42" t="n">
        <v>347049.7129</v>
      </c>
      <c r="F34" s="42" t="n">
        <v>732679.83223</v>
      </c>
    </row>
    <row r="35" customFormat="false" ht="12.75" hidden="false" customHeight="false" outlineLevel="0" collapsed="false">
      <c r="A35" s="21" t="s">
        <v>87</v>
      </c>
      <c r="B35" s="44" t="n">
        <v>30719.82786</v>
      </c>
      <c r="C35" s="44" t="n">
        <v>50488.47688</v>
      </c>
      <c r="D35" s="44" t="n">
        <v>58973.01743</v>
      </c>
      <c r="E35" s="44" t="n">
        <v>123826.50684</v>
      </c>
      <c r="F35" s="42" t="n">
        <v>264007.82901</v>
      </c>
    </row>
    <row r="36" customFormat="false" ht="12.75" hidden="false" customHeight="false" outlineLevel="0" collapsed="false">
      <c r="A36" s="21" t="s">
        <v>88</v>
      </c>
      <c r="B36" s="44" t="n">
        <v>661.67704</v>
      </c>
      <c r="C36" s="44" t="n">
        <v>1129.1501</v>
      </c>
      <c r="D36" s="44" t="n">
        <v>1231.05012</v>
      </c>
      <c r="E36" s="44" t="n">
        <v>7947.79378</v>
      </c>
      <c r="F36" s="42" t="n">
        <v>10969.67104</v>
      </c>
    </row>
    <row r="37" customFormat="false" ht="12.75" hidden="false" customHeight="false" outlineLevel="0" collapsed="false">
      <c r="A37" s="21" t="s">
        <v>89</v>
      </c>
      <c r="B37" s="44" t="n">
        <v>9853.55532</v>
      </c>
      <c r="C37" s="44" t="n">
        <v>14863.23231</v>
      </c>
      <c r="D37" s="44" t="n">
        <v>23121.06293</v>
      </c>
      <c r="E37" s="44" t="n">
        <v>107854.41445</v>
      </c>
      <c r="F37" s="42" t="n">
        <v>155692.26501</v>
      </c>
    </row>
    <row r="38" customFormat="false" ht="12.75" hidden="false" customHeight="false" outlineLevel="0" collapsed="false">
      <c r="A38" s="21" t="s">
        <v>78</v>
      </c>
      <c r="B38" s="44" t="n">
        <v>58715.9107</v>
      </c>
      <c r="C38" s="44" t="n">
        <v>69233.6974</v>
      </c>
      <c r="D38" s="44" t="n">
        <v>61460.81918</v>
      </c>
      <c r="E38" s="44" t="n">
        <v>97439.54017</v>
      </c>
      <c r="F38" s="42" t="n">
        <v>286849.96745</v>
      </c>
    </row>
    <row r="39" customFormat="false" ht="12.75" hidden="false" customHeight="false" outlineLevel="0" collapsed="false">
      <c r="A39" s="21" t="s">
        <v>90</v>
      </c>
      <c r="B39" s="44" t="n">
        <v>1623.54373</v>
      </c>
      <c r="C39" s="44" t="n">
        <v>1583.63592</v>
      </c>
      <c r="D39" s="44" t="n">
        <v>1971.46241</v>
      </c>
      <c r="E39" s="44" t="n">
        <v>9981.45766</v>
      </c>
      <c r="F39" s="42" t="n">
        <v>15160.09972</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16728.96547</v>
      </c>
      <c r="C41" s="42" t="n">
        <v>13651.88998</v>
      </c>
      <c r="D41" s="42" t="n">
        <v>14433.86428</v>
      </c>
      <c r="E41" s="42" t="n">
        <v>6783.93851</v>
      </c>
      <c r="F41" s="42" t="n">
        <v>51598.65824</v>
      </c>
    </row>
    <row r="42" customFormat="false" ht="12.75" hidden="false" customHeight="false" outlineLevel="0" collapsed="false">
      <c r="A42" s="21" t="s">
        <v>91</v>
      </c>
      <c r="B42" s="44" t="n">
        <v>215.00693</v>
      </c>
      <c r="C42" s="44" t="n">
        <v>-279.02664</v>
      </c>
      <c r="D42" s="44" t="n">
        <v>139.48035</v>
      </c>
      <c r="E42" s="44" t="n">
        <v>10.96024</v>
      </c>
      <c r="F42" s="42" t="n">
        <v>86.4208800000001</v>
      </c>
    </row>
    <row r="43" customFormat="false" ht="12.75" hidden="false" customHeight="false" outlineLevel="0" collapsed="false">
      <c r="A43" s="21" t="s">
        <v>81</v>
      </c>
      <c r="B43" s="44" t="n">
        <v>16513.95854</v>
      </c>
      <c r="C43" s="44" t="n">
        <v>13930.91662</v>
      </c>
      <c r="D43" s="44" t="n">
        <v>14294.38393</v>
      </c>
      <c r="E43" s="44" t="n">
        <v>6772.97827</v>
      </c>
      <c r="F43" s="42" t="n">
        <v>51512.23736</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912.72989</v>
      </c>
      <c r="C45" s="42" t="n">
        <v>1465.04252</v>
      </c>
      <c r="D45" s="42" t="n">
        <v>14448.44836</v>
      </c>
      <c r="E45" s="42" t="n">
        <v>31518.93552</v>
      </c>
      <c r="F45" s="42" t="n">
        <v>48345.15629</v>
      </c>
    </row>
    <row r="46" customFormat="false" ht="12.75" hidden="false" customHeight="false" outlineLevel="0" collapsed="false">
      <c r="A46" s="21" t="s">
        <v>83</v>
      </c>
      <c r="B46" s="44" t="n">
        <v>59.5726</v>
      </c>
      <c r="C46" s="44" t="n">
        <v>201.38635</v>
      </c>
      <c r="D46" s="44" t="n">
        <v>211.89703</v>
      </c>
      <c r="E46" s="44" t="n">
        <v>804.33101</v>
      </c>
      <c r="F46" s="42" t="n">
        <v>1277.18699</v>
      </c>
    </row>
    <row r="47" customFormat="false" ht="12.75" hidden="false" customHeight="false" outlineLevel="0" collapsed="false">
      <c r="A47" s="21" t="s">
        <v>84</v>
      </c>
      <c r="B47" s="44" t="n">
        <v>853.15729</v>
      </c>
      <c r="C47" s="44" t="n">
        <v>1263.65617</v>
      </c>
      <c r="D47" s="44" t="n">
        <v>14236.55133</v>
      </c>
      <c r="E47" s="44" t="n">
        <v>30714.60451</v>
      </c>
      <c r="F47" s="42" t="n">
        <v>47067.9693</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119216.21001</v>
      </c>
      <c r="C49" s="42" t="n">
        <v>152415.12511</v>
      </c>
      <c r="D49" s="42" t="n">
        <v>175639.72471</v>
      </c>
      <c r="E49" s="42" t="n">
        <v>385352.58693</v>
      </c>
      <c r="F49" s="42" t="n">
        <v>832623.64676</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47</v>
      </c>
      <c r="C51" s="51" t="n">
        <v>19</v>
      </c>
      <c r="D51" s="51" t="n">
        <v>7</v>
      </c>
      <c r="E51" s="51" t="n">
        <v>1</v>
      </c>
      <c r="F51" s="42" t="n">
        <v>74</v>
      </c>
    </row>
    <row r="52" customFormat="false" ht="25.5" hidden="false" customHeight="false" outlineLevel="0" collapsed="false">
      <c r="A52" s="50" t="s">
        <v>94</v>
      </c>
      <c r="B52" s="51" t="n">
        <v>48</v>
      </c>
      <c r="C52" s="51" t="n">
        <v>19</v>
      </c>
      <c r="D52" s="51" t="n">
        <v>7</v>
      </c>
      <c r="E52" s="51" t="n">
        <v>1</v>
      </c>
      <c r="F52" s="42" t="n">
        <v>75</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111727</v>
      </c>
      <c r="C54" s="44" t="n">
        <v>176794</v>
      </c>
      <c r="D54" s="44" t="n">
        <v>182458</v>
      </c>
      <c r="E54" s="44" t="n">
        <v>328041</v>
      </c>
      <c r="F54" s="42" t="n">
        <v>799020</v>
      </c>
    </row>
    <row r="55" customFormat="false" ht="12.75" hidden="false" customHeight="false" outlineLevel="0" collapsed="false">
      <c r="A55" s="21" t="s">
        <v>96</v>
      </c>
      <c r="B55" s="44" t="n">
        <v>112109</v>
      </c>
      <c r="C55" s="44" t="n">
        <v>176794</v>
      </c>
      <c r="D55" s="44" t="n">
        <v>182458</v>
      </c>
      <c r="E55" s="44" t="n">
        <v>328041</v>
      </c>
      <c r="F55" s="42" t="n">
        <v>799402</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28</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120115.13381</v>
      </c>
      <c r="C15" s="42" t="n">
        <v>185025.82043</v>
      </c>
      <c r="D15" s="42" t="n">
        <v>85712.3111</v>
      </c>
      <c r="E15" s="42" t="n">
        <v>285336.72225</v>
      </c>
      <c r="F15" s="42" t="n">
        <v>676189.98759</v>
      </c>
    </row>
    <row r="16" customFormat="false" ht="12.75" hidden="false" customHeight="false" outlineLevel="0" collapsed="false">
      <c r="A16" s="21" t="s">
        <v>75</v>
      </c>
      <c r="B16" s="44" t="n">
        <v>57303.78665</v>
      </c>
      <c r="C16" s="44" t="n">
        <v>96223.59076</v>
      </c>
      <c r="D16" s="44" t="n">
        <v>36991.36334</v>
      </c>
      <c r="E16" s="44" t="n">
        <v>127580.9414</v>
      </c>
      <c r="F16" s="42" t="n">
        <v>318099.68215</v>
      </c>
    </row>
    <row r="17" customFormat="false" ht="12.75" hidden="false" customHeight="false" outlineLevel="0" collapsed="false">
      <c r="A17" s="21" t="s">
        <v>76</v>
      </c>
      <c r="B17" s="44" t="n">
        <v>48970.634</v>
      </c>
      <c r="C17" s="44" t="n">
        <v>69007.06207</v>
      </c>
      <c r="D17" s="44" t="n">
        <v>39805.9623</v>
      </c>
      <c r="E17" s="44" t="n">
        <v>115451.55384</v>
      </c>
      <c r="F17" s="42" t="n">
        <v>273235.21221</v>
      </c>
    </row>
    <row r="18" customFormat="false" ht="12.75" hidden="false" customHeight="false" outlineLevel="0" collapsed="false">
      <c r="A18" s="21" t="s">
        <v>77</v>
      </c>
      <c r="B18" s="44" t="n">
        <v>2951.87423</v>
      </c>
      <c r="C18" s="44" t="n">
        <v>6227.67004</v>
      </c>
      <c r="D18" s="44" t="n">
        <v>3922.42137</v>
      </c>
      <c r="E18" s="44" t="n">
        <v>12584.25224</v>
      </c>
      <c r="F18" s="42" t="n">
        <v>25686.21788</v>
      </c>
    </row>
    <row r="19" customFormat="false" ht="12.75" hidden="false" customHeight="false" outlineLevel="0" collapsed="false">
      <c r="A19" s="21" t="s">
        <v>78</v>
      </c>
      <c r="B19" s="44" t="n">
        <v>10888.83893</v>
      </c>
      <c r="C19" s="44" t="n">
        <v>13567.49756</v>
      </c>
      <c r="D19" s="44" t="n">
        <v>4992.56409</v>
      </c>
      <c r="E19" s="44" t="n">
        <v>29719.97477</v>
      </c>
      <c r="F19" s="42" t="n">
        <v>59168.87535</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32843.4604</v>
      </c>
      <c r="C21" s="42" t="n">
        <v>25627.7689</v>
      </c>
      <c r="D21" s="42" t="n">
        <v>12475.123</v>
      </c>
      <c r="E21" s="42" t="n">
        <v>12775.89429</v>
      </c>
      <c r="F21" s="42" t="n">
        <v>83722.24659</v>
      </c>
    </row>
    <row r="22" customFormat="false" ht="12.75" hidden="false" customHeight="false" outlineLevel="0" collapsed="false">
      <c r="A22" s="21" t="s">
        <v>80</v>
      </c>
      <c r="B22" s="44" t="n">
        <v>31253.8419</v>
      </c>
      <c r="C22" s="44" t="n">
        <v>23853.80022</v>
      </c>
      <c r="D22" s="44" t="n">
        <v>11948.25929</v>
      </c>
      <c r="E22" s="44" t="n">
        <v>9781.83162</v>
      </c>
      <c r="F22" s="42" t="n">
        <v>76837.73303</v>
      </c>
    </row>
    <row r="23" customFormat="false" ht="12.75" hidden="false" customHeight="false" outlineLevel="0" collapsed="false">
      <c r="A23" s="21" t="s">
        <v>81</v>
      </c>
      <c r="B23" s="44" t="n">
        <v>1589.6185</v>
      </c>
      <c r="C23" s="44" t="n">
        <v>1773.96868</v>
      </c>
      <c r="D23" s="44" t="n">
        <v>526.86371</v>
      </c>
      <c r="E23" s="44" t="n">
        <v>2994.06267</v>
      </c>
      <c r="F23" s="42" t="n">
        <v>6884.51356</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5760.07605</v>
      </c>
      <c r="C25" s="42" t="n">
        <v>12086.83713</v>
      </c>
      <c r="D25" s="42" t="n">
        <v>5096.96921</v>
      </c>
      <c r="E25" s="42" t="n">
        <v>85201.08719</v>
      </c>
      <c r="F25" s="42" t="n">
        <v>108144.96958</v>
      </c>
    </row>
    <row r="26" customFormat="false" ht="12.75" hidden="false" customHeight="false" outlineLevel="0" collapsed="false">
      <c r="A26" s="21" t="s">
        <v>83</v>
      </c>
      <c r="B26" s="44" t="n">
        <v>31.502</v>
      </c>
      <c r="C26" s="44" t="n">
        <v>198.26535</v>
      </c>
      <c r="D26" s="44" t="n">
        <v>146.45158</v>
      </c>
      <c r="E26" s="44" t="n">
        <v>465.2</v>
      </c>
      <c r="F26" s="42" t="n">
        <v>841.41893</v>
      </c>
    </row>
    <row r="27" customFormat="false" ht="12.75" hidden="false" customHeight="false" outlineLevel="0" collapsed="false">
      <c r="A27" s="21" t="s">
        <v>84</v>
      </c>
      <c r="B27" s="44" t="n">
        <v>5728.57405</v>
      </c>
      <c r="C27" s="44" t="n">
        <v>11888.57178</v>
      </c>
      <c r="D27" s="44" t="n">
        <v>4950.51763</v>
      </c>
      <c r="E27" s="44" t="n">
        <v>84735.88719</v>
      </c>
      <c r="F27" s="42" t="n">
        <v>107303.55065</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158718.67026</v>
      </c>
      <c r="C29" s="42" t="n">
        <v>222740.42646</v>
      </c>
      <c r="D29" s="42" t="n">
        <v>103284.40331</v>
      </c>
      <c r="E29" s="42" t="n">
        <v>383313.70373</v>
      </c>
      <c r="F29" s="42" t="n">
        <v>868057.20376</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154007.93481</v>
      </c>
      <c r="C34" s="42" t="n">
        <v>231205.46242</v>
      </c>
      <c r="D34" s="42" t="n">
        <v>100686.62799</v>
      </c>
      <c r="E34" s="42" t="n">
        <v>339175.74832</v>
      </c>
      <c r="F34" s="42" t="n">
        <v>825075.77354</v>
      </c>
    </row>
    <row r="35" customFormat="false" ht="12.75" hidden="false" customHeight="false" outlineLevel="0" collapsed="false">
      <c r="A35" s="21" t="s">
        <v>87</v>
      </c>
      <c r="B35" s="44" t="n">
        <v>42716.69042</v>
      </c>
      <c r="C35" s="44" t="n">
        <v>88935.64179</v>
      </c>
      <c r="D35" s="44" t="n">
        <v>40120.61079</v>
      </c>
      <c r="E35" s="44" t="n">
        <v>130792.93993</v>
      </c>
      <c r="F35" s="42" t="n">
        <v>302565.88293</v>
      </c>
    </row>
    <row r="36" customFormat="false" ht="12.75" hidden="false" customHeight="false" outlineLevel="0" collapsed="false">
      <c r="A36" s="21" t="s">
        <v>88</v>
      </c>
      <c r="B36" s="44" t="n">
        <v>1258.09518</v>
      </c>
      <c r="C36" s="44" t="n">
        <v>1599.91983</v>
      </c>
      <c r="D36" s="44" t="n">
        <v>777.66558</v>
      </c>
      <c r="E36" s="44" t="n">
        <v>10445.42595</v>
      </c>
      <c r="F36" s="42" t="n">
        <v>14081.10654</v>
      </c>
    </row>
    <row r="37" customFormat="false" ht="12.75" hidden="false" customHeight="false" outlineLevel="0" collapsed="false">
      <c r="A37" s="21" t="s">
        <v>89</v>
      </c>
      <c r="B37" s="44" t="n">
        <v>21319.98479</v>
      </c>
      <c r="C37" s="44" t="n">
        <v>32965.28248</v>
      </c>
      <c r="D37" s="44" t="n">
        <v>15553.23103</v>
      </c>
      <c r="E37" s="44" t="n">
        <v>72587.99988</v>
      </c>
      <c r="F37" s="42" t="n">
        <v>142426.49818</v>
      </c>
    </row>
    <row r="38" customFormat="false" ht="12.75" hidden="false" customHeight="false" outlineLevel="0" collapsed="false">
      <c r="A38" s="21" t="s">
        <v>78</v>
      </c>
      <c r="B38" s="44" t="n">
        <v>85626.10179</v>
      </c>
      <c r="C38" s="44" t="n">
        <v>105312.37765</v>
      </c>
      <c r="D38" s="44" t="n">
        <v>42887.43052</v>
      </c>
      <c r="E38" s="44" t="n">
        <v>109989.38536</v>
      </c>
      <c r="F38" s="42" t="n">
        <v>343815.29532</v>
      </c>
    </row>
    <row r="39" customFormat="false" ht="12.75" hidden="false" customHeight="false" outlineLevel="0" collapsed="false">
      <c r="A39" s="21" t="s">
        <v>90</v>
      </c>
      <c r="B39" s="44" t="n">
        <v>3087.06263</v>
      </c>
      <c r="C39" s="44" t="n">
        <v>2392.24067</v>
      </c>
      <c r="D39" s="44" t="n">
        <v>1347.69007</v>
      </c>
      <c r="E39" s="44" t="n">
        <v>15359.9972</v>
      </c>
      <c r="F39" s="42" t="n">
        <v>22186.99057</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24027.539</v>
      </c>
      <c r="C41" s="42" t="n">
        <v>11975.21585</v>
      </c>
      <c r="D41" s="42" t="n">
        <v>12693.95703</v>
      </c>
      <c r="E41" s="42" t="n">
        <v>-3545.55084</v>
      </c>
      <c r="F41" s="42" t="n">
        <v>45151.16104</v>
      </c>
    </row>
    <row r="42" customFormat="false" ht="12.75" hidden="false" customHeight="false" outlineLevel="0" collapsed="false">
      <c r="A42" s="21" t="s">
        <v>91</v>
      </c>
      <c r="B42" s="44" t="n">
        <v>425.46785</v>
      </c>
      <c r="C42" s="44" t="n">
        <v>-80.96115</v>
      </c>
      <c r="D42" s="44" t="n">
        <v>185.34035</v>
      </c>
      <c r="E42" s="44" t="n">
        <v>-5853.21263</v>
      </c>
      <c r="F42" s="42" t="n">
        <v>-5323.36558</v>
      </c>
    </row>
    <row r="43" customFormat="false" ht="12.75" hidden="false" customHeight="false" outlineLevel="0" collapsed="false">
      <c r="A43" s="21" t="s">
        <v>81</v>
      </c>
      <c r="B43" s="44" t="n">
        <v>23602.07115</v>
      </c>
      <c r="C43" s="44" t="n">
        <v>12056.177</v>
      </c>
      <c r="D43" s="44" t="n">
        <v>12508.61668</v>
      </c>
      <c r="E43" s="44" t="n">
        <v>2307.66179</v>
      </c>
      <c r="F43" s="42" t="n">
        <v>50474.52662</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758.50468</v>
      </c>
      <c r="C45" s="42" t="n">
        <v>484.62153</v>
      </c>
      <c r="D45" s="42" t="n">
        <v>157.482</v>
      </c>
      <c r="E45" s="42" t="n">
        <v>61550.436</v>
      </c>
      <c r="F45" s="42" t="n">
        <v>62951.04421</v>
      </c>
    </row>
    <row r="46" customFormat="false" ht="12.75" hidden="false" customHeight="false" outlineLevel="0" collapsed="false">
      <c r="A46" s="21" t="s">
        <v>83</v>
      </c>
      <c r="B46" s="44" t="n">
        <v>31.55195</v>
      </c>
      <c r="C46" s="44" t="n">
        <v>201.84921</v>
      </c>
      <c r="D46" s="44" t="n">
        <v>157.482</v>
      </c>
      <c r="E46" s="44" t="n">
        <v>465.2</v>
      </c>
      <c r="F46" s="42" t="n">
        <v>856.08316</v>
      </c>
    </row>
    <row r="47" customFormat="false" ht="12.75" hidden="false" customHeight="false" outlineLevel="0" collapsed="false">
      <c r="A47" s="21" t="s">
        <v>84</v>
      </c>
      <c r="B47" s="44" t="n">
        <v>726.95273</v>
      </c>
      <c r="C47" s="44" t="n">
        <v>282.77232</v>
      </c>
      <c r="D47" s="44" t="n">
        <v>0</v>
      </c>
      <c r="E47" s="44" t="n">
        <v>61085.236</v>
      </c>
      <c r="F47" s="42" t="n">
        <v>62094.96105</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178793.97849</v>
      </c>
      <c r="C49" s="42" t="n">
        <v>243665.2998</v>
      </c>
      <c r="D49" s="42" t="n">
        <v>113538.06702</v>
      </c>
      <c r="E49" s="42" t="n">
        <v>397180.63348</v>
      </c>
      <c r="F49" s="42" t="n">
        <v>933177.97879</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125</v>
      </c>
      <c r="C51" s="51" t="n">
        <v>31</v>
      </c>
      <c r="D51" s="51" t="n">
        <v>4</v>
      </c>
      <c r="E51" s="51" t="n">
        <v>2</v>
      </c>
      <c r="F51" s="42" t="n">
        <v>162</v>
      </c>
    </row>
    <row r="52" customFormat="false" ht="25.5" hidden="false" customHeight="false" outlineLevel="0" collapsed="false">
      <c r="A52" s="50" t="s">
        <v>94</v>
      </c>
      <c r="B52" s="51" t="n">
        <v>130</v>
      </c>
      <c r="C52" s="51" t="n">
        <v>32</v>
      </c>
      <c r="D52" s="51" t="n">
        <v>5</v>
      </c>
      <c r="E52" s="51" t="n">
        <v>2</v>
      </c>
      <c r="F52" s="42" t="n">
        <v>169</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176296</v>
      </c>
      <c r="C54" s="44" t="n">
        <v>319181</v>
      </c>
      <c r="D54" s="44" t="n">
        <v>86588</v>
      </c>
      <c r="E54" s="44" t="n">
        <v>298410</v>
      </c>
      <c r="F54" s="42" t="n">
        <v>880475</v>
      </c>
    </row>
    <row r="55" customFormat="false" ht="12.75" hidden="false" customHeight="false" outlineLevel="0" collapsed="false">
      <c r="A55" s="21" t="s">
        <v>96</v>
      </c>
      <c r="B55" s="44" t="n">
        <v>181228</v>
      </c>
      <c r="C55" s="44" t="n">
        <v>326034</v>
      </c>
      <c r="D55" s="44" t="n">
        <v>113783</v>
      </c>
      <c r="E55" s="44" t="n">
        <v>298410</v>
      </c>
      <c r="F55" s="42" t="n">
        <v>919455</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29</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2539.64236</v>
      </c>
      <c r="C15" s="42" t="n">
        <v>152622.14747</v>
      </c>
      <c r="D15" s="42" t="n">
        <v>87938.46372</v>
      </c>
      <c r="E15" s="42" t="n">
        <v>125012.03401</v>
      </c>
      <c r="F15" s="42" t="n">
        <v>428112.28756</v>
      </c>
    </row>
    <row r="16" customFormat="false" ht="12.75" hidden="false" customHeight="false" outlineLevel="0" collapsed="false">
      <c r="A16" s="21" t="s">
        <v>75</v>
      </c>
      <c r="B16" s="44" t="n">
        <v>36132.09465</v>
      </c>
      <c r="C16" s="44" t="n">
        <v>83129.10615</v>
      </c>
      <c r="D16" s="44" t="n">
        <v>44895.14222</v>
      </c>
      <c r="E16" s="44" t="n">
        <v>48212.06889</v>
      </c>
      <c r="F16" s="42" t="n">
        <v>212368.41191</v>
      </c>
    </row>
    <row r="17" customFormat="false" ht="12.75" hidden="false" customHeight="false" outlineLevel="0" collapsed="false">
      <c r="A17" s="21" t="s">
        <v>76</v>
      </c>
      <c r="B17" s="44" t="n">
        <v>20859.75581</v>
      </c>
      <c r="C17" s="44" t="n">
        <v>50754.28039</v>
      </c>
      <c r="D17" s="44" t="n">
        <v>29436.61777</v>
      </c>
      <c r="E17" s="44" t="n">
        <v>53703.39167</v>
      </c>
      <c r="F17" s="42" t="n">
        <v>154754.04564</v>
      </c>
    </row>
    <row r="18" customFormat="false" ht="12.75" hidden="false" customHeight="false" outlineLevel="0" collapsed="false">
      <c r="A18" s="21" t="s">
        <v>77</v>
      </c>
      <c r="B18" s="44" t="n">
        <v>2088.08503</v>
      </c>
      <c r="C18" s="44" t="n">
        <v>9584.31405</v>
      </c>
      <c r="D18" s="44" t="n">
        <v>5779.06896</v>
      </c>
      <c r="E18" s="44" t="n">
        <v>15861.76174</v>
      </c>
      <c r="F18" s="42" t="n">
        <v>33313.22978</v>
      </c>
    </row>
    <row r="19" customFormat="false" ht="12.75" hidden="false" customHeight="false" outlineLevel="0" collapsed="false">
      <c r="A19" s="21" t="s">
        <v>78</v>
      </c>
      <c r="B19" s="44" t="n">
        <v>3459.70687</v>
      </c>
      <c r="C19" s="44" t="n">
        <v>9154.44688</v>
      </c>
      <c r="D19" s="44" t="n">
        <v>7827.63477</v>
      </c>
      <c r="E19" s="44" t="n">
        <v>7234.81171</v>
      </c>
      <c r="F19" s="42" t="n">
        <v>27676.60023</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20054.91545</v>
      </c>
      <c r="C21" s="42" t="n">
        <v>17092.33222</v>
      </c>
      <c r="D21" s="42" t="n">
        <v>5271.02076</v>
      </c>
      <c r="E21" s="42" t="n">
        <v>5072.1776</v>
      </c>
      <c r="F21" s="42" t="n">
        <v>47490.44603</v>
      </c>
    </row>
    <row r="22" customFormat="false" ht="12.75" hidden="false" customHeight="false" outlineLevel="0" collapsed="false">
      <c r="A22" s="21" t="s">
        <v>80</v>
      </c>
      <c r="B22" s="44" t="n">
        <v>19529.16833</v>
      </c>
      <c r="C22" s="44" t="n">
        <v>16342.47581</v>
      </c>
      <c r="D22" s="44" t="n">
        <v>4901.05745</v>
      </c>
      <c r="E22" s="44" t="n">
        <v>5005.14433</v>
      </c>
      <c r="F22" s="42" t="n">
        <v>45777.84592</v>
      </c>
    </row>
    <row r="23" customFormat="false" ht="12.75" hidden="false" customHeight="false" outlineLevel="0" collapsed="false">
      <c r="A23" s="21" t="s">
        <v>81</v>
      </c>
      <c r="B23" s="44" t="n">
        <v>525.74712</v>
      </c>
      <c r="C23" s="44" t="n">
        <v>749.85641</v>
      </c>
      <c r="D23" s="44" t="n">
        <v>369.96331</v>
      </c>
      <c r="E23" s="44" t="n">
        <v>67.03327</v>
      </c>
      <c r="F23" s="42" t="n">
        <v>1712.60011</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9831.56224</v>
      </c>
      <c r="C25" s="42" t="n">
        <v>16754.15127</v>
      </c>
      <c r="D25" s="42" t="n">
        <v>5278.94405</v>
      </c>
      <c r="E25" s="42" t="n">
        <v>10752.64443</v>
      </c>
      <c r="F25" s="42" t="n">
        <v>42617.30199</v>
      </c>
    </row>
    <row r="26" customFormat="false" ht="12.75" hidden="false" customHeight="false" outlineLevel="0" collapsed="false">
      <c r="A26" s="21" t="s">
        <v>83</v>
      </c>
      <c r="B26" s="44" t="n">
        <v>5168.13501</v>
      </c>
      <c r="C26" s="44" t="n">
        <v>422.25094</v>
      </c>
      <c r="D26" s="44" t="n">
        <v>22.85</v>
      </c>
      <c r="E26" s="44" t="n">
        <v>0</v>
      </c>
      <c r="F26" s="42" t="n">
        <v>5613.23595</v>
      </c>
    </row>
    <row r="27" customFormat="false" ht="12.75" hidden="false" customHeight="false" outlineLevel="0" collapsed="false">
      <c r="A27" s="21" t="s">
        <v>84</v>
      </c>
      <c r="B27" s="44" t="n">
        <v>4663.42723</v>
      </c>
      <c r="C27" s="44" t="n">
        <v>16331.90033</v>
      </c>
      <c r="D27" s="44" t="n">
        <v>5256.09405</v>
      </c>
      <c r="E27" s="44" t="n">
        <v>10752.64443</v>
      </c>
      <c r="F27" s="42" t="n">
        <v>37004.06604</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92426.12005</v>
      </c>
      <c r="C29" s="42" t="n">
        <v>186468.63096</v>
      </c>
      <c r="D29" s="42" t="n">
        <v>98488.42853</v>
      </c>
      <c r="E29" s="42" t="n">
        <v>140836.85604</v>
      </c>
      <c r="F29" s="42" t="n">
        <v>518220.03558</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81546.58581</v>
      </c>
      <c r="C34" s="42" t="n">
        <v>191585.3917</v>
      </c>
      <c r="D34" s="42" t="n">
        <v>102067.39424</v>
      </c>
      <c r="E34" s="42" t="n">
        <v>139002.20975</v>
      </c>
      <c r="F34" s="42" t="n">
        <v>514201.5815</v>
      </c>
    </row>
    <row r="35" customFormat="false" ht="12.75" hidden="false" customHeight="false" outlineLevel="0" collapsed="false">
      <c r="A35" s="21" t="s">
        <v>87</v>
      </c>
      <c r="B35" s="44" t="n">
        <v>27383.88168</v>
      </c>
      <c r="C35" s="44" t="n">
        <v>90361.77553</v>
      </c>
      <c r="D35" s="44" t="n">
        <v>42777.25433</v>
      </c>
      <c r="E35" s="44" t="n">
        <v>57301.52027</v>
      </c>
      <c r="F35" s="42" t="n">
        <v>217824.43181</v>
      </c>
    </row>
    <row r="36" customFormat="false" ht="12.75" hidden="false" customHeight="false" outlineLevel="0" collapsed="false">
      <c r="A36" s="21" t="s">
        <v>88</v>
      </c>
      <c r="B36" s="44" t="n">
        <v>1055.62019</v>
      </c>
      <c r="C36" s="44" t="n">
        <v>4077.03646</v>
      </c>
      <c r="D36" s="44" t="n">
        <v>951.80789</v>
      </c>
      <c r="E36" s="44" t="n">
        <v>9739.67135</v>
      </c>
      <c r="F36" s="42" t="n">
        <v>15824.13589</v>
      </c>
    </row>
    <row r="37" customFormat="false" ht="12.75" hidden="false" customHeight="false" outlineLevel="0" collapsed="false">
      <c r="A37" s="21" t="s">
        <v>89</v>
      </c>
      <c r="B37" s="44" t="n">
        <v>7261.08304</v>
      </c>
      <c r="C37" s="44" t="n">
        <v>29743.98126</v>
      </c>
      <c r="D37" s="44" t="n">
        <v>20922.53351</v>
      </c>
      <c r="E37" s="44" t="n">
        <v>23850.7081</v>
      </c>
      <c r="F37" s="42" t="n">
        <v>81778.30591</v>
      </c>
    </row>
    <row r="38" customFormat="false" ht="12.75" hidden="false" customHeight="false" outlineLevel="0" collapsed="false">
      <c r="A38" s="21" t="s">
        <v>78</v>
      </c>
      <c r="B38" s="44" t="n">
        <v>39829.2421</v>
      </c>
      <c r="C38" s="44" t="n">
        <v>57456.82488</v>
      </c>
      <c r="D38" s="44" t="n">
        <v>34244.93559</v>
      </c>
      <c r="E38" s="44" t="n">
        <v>47541.01916</v>
      </c>
      <c r="F38" s="42" t="n">
        <v>179072.02173</v>
      </c>
    </row>
    <row r="39" customFormat="false" ht="12.75" hidden="false" customHeight="false" outlineLevel="0" collapsed="false">
      <c r="A39" s="21" t="s">
        <v>90</v>
      </c>
      <c r="B39" s="44" t="n">
        <v>6016.7588</v>
      </c>
      <c r="C39" s="44" t="n">
        <v>9945.77357</v>
      </c>
      <c r="D39" s="44" t="n">
        <v>3170.86292</v>
      </c>
      <c r="E39" s="44" t="n">
        <v>569.29087</v>
      </c>
      <c r="F39" s="42" t="n">
        <v>19702.68616</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12820.25721</v>
      </c>
      <c r="C41" s="42" t="n">
        <v>6810.09853</v>
      </c>
      <c r="D41" s="42" t="n">
        <v>1801.15902</v>
      </c>
      <c r="E41" s="42" t="n">
        <v>360.57626</v>
      </c>
      <c r="F41" s="42" t="n">
        <v>21792.09102</v>
      </c>
    </row>
    <row r="42" customFormat="false" ht="12.75" hidden="false" customHeight="false" outlineLevel="0" collapsed="false">
      <c r="A42" s="21" t="s">
        <v>91</v>
      </c>
      <c r="B42" s="44" t="n">
        <v>406.18024</v>
      </c>
      <c r="C42" s="44" t="n">
        <v>1090.2519</v>
      </c>
      <c r="D42" s="44" t="n">
        <v>830.40483</v>
      </c>
      <c r="E42" s="44" t="n">
        <v>0</v>
      </c>
      <c r="F42" s="42" t="n">
        <v>2326.83697</v>
      </c>
    </row>
    <row r="43" customFormat="false" ht="12.75" hidden="false" customHeight="false" outlineLevel="0" collapsed="false">
      <c r="A43" s="21" t="s">
        <v>81</v>
      </c>
      <c r="B43" s="44" t="n">
        <v>12414.07697</v>
      </c>
      <c r="C43" s="44" t="n">
        <v>5719.84663</v>
      </c>
      <c r="D43" s="44" t="n">
        <v>970.75419</v>
      </c>
      <c r="E43" s="44" t="n">
        <v>360.57626</v>
      </c>
      <c r="F43" s="42" t="n">
        <v>19465.25405</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5412.78022</v>
      </c>
      <c r="C45" s="42" t="n">
        <v>6079.59813</v>
      </c>
      <c r="D45" s="42" t="n">
        <v>6502.33424</v>
      </c>
      <c r="E45" s="42" t="n">
        <v>65679.25288</v>
      </c>
      <c r="F45" s="42" t="n">
        <v>83673.96547</v>
      </c>
    </row>
    <row r="46" customFormat="false" ht="12.75" hidden="false" customHeight="false" outlineLevel="0" collapsed="false">
      <c r="A46" s="21" t="s">
        <v>83</v>
      </c>
      <c r="B46" s="44" t="n">
        <v>236.94347</v>
      </c>
      <c r="C46" s="44" t="n">
        <v>417.83011</v>
      </c>
      <c r="D46" s="44" t="n">
        <v>7.11427</v>
      </c>
      <c r="E46" s="44" t="n">
        <v>0</v>
      </c>
      <c r="F46" s="42" t="n">
        <v>661.88785</v>
      </c>
    </row>
    <row r="47" customFormat="false" ht="12.75" hidden="false" customHeight="false" outlineLevel="0" collapsed="false">
      <c r="A47" s="21" t="s">
        <v>84</v>
      </c>
      <c r="B47" s="44" t="n">
        <v>5175.83675</v>
      </c>
      <c r="C47" s="44" t="n">
        <v>5661.76802</v>
      </c>
      <c r="D47" s="44" t="n">
        <v>6495.21997</v>
      </c>
      <c r="E47" s="44" t="n">
        <v>65679.25288</v>
      </c>
      <c r="F47" s="42" t="n">
        <v>83012.07762</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99779.62324</v>
      </c>
      <c r="C49" s="42" t="n">
        <v>204475.08836</v>
      </c>
      <c r="D49" s="42" t="n">
        <v>110370.8875</v>
      </c>
      <c r="E49" s="42" t="n">
        <v>205042.03889</v>
      </c>
      <c r="F49" s="42" t="n">
        <v>619667.63799</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55</v>
      </c>
      <c r="C51" s="51" t="n">
        <v>16</v>
      </c>
      <c r="D51" s="51" t="n">
        <v>4</v>
      </c>
      <c r="E51" s="51" t="n">
        <v>1</v>
      </c>
      <c r="F51" s="42" t="n">
        <v>76</v>
      </c>
    </row>
    <row r="52" customFormat="false" ht="25.5" hidden="false" customHeight="false" outlineLevel="0" collapsed="false">
      <c r="A52" s="50" t="s">
        <v>94</v>
      </c>
      <c r="B52" s="51" t="n">
        <v>58</v>
      </c>
      <c r="C52" s="51" t="n">
        <v>16</v>
      </c>
      <c r="D52" s="51" t="n">
        <v>4</v>
      </c>
      <c r="E52" s="51" t="n">
        <v>1</v>
      </c>
      <c r="F52" s="42" t="n">
        <v>79</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92567</v>
      </c>
      <c r="C54" s="44" t="n">
        <v>183177</v>
      </c>
      <c r="D54" s="44" t="n">
        <v>92748</v>
      </c>
      <c r="E54" s="44" t="n">
        <v>147212</v>
      </c>
      <c r="F54" s="42" t="n">
        <v>515704</v>
      </c>
    </row>
    <row r="55" customFormat="false" ht="12.75" hidden="false" customHeight="false" outlineLevel="0" collapsed="false">
      <c r="A55" s="21" t="s">
        <v>96</v>
      </c>
      <c r="B55" s="44" t="n">
        <v>96092</v>
      </c>
      <c r="C55" s="44" t="n">
        <v>183177</v>
      </c>
      <c r="D55" s="44" t="n">
        <v>92748</v>
      </c>
      <c r="E55" s="44" t="n">
        <v>147212</v>
      </c>
      <c r="F55" s="42" t="n">
        <v>519229</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sheetData>
    <row r="1" customFormat="false" ht="20.25" hidden="false" customHeight="false" outlineLevel="0" collapsed="false">
      <c r="A1" s="3" t="s">
        <v>1</v>
      </c>
      <c r="B1" s="4"/>
      <c r="C1" s="4"/>
      <c r="D1" s="4"/>
      <c r="E1" s="4"/>
      <c r="F1" s="5"/>
      <c r="G1" s="6"/>
    </row>
    <row r="2" customFormat="false" ht="14.25" hidden="false" customHeight="true" outlineLevel="0" collapsed="false">
      <c r="A2" s="7" t="s">
        <v>2</v>
      </c>
      <c r="B2" s="8"/>
      <c r="C2" s="8"/>
      <c r="D2" s="8"/>
      <c r="E2" s="8"/>
      <c r="F2" s="9"/>
      <c r="G2" s="10"/>
    </row>
    <row r="3" customFormat="false" ht="13.5" hidden="false" customHeight="true" outlineLevel="0" collapsed="false">
      <c r="A3" s="11"/>
    </row>
    <row r="4" customFormat="false" ht="20.25" hidden="false" customHeight="true" outlineLevel="0" collapsed="false">
      <c r="A4" s="12" t="s">
        <v>3</v>
      </c>
      <c r="B4" s="13"/>
      <c r="C4" s="13"/>
      <c r="D4" s="13"/>
      <c r="E4" s="13"/>
      <c r="F4" s="13"/>
      <c r="G4" s="13"/>
      <c r="H4" s="13"/>
      <c r="I4" s="13"/>
      <c r="J4" s="13"/>
      <c r="K4" s="13"/>
    </row>
    <row r="5" customFormat="false" ht="20.25" hidden="false" customHeight="false" outlineLevel="0" collapsed="false">
      <c r="A5" s="12" t="s">
        <v>4</v>
      </c>
      <c r="B5" s="13"/>
      <c r="C5" s="13"/>
      <c r="D5" s="13"/>
      <c r="E5" s="13"/>
      <c r="F5" s="13"/>
      <c r="G5" s="13"/>
      <c r="H5" s="13"/>
      <c r="I5" s="13"/>
      <c r="J5" s="13"/>
      <c r="K5" s="13"/>
    </row>
    <row r="6" customFormat="false" ht="12.75" hidden="false" customHeight="true" outlineLevel="0" collapsed="false">
      <c r="A6" s="12"/>
      <c r="B6" s="13"/>
      <c r="C6" s="13"/>
      <c r="D6" s="13"/>
      <c r="E6" s="13"/>
      <c r="F6" s="13"/>
      <c r="G6" s="13"/>
      <c r="H6" s="13"/>
      <c r="I6" s="13"/>
      <c r="J6" s="13"/>
      <c r="K6" s="13"/>
    </row>
    <row r="7" customFormat="false" ht="15" hidden="false" customHeight="false" outlineLevel="0" collapsed="false">
      <c r="A7" s="14" t="s">
        <v>5</v>
      </c>
      <c r="B7" s="14"/>
      <c r="C7" s="14"/>
      <c r="D7" s="13"/>
      <c r="E7" s="13"/>
      <c r="F7" s="13"/>
      <c r="G7" s="13"/>
      <c r="H7" s="13"/>
      <c r="I7" s="13"/>
      <c r="J7" s="13"/>
      <c r="K7" s="13"/>
    </row>
    <row r="8" customFormat="false" ht="12.75" hidden="false" customHeight="false" outlineLevel="0" collapsed="false">
      <c r="A8" s="15"/>
      <c r="B8" s="15"/>
      <c r="C8" s="15"/>
      <c r="D8" s="13"/>
      <c r="E8" s="13"/>
      <c r="F8" s="13"/>
      <c r="G8" s="13"/>
      <c r="H8" s="13"/>
      <c r="I8" s="13"/>
      <c r="J8" s="13"/>
      <c r="K8" s="13"/>
    </row>
    <row r="9" customFormat="false" ht="12.75" hidden="false" customHeight="false" outlineLevel="0" collapsed="false">
      <c r="A9" s="15" t="s">
        <v>6</v>
      </c>
      <c r="B9" s="15"/>
      <c r="C9" s="15"/>
      <c r="D9" s="13"/>
      <c r="E9" s="13"/>
      <c r="F9" s="13"/>
      <c r="G9" s="13"/>
      <c r="H9" s="13"/>
      <c r="I9" s="13"/>
      <c r="J9" s="13"/>
      <c r="K9" s="13"/>
    </row>
    <row r="10" customFormat="false" ht="12.75" hidden="false" customHeight="false" outlineLevel="0" collapsed="false">
      <c r="A10" s="13"/>
      <c r="B10" s="13"/>
      <c r="C10" s="13"/>
      <c r="D10" s="13"/>
      <c r="E10" s="13"/>
      <c r="F10" s="13"/>
      <c r="G10" s="13"/>
      <c r="H10" s="13"/>
      <c r="I10" s="13"/>
      <c r="J10" s="13"/>
      <c r="K10" s="13"/>
    </row>
    <row r="11" s="2" customFormat="true" ht="12.75" hidden="false" customHeight="false" outlineLevel="0" collapsed="false">
      <c r="A11" s="2"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c r="IT11" s="13"/>
      <c r="IU11" s="13"/>
      <c r="IV11" s="13"/>
    </row>
    <row r="12" s="2" customFormat="true" ht="12.75" hidden="false" customHeight="false" outlineLevel="0" collapsed="false">
      <c r="A12" s="2" t="s">
        <v>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c r="IT12" s="13"/>
      <c r="IU12" s="13"/>
      <c r="IV12" s="13"/>
    </row>
    <row r="13" s="2" customFormat="true" ht="12.75" hidden="false" customHeight="false" outlineLevel="0" collapsed="false">
      <c r="A13" s="2" t="s">
        <v>9</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c r="IN13" s="13"/>
      <c r="IO13" s="13"/>
      <c r="IP13" s="13"/>
      <c r="IQ13" s="13"/>
      <c r="IR13" s="13"/>
      <c r="IS13" s="13"/>
      <c r="IT13" s="13"/>
      <c r="IU13" s="13"/>
      <c r="IV13" s="13"/>
    </row>
    <row r="14" s="2" customFormat="true" ht="12.75" hidden="false" customHeight="false" outlineLevel="0" collapsed="false">
      <c r="A14" s="2" t="s">
        <v>10</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c r="IT14" s="13"/>
      <c r="IU14" s="13"/>
      <c r="IV14" s="13"/>
    </row>
    <row r="15" s="2" customFormat="true" ht="12.75" hidden="false" customHeight="false" outlineLevel="0" collapsed="false">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c r="IN15" s="13"/>
      <c r="IO15" s="13"/>
      <c r="IP15" s="13"/>
      <c r="IQ15" s="13"/>
      <c r="IR15" s="13"/>
      <c r="IS15" s="13"/>
      <c r="IT15" s="13"/>
      <c r="IU15" s="13"/>
      <c r="IV15" s="13"/>
    </row>
    <row r="16" s="2" customFormat="true" ht="12.75" hidden="false" customHeight="false" outlineLevel="0" collapsed="false">
      <c r="A16" s="16" t="s">
        <v>11</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c r="IT16" s="13"/>
      <c r="IU16" s="13"/>
      <c r="IV16" s="13"/>
    </row>
    <row r="17" s="2" customFormat="true" ht="12.75" hidden="false" customHeight="false" outlineLevel="0" collapsed="false">
      <c r="A17" s="16"/>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c r="IN17" s="13"/>
      <c r="IO17" s="13"/>
      <c r="IP17" s="13"/>
      <c r="IQ17" s="13"/>
      <c r="IR17" s="13"/>
      <c r="IS17" s="13"/>
      <c r="IT17" s="13"/>
      <c r="IU17" s="13"/>
      <c r="IV17" s="13"/>
    </row>
    <row r="18" s="2" customFormat="true" ht="12.75" hidden="false" customHeight="false" outlineLevel="0" collapsed="false">
      <c r="A18" s="2" t="s">
        <v>12</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c r="IT18" s="13"/>
      <c r="IU18" s="13"/>
      <c r="IV18" s="13"/>
    </row>
    <row r="19" s="2" customFormat="true" ht="12.75" hidden="false" customHeight="false" outlineLevel="0" collapsed="false">
      <c r="A19" s="2" t="s">
        <v>13</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c r="IG19" s="13"/>
      <c r="IH19" s="13"/>
      <c r="II19" s="13"/>
      <c r="IJ19" s="13"/>
      <c r="IK19" s="13"/>
      <c r="IL19" s="13"/>
      <c r="IM19" s="13"/>
      <c r="IN19" s="13"/>
      <c r="IO19" s="13"/>
      <c r="IP19" s="13"/>
      <c r="IQ19" s="13"/>
      <c r="IR19" s="13"/>
      <c r="IS19" s="13"/>
      <c r="IT19" s="13"/>
      <c r="IU19" s="13"/>
      <c r="IV19" s="13"/>
    </row>
    <row r="20" s="2" customFormat="true" ht="12.75" hidden="false" customHeight="false" outlineLevel="0" collapsed="false">
      <c r="A20" s="2" t="s">
        <v>14</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c r="IK20" s="13"/>
      <c r="IL20" s="13"/>
      <c r="IM20" s="13"/>
      <c r="IN20" s="13"/>
      <c r="IO20" s="13"/>
      <c r="IP20" s="13"/>
      <c r="IQ20" s="13"/>
      <c r="IR20" s="13"/>
      <c r="IS20" s="13"/>
      <c r="IT20" s="13"/>
      <c r="IU20" s="13"/>
      <c r="IV20" s="13"/>
    </row>
    <row r="21" s="2" customFormat="true" ht="12.75" hidden="false" customHeight="false" outlineLevel="0" collapsed="false">
      <c r="A21" s="2" t="s">
        <v>15</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c r="IG21" s="13"/>
      <c r="IH21" s="13"/>
      <c r="II21" s="13"/>
      <c r="IJ21" s="13"/>
      <c r="IK21" s="13"/>
      <c r="IL21" s="13"/>
      <c r="IM21" s="13"/>
      <c r="IN21" s="13"/>
      <c r="IO21" s="13"/>
      <c r="IP21" s="13"/>
      <c r="IQ21" s="13"/>
      <c r="IR21" s="13"/>
      <c r="IS21" s="13"/>
      <c r="IT21" s="13"/>
      <c r="IU21" s="13"/>
      <c r="IV21" s="13"/>
    </row>
    <row r="22" s="2" customFormat="true" ht="12.75" hidden="false" customHeight="fals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c r="IK22" s="13"/>
      <c r="IL22" s="13"/>
      <c r="IM22" s="13"/>
      <c r="IN22" s="13"/>
      <c r="IO22" s="13"/>
      <c r="IP22" s="13"/>
      <c r="IQ22" s="13"/>
      <c r="IR22" s="13"/>
      <c r="IS22" s="13"/>
      <c r="IT22" s="13"/>
      <c r="IU22" s="13"/>
      <c r="IV22" s="13"/>
    </row>
    <row r="23" customFormat="false" ht="12.75" hidden="false" customHeight="false" outlineLevel="0" collapsed="false">
      <c r="A23" s="16" t="s">
        <v>16</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c r="IK23" s="13"/>
      <c r="IL23" s="13"/>
      <c r="IM23" s="13"/>
      <c r="IN23" s="13"/>
      <c r="IO23" s="13"/>
      <c r="IP23" s="13"/>
      <c r="IQ23" s="13"/>
      <c r="IR23" s="13"/>
      <c r="IS23" s="13"/>
      <c r="IT23" s="13"/>
      <c r="IU23" s="13"/>
      <c r="IV23" s="13"/>
    </row>
    <row r="24" customFormat="false" ht="12.75" hidden="false" customHeight="false" outlineLevel="0" collapsed="false">
      <c r="A24" s="16"/>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c r="IK24" s="13"/>
      <c r="IL24" s="13"/>
      <c r="IM24" s="13"/>
      <c r="IN24" s="13"/>
      <c r="IO24" s="13"/>
      <c r="IP24" s="13"/>
      <c r="IQ24" s="13"/>
      <c r="IR24" s="13"/>
      <c r="IS24" s="13"/>
      <c r="IT24" s="13"/>
      <c r="IU24" s="13"/>
      <c r="IV24" s="13"/>
    </row>
    <row r="25" customFormat="false" ht="12.75" hidden="false" customHeight="false" outlineLevel="0" collapsed="false">
      <c r="A25" s="2" t="s">
        <v>17</v>
      </c>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c r="IG25" s="13"/>
      <c r="IH25" s="13"/>
      <c r="II25" s="13"/>
      <c r="IJ25" s="13"/>
      <c r="IK25" s="13"/>
      <c r="IL25" s="13"/>
      <c r="IM25" s="13"/>
      <c r="IN25" s="13"/>
      <c r="IO25" s="13"/>
      <c r="IP25" s="13"/>
      <c r="IQ25" s="13"/>
      <c r="IR25" s="13"/>
      <c r="IS25" s="13"/>
      <c r="IT25" s="13"/>
      <c r="IU25" s="13"/>
      <c r="IV25" s="13"/>
    </row>
    <row r="26" s="2" customFormat="true" ht="12.75" hidden="false" customHeight="false" outlineLevel="0" collapsed="false">
      <c r="A26" s="2" t="s">
        <v>18</v>
      </c>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c r="IG26" s="13"/>
      <c r="IH26" s="13"/>
      <c r="II26" s="13"/>
      <c r="IJ26" s="13"/>
      <c r="IK26" s="13"/>
      <c r="IL26" s="13"/>
      <c r="IM26" s="13"/>
      <c r="IN26" s="13"/>
      <c r="IO26" s="13"/>
      <c r="IP26" s="13"/>
      <c r="IQ26" s="13"/>
      <c r="IR26" s="13"/>
      <c r="IS26" s="13"/>
      <c r="IT26" s="13"/>
      <c r="IU26" s="13"/>
      <c r="IV26" s="13"/>
    </row>
    <row r="27" customFormat="false" ht="12.75" hidden="false" customHeight="false" outlineLevel="0" collapsed="false">
      <c r="A27" s="2" t="s">
        <v>19</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c r="IG27" s="13"/>
      <c r="IH27" s="13"/>
      <c r="II27" s="13"/>
      <c r="IJ27" s="13"/>
      <c r="IK27" s="13"/>
      <c r="IL27" s="13"/>
      <c r="IM27" s="13"/>
      <c r="IN27" s="13"/>
      <c r="IO27" s="13"/>
      <c r="IP27" s="13"/>
      <c r="IQ27" s="13"/>
      <c r="IR27" s="13"/>
      <c r="IS27" s="13"/>
      <c r="IT27" s="13"/>
      <c r="IU27" s="13"/>
      <c r="IV27" s="13"/>
    </row>
    <row r="28" customFormat="false" ht="12.75" hidden="false" customHeight="false" outlineLevel="0" collapsed="false">
      <c r="A28" s="2" t="s">
        <v>20</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c r="IK28" s="13"/>
      <c r="IL28" s="13"/>
      <c r="IM28" s="13"/>
      <c r="IN28" s="13"/>
      <c r="IO28" s="13"/>
      <c r="IP28" s="13"/>
      <c r="IQ28" s="13"/>
      <c r="IR28" s="13"/>
      <c r="IS28" s="13"/>
      <c r="IT28" s="13"/>
      <c r="IU28" s="13"/>
      <c r="IV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c r="IK29" s="13"/>
      <c r="IL29" s="13"/>
      <c r="IM29" s="13"/>
      <c r="IN29" s="13"/>
      <c r="IO29" s="13"/>
      <c r="IP29" s="13"/>
      <c r="IQ29" s="13"/>
      <c r="IR29" s="13"/>
      <c r="IS29" s="13"/>
      <c r="IT29" s="13"/>
      <c r="IU29" s="13"/>
      <c r="IV29" s="13"/>
    </row>
    <row r="30" s="2" customFormat="true" ht="12.75" hidden="false" customHeight="false" outlineLevel="0" collapsed="false">
      <c r="A30" s="16" t="s">
        <v>21</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c r="IK30" s="13"/>
      <c r="IL30" s="13"/>
      <c r="IM30" s="13"/>
      <c r="IN30" s="13"/>
      <c r="IO30" s="13"/>
      <c r="IP30" s="13"/>
      <c r="IQ30" s="13"/>
      <c r="IR30" s="13"/>
      <c r="IS30" s="13"/>
      <c r="IT30" s="13"/>
      <c r="IU30" s="13"/>
      <c r="IV30" s="13"/>
    </row>
    <row r="31" s="2" customFormat="true" ht="12.75" hidden="false" customHeight="false" outlineLevel="0" collapsed="false">
      <c r="A31" s="16" t="s">
        <v>22</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c r="IK31" s="13"/>
      <c r="IL31" s="13"/>
      <c r="IM31" s="13"/>
      <c r="IN31" s="13"/>
      <c r="IO31" s="13"/>
      <c r="IP31" s="13"/>
      <c r="IQ31" s="13"/>
      <c r="IR31" s="13"/>
      <c r="IS31" s="13"/>
      <c r="IT31" s="13"/>
      <c r="IU31" s="13"/>
      <c r="IV31" s="13"/>
    </row>
    <row r="32" s="2" customFormat="true" ht="12.75" hidden="false" customHeight="false" outlineLevel="0" collapsed="false">
      <c r="A32" s="16" t="s">
        <v>23</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c r="DE32" s="13"/>
      <c r="DF32" s="13"/>
      <c r="DG32" s="13"/>
      <c r="DH32" s="13"/>
      <c r="DI32" s="13"/>
      <c r="DJ32" s="13"/>
      <c r="DK32" s="13"/>
      <c r="DL32" s="13"/>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c r="EO32" s="13"/>
      <c r="EP32" s="13"/>
      <c r="EQ32" s="13"/>
      <c r="ER32" s="13"/>
      <c r="ES32" s="13"/>
      <c r="ET32" s="13"/>
      <c r="EU32" s="13"/>
      <c r="EV32" s="13"/>
      <c r="EW32" s="13"/>
      <c r="EX32" s="13"/>
      <c r="EY32" s="13"/>
      <c r="EZ32" s="13"/>
      <c r="FA32" s="13"/>
      <c r="FB32" s="13"/>
      <c r="FC32" s="13"/>
      <c r="FD32" s="13"/>
      <c r="FE32" s="13"/>
      <c r="FF32" s="13"/>
      <c r="FG32" s="13"/>
      <c r="FH32" s="13"/>
      <c r="FI32" s="13"/>
      <c r="FJ32" s="13"/>
      <c r="FK32" s="13"/>
      <c r="FL32" s="13"/>
      <c r="FM32" s="13"/>
      <c r="FN32" s="13"/>
      <c r="FO32" s="13"/>
      <c r="FP32" s="13"/>
      <c r="FQ32" s="13"/>
      <c r="FR32" s="13"/>
      <c r="FS32" s="13"/>
      <c r="FT32" s="13"/>
      <c r="FU32" s="13"/>
      <c r="FV32" s="13"/>
      <c r="FW32" s="13"/>
      <c r="FX32" s="13"/>
      <c r="FY32" s="13"/>
      <c r="FZ32" s="13"/>
      <c r="GA32" s="13"/>
      <c r="GB32" s="13"/>
      <c r="GC32" s="13"/>
      <c r="GD32" s="13"/>
      <c r="GE32" s="13"/>
      <c r="GF32" s="13"/>
      <c r="GG32" s="13"/>
      <c r="GH32" s="13"/>
      <c r="GI32" s="13"/>
      <c r="GJ32" s="13"/>
      <c r="GK32" s="13"/>
      <c r="GL32" s="13"/>
      <c r="GM32" s="13"/>
      <c r="GN32" s="13"/>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c r="IK32" s="13"/>
      <c r="IL32" s="13"/>
      <c r="IM32" s="13"/>
      <c r="IN32" s="13"/>
      <c r="IO32" s="13"/>
      <c r="IP32" s="13"/>
      <c r="IQ32" s="13"/>
      <c r="IR32" s="13"/>
      <c r="IS32" s="13"/>
      <c r="IT32" s="13"/>
      <c r="IU32" s="13"/>
      <c r="IV32" s="13"/>
    </row>
    <row r="33" s="2" customFormat="true" ht="12.75" hidden="false" customHeight="false" outlineLevel="0" collapsed="false">
      <c r="A33" s="16" t="s">
        <v>24</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c r="IU33" s="13"/>
      <c r="IV33" s="13"/>
    </row>
    <row r="34" s="2" customFormat="true" ht="12.75" hidden="false" customHeight="false" outlineLevel="0" collapsed="false">
      <c r="A34" s="16" t="s">
        <v>25</v>
      </c>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13"/>
      <c r="GG34" s="13"/>
      <c r="GH34" s="13"/>
      <c r="GI34" s="13"/>
      <c r="GJ34" s="13"/>
      <c r="GK34" s="13"/>
      <c r="GL34" s="13"/>
      <c r="GM34" s="13"/>
      <c r="GN34" s="13"/>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c r="IK34" s="13"/>
      <c r="IL34" s="13"/>
      <c r="IM34" s="13"/>
      <c r="IN34" s="13"/>
      <c r="IO34" s="13"/>
      <c r="IP34" s="13"/>
      <c r="IQ34" s="13"/>
      <c r="IR34" s="13"/>
      <c r="IS34" s="13"/>
      <c r="IT34" s="13"/>
      <c r="IU34" s="13"/>
      <c r="IV34" s="13"/>
    </row>
    <row r="35" s="2" customFormat="true" ht="12" hidden="false" customHeight="true" outlineLevel="0" collapsed="false">
      <c r="A35" s="16" t="s">
        <v>26</v>
      </c>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c r="DE35" s="13"/>
      <c r="DF35" s="13"/>
      <c r="DG35" s="13"/>
      <c r="DH35" s="13"/>
      <c r="DI35" s="13"/>
      <c r="DJ35" s="13"/>
      <c r="DK35" s="13"/>
      <c r="DL35" s="13"/>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c r="EO35" s="13"/>
      <c r="EP35" s="13"/>
      <c r="EQ35" s="13"/>
      <c r="ER35" s="13"/>
      <c r="ES35" s="13"/>
      <c r="ET35" s="13"/>
      <c r="EU35" s="13"/>
      <c r="EV35" s="13"/>
      <c r="EW35" s="13"/>
      <c r="EX35" s="13"/>
      <c r="EY35" s="13"/>
      <c r="EZ35" s="13"/>
      <c r="FA35" s="13"/>
      <c r="FB35" s="13"/>
      <c r="FC35" s="13"/>
      <c r="FD35" s="13"/>
      <c r="FE35" s="13"/>
      <c r="FF35" s="13"/>
      <c r="FG35" s="13"/>
      <c r="FH35" s="13"/>
      <c r="FI35" s="13"/>
      <c r="FJ35" s="13"/>
      <c r="FK35" s="13"/>
      <c r="FL35" s="13"/>
      <c r="FM35" s="13"/>
      <c r="FN35" s="13"/>
      <c r="FO35" s="13"/>
      <c r="FP35" s="13"/>
      <c r="FQ35" s="13"/>
      <c r="FR35" s="13"/>
      <c r="FS35" s="13"/>
      <c r="FT35" s="13"/>
      <c r="FU35" s="13"/>
      <c r="FV35" s="13"/>
      <c r="FW35" s="13"/>
      <c r="FX35" s="13"/>
      <c r="FY35" s="13"/>
      <c r="FZ35" s="13"/>
      <c r="GA35" s="13"/>
      <c r="GB35" s="13"/>
      <c r="GC35" s="13"/>
      <c r="GD35" s="13"/>
      <c r="GE35" s="13"/>
      <c r="GF35" s="13"/>
      <c r="GG35" s="13"/>
      <c r="GH35" s="13"/>
      <c r="GI35" s="13"/>
      <c r="GJ35" s="13"/>
      <c r="GK35" s="13"/>
      <c r="GL35" s="13"/>
      <c r="GM35" s="13"/>
      <c r="GN35" s="13"/>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c r="IK35" s="13"/>
      <c r="IL35" s="13"/>
      <c r="IM35" s="13"/>
      <c r="IN35" s="13"/>
      <c r="IO35" s="13"/>
      <c r="IP35" s="13"/>
      <c r="IQ35" s="13"/>
      <c r="IR35" s="13"/>
      <c r="IS35" s="13"/>
      <c r="IT35" s="13"/>
      <c r="IU35" s="13"/>
      <c r="IV35" s="13"/>
    </row>
    <row r="36" s="2" customFormat="true" ht="12.75" hidden="false" customHeight="false" outlineLevel="0" collapsed="false">
      <c r="A36" s="16" t="s">
        <v>27</v>
      </c>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c r="DE36" s="13"/>
      <c r="DF36" s="13"/>
      <c r="DG36" s="13"/>
      <c r="DH36" s="13"/>
      <c r="DI36" s="13"/>
      <c r="DJ36" s="13"/>
      <c r="DK36" s="13"/>
      <c r="DL36" s="13"/>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c r="EO36" s="13"/>
      <c r="EP36" s="13"/>
      <c r="EQ36" s="13"/>
      <c r="ER36" s="13"/>
      <c r="ES36" s="13"/>
      <c r="ET36" s="13"/>
      <c r="EU36" s="13"/>
      <c r="EV36" s="13"/>
      <c r="EW36" s="13"/>
      <c r="EX36" s="13"/>
      <c r="EY36" s="13"/>
      <c r="EZ36" s="13"/>
      <c r="FA36" s="13"/>
      <c r="FB36" s="13"/>
      <c r="FC36" s="13"/>
      <c r="FD36" s="13"/>
      <c r="FE36" s="13"/>
      <c r="FF36" s="13"/>
      <c r="FG36" s="13"/>
      <c r="FH36" s="13"/>
      <c r="FI36" s="13"/>
      <c r="FJ36" s="13"/>
      <c r="FK36" s="13"/>
      <c r="FL36" s="13"/>
      <c r="FM36" s="13"/>
      <c r="FN36" s="13"/>
      <c r="FO36" s="13"/>
      <c r="FP36" s="13"/>
      <c r="FQ36" s="13"/>
      <c r="FR36" s="13"/>
      <c r="FS36" s="13"/>
      <c r="FT36" s="13"/>
      <c r="FU36" s="13"/>
      <c r="FV36" s="13"/>
      <c r="FW36" s="13"/>
      <c r="FX36" s="13"/>
      <c r="FY36" s="13"/>
      <c r="FZ36" s="13"/>
      <c r="GA36" s="13"/>
      <c r="GB36" s="13"/>
      <c r="GC36" s="13"/>
      <c r="GD36" s="13"/>
      <c r="GE36" s="13"/>
      <c r="GF36" s="13"/>
      <c r="GG36" s="13"/>
      <c r="GH36" s="13"/>
      <c r="GI36" s="13"/>
      <c r="GJ36" s="13"/>
      <c r="GK36" s="13"/>
      <c r="GL36" s="13"/>
      <c r="GM36" s="13"/>
      <c r="GN36" s="13"/>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c r="IK36" s="13"/>
      <c r="IL36" s="13"/>
      <c r="IM36" s="13"/>
      <c r="IN36" s="13"/>
      <c r="IO36" s="13"/>
      <c r="IP36" s="13"/>
      <c r="IQ36" s="13"/>
      <c r="IR36" s="13"/>
      <c r="IS36" s="13"/>
      <c r="IT36" s="13"/>
      <c r="IU36" s="13"/>
      <c r="IV36" s="13"/>
    </row>
    <row r="37" s="2" customFormat="true" ht="12.75" hidden="false" customHeight="false" outlineLevel="0" collapsed="false">
      <c r="A37" s="16" t="s">
        <v>28</v>
      </c>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c r="DE37" s="13"/>
      <c r="DF37" s="13"/>
      <c r="DG37" s="13"/>
      <c r="DH37" s="13"/>
      <c r="DI37" s="13"/>
      <c r="DJ37" s="13"/>
      <c r="DK37" s="13"/>
      <c r="DL37" s="13"/>
      <c r="DM37" s="13"/>
      <c r="DN37" s="13"/>
      <c r="DO37" s="13"/>
      <c r="DP37" s="13"/>
      <c r="DQ37" s="13"/>
      <c r="DR37" s="13"/>
      <c r="DS37" s="13"/>
      <c r="DT37" s="13"/>
      <c r="DU37" s="13"/>
      <c r="DV37" s="13"/>
      <c r="DW37" s="13"/>
      <c r="DX37" s="13"/>
      <c r="DY37" s="13"/>
      <c r="DZ37" s="13"/>
      <c r="EA37" s="13"/>
      <c r="EB37" s="13"/>
      <c r="EC37" s="13"/>
      <c r="ED37" s="13"/>
      <c r="EE37" s="13"/>
      <c r="EF37" s="13"/>
      <c r="EG37" s="13"/>
      <c r="EH37" s="13"/>
      <c r="EI37" s="13"/>
      <c r="EJ37" s="13"/>
      <c r="EK37" s="13"/>
      <c r="EL37" s="13"/>
      <c r="EM37" s="13"/>
      <c r="EN37" s="13"/>
      <c r="EO37" s="13"/>
      <c r="EP37" s="13"/>
      <c r="EQ37" s="13"/>
      <c r="ER37" s="13"/>
      <c r="ES37" s="13"/>
      <c r="ET37" s="13"/>
      <c r="EU37" s="13"/>
      <c r="EV37" s="13"/>
      <c r="EW37" s="13"/>
      <c r="EX37" s="13"/>
      <c r="EY37" s="13"/>
      <c r="EZ37" s="13"/>
      <c r="FA37" s="13"/>
      <c r="FB37" s="13"/>
      <c r="FC37" s="13"/>
      <c r="FD37" s="13"/>
      <c r="FE37" s="13"/>
      <c r="FF37" s="13"/>
      <c r="FG37" s="13"/>
      <c r="FH37" s="13"/>
      <c r="FI37" s="13"/>
      <c r="FJ37" s="13"/>
      <c r="FK37" s="13"/>
      <c r="FL37" s="13"/>
      <c r="FM37" s="13"/>
      <c r="FN37" s="13"/>
      <c r="FO37" s="13"/>
      <c r="FP37" s="13"/>
      <c r="FQ37" s="13"/>
      <c r="FR37" s="13"/>
      <c r="FS37" s="13"/>
      <c r="FT37" s="13"/>
      <c r="FU37" s="13"/>
      <c r="FV37" s="13"/>
      <c r="FW37" s="13"/>
      <c r="FX37" s="13"/>
      <c r="FY37" s="13"/>
      <c r="FZ37" s="13"/>
      <c r="GA37" s="13"/>
      <c r="GB37" s="13"/>
      <c r="GC37" s="13"/>
      <c r="GD37" s="13"/>
      <c r="GE37" s="13"/>
      <c r="GF37" s="13"/>
      <c r="GG37" s="13"/>
      <c r="GH37" s="13"/>
      <c r="GI37" s="13"/>
      <c r="GJ37" s="13"/>
      <c r="GK37" s="13"/>
      <c r="GL37" s="13"/>
      <c r="GM37" s="13"/>
      <c r="GN37" s="13"/>
      <c r="GO37" s="13"/>
      <c r="GP37" s="13"/>
      <c r="GQ37" s="13"/>
      <c r="GR37" s="13"/>
      <c r="GS37" s="13"/>
      <c r="GT37" s="13"/>
      <c r="GU37" s="13"/>
      <c r="GV37" s="13"/>
      <c r="GW37" s="13"/>
      <c r="GX37" s="13"/>
      <c r="GY37" s="13"/>
      <c r="GZ37" s="13"/>
      <c r="HA37" s="13"/>
      <c r="HB37" s="13"/>
      <c r="HC37" s="13"/>
      <c r="HD37" s="13"/>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c r="IG37" s="13"/>
      <c r="IH37" s="13"/>
      <c r="II37" s="13"/>
      <c r="IJ37" s="13"/>
      <c r="IK37" s="13"/>
      <c r="IL37" s="13"/>
      <c r="IM37" s="13"/>
      <c r="IN37" s="13"/>
      <c r="IO37" s="13"/>
      <c r="IP37" s="13"/>
      <c r="IQ37" s="13"/>
      <c r="IR37" s="13"/>
      <c r="IS37" s="13"/>
      <c r="IT37" s="13"/>
      <c r="IU37" s="13"/>
      <c r="IV37" s="13"/>
    </row>
    <row r="38" s="2" customFormat="true" ht="12.75" hidden="false" customHeight="false" outlineLevel="0" collapsed="false">
      <c r="A38" s="16" t="s">
        <v>29</v>
      </c>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c r="DE38" s="13"/>
      <c r="DF38" s="13"/>
      <c r="DG38" s="13"/>
      <c r="DH38" s="13"/>
      <c r="DI38" s="13"/>
      <c r="DJ38" s="13"/>
      <c r="DK38" s="13"/>
      <c r="DL38" s="13"/>
      <c r="DM38" s="13"/>
      <c r="DN38" s="13"/>
      <c r="DO38" s="13"/>
      <c r="DP38" s="13"/>
      <c r="DQ38" s="13"/>
      <c r="DR38" s="13"/>
      <c r="DS38" s="13"/>
      <c r="DT38" s="13"/>
      <c r="DU38" s="13"/>
      <c r="DV38" s="13"/>
      <c r="DW38" s="13"/>
      <c r="DX38" s="13"/>
      <c r="DY38" s="13"/>
      <c r="DZ38" s="13"/>
      <c r="EA38" s="13"/>
      <c r="EB38" s="13"/>
      <c r="EC38" s="13"/>
      <c r="ED38" s="13"/>
      <c r="EE38" s="13"/>
      <c r="EF38" s="13"/>
      <c r="EG38" s="13"/>
      <c r="EH38" s="13"/>
      <c r="EI38" s="13"/>
      <c r="EJ38" s="13"/>
      <c r="EK38" s="13"/>
      <c r="EL38" s="13"/>
      <c r="EM38" s="13"/>
      <c r="EN38" s="13"/>
      <c r="EO38" s="13"/>
      <c r="EP38" s="13"/>
      <c r="EQ38" s="13"/>
      <c r="ER38" s="13"/>
      <c r="ES38" s="13"/>
      <c r="ET38" s="13"/>
      <c r="EU38" s="13"/>
      <c r="EV38" s="13"/>
      <c r="EW38" s="13"/>
      <c r="EX38" s="13"/>
      <c r="EY38" s="13"/>
      <c r="EZ38" s="13"/>
      <c r="FA38" s="13"/>
      <c r="FB38" s="13"/>
      <c r="FC38" s="13"/>
      <c r="FD38" s="13"/>
      <c r="FE38" s="13"/>
      <c r="FF38" s="13"/>
      <c r="FG38" s="13"/>
      <c r="FH38" s="13"/>
      <c r="FI38" s="13"/>
      <c r="FJ38" s="13"/>
      <c r="FK38" s="13"/>
      <c r="FL38" s="13"/>
      <c r="FM38" s="13"/>
      <c r="FN38" s="13"/>
      <c r="FO38" s="13"/>
      <c r="FP38" s="13"/>
      <c r="FQ38" s="13"/>
      <c r="FR38" s="13"/>
      <c r="FS38" s="13"/>
      <c r="FT38" s="13"/>
      <c r="FU38" s="13"/>
      <c r="FV38" s="13"/>
      <c r="FW38" s="13"/>
      <c r="FX38" s="13"/>
      <c r="FY38" s="13"/>
      <c r="FZ38" s="13"/>
      <c r="GA38" s="13"/>
      <c r="GB38" s="13"/>
      <c r="GC38" s="13"/>
      <c r="GD38" s="13"/>
      <c r="GE38" s="13"/>
      <c r="GF38" s="13"/>
      <c r="GG38" s="13"/>
      <c r="GH38" s="13"/>
      <c r="GI38" s="13"/>
      <c r="GJ38" s="13"/>
      <c r="GK38" s="13"/>
      <c r="GL38" s="13"/>
      <c r="GM38" s="13"/>
      <c r="GN38" s="13"/>
      <c r="GO38" s="13"/>
      <c r="GP38" s="13"/>
      <c r="GQ38" s="13"/>
      <c r="GR38" s="13"/>
      <c r="GS38" s="13"/>
      <c r="GT38" s="13"/>
      <c r="GU38" s="13"/>
      <c r="GV38" s="13"/>
      <c r="GW38" s="13"/>
      <c r="GX38" s="13"/>
      <c r="GY38" s="13"/>
      <c r="GZ38" s="13"/>
      <c r="HA38" s="13"/>
      <c r="HB38" s="13"/>
      <c r="HC38" s="13"/>
      <c r="HD38" s="13"/>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c r="IG38" s="13"/>
      <c r="IH38" s="13"/>
      <c r="II38" s="13"/>
      <c r="IJ38" s="13"/>
      <c r="IK38" s="13"/>
      <c r="IL38" s="13"/>
      <c r="IM38" s="13"/>
      <c r="IN38" s="13"/>
      <c r="IO38" s="13"/>
      <c r="IP38" s="13"/>
      <c r="IQ38" s="13"/>
      <c r="IR38" s="13"/>
      <c r="IS38" s="13"/>
      <c r="IT38" s="13"/>
      <c r="IU38" s="13"/>
      <c r="IV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c r="DE39" s="13"/>
      <c r="DF39" s="13"/>
      <c r="DG39" s="13"/>
      <c r="DH39" s="13"/>
      <c r="DI39" s="13"/>
      <c r="DJ39" s="13"/>
      <c r="DK39" s="13"/>
      <c r="DL39" s="13"/>
      <c r="DM39" s="13"/>
      <c r="DN39" s="13"/>
      <c r="DO39" s="13"/>
      <c r="DP39" s="13"/>
      <c r="DQ39" s="13"/>
      <c r="DR39" s="13"/>
      <c r="DS39" s="13"/>
      <c r="DT39" s="13"/>
      <c r="DU39" s="13"/>
      <c r="DV39" s="13"/>
      <c r="DW39" s="13"/>
      <c r="DX39" s="13"/>
      <c r="DY39" s="13"/>
      <c r="DZ39" s="13"/>
      <c r="EA39" s="13"/>
      <c r="EB39" s="13"/>
      <c r="EC39" s="13"/>
      <c r="ED39" s="13"/>
      <c r="EE39" s="13"/>
      <c r="EF39" s="13"/>
      <c r="EG39" s="13"/>
      <c r="EH39" s="13"/>
      <c r="EI39" s="13"/>
      <c r="EJ39" s="13"/>
      <c r="EK39" s="13"/>
      <c r="EL39" s="13"/>
      <c r="EM39" s="13"/>
      <c r="EN39" s="13"/>
      <c r="EO39" s="13"/>
      <c r="EP39" s="13"/>
      <c r="EQ39" s="13"/>
      <c r="ER39" s="13"/>
      <c r="ES39" s="13"/>
      <c r="ET39" s="13"/>
      <c r="EU39" s="13"/>
      <c r="EV39" s="13"/>
      <c r="EW39" s="13"/>
      <c r="EX39" s="13"/>
      <c r="EY39" s="13"/>
      <c r="EZ39" s="13"/>
      <c r="FA39" s="13"/>
      <c r="FB39" s="13"/>
      <c r="FC39" s="13"/>
      <c r="FD39" s="13"/>
      <c r="FE39" s="13"/>
      <c r="FF39" s="13"/>
      <c r="FG39" s="13"/>
      <c r="FH39" s="13"/>
      <c r="FI39" s="13"/>
      <c r="FJ39" s="13"/>
      <c r="FK39" s="13"/>
      <c r="FL39" s="13"/>
      <c r="FM39" s="13"/>
      <c r="FN39" s="13"/>
      <c r="FO39" s="13"/>
      <c r="FP39" s="13"/>
      <c r="FQ39" s="13"/>
      <c r="FR39" s="13"/>
      <c r="FS39" s="13"/>
      <c r="FT39" s="13"/>
      <c r="FU39" s="13"/>
      <c r="FV39" s="13"/>
      <c r="FW39" s="13"/>
      <c r="FX39" s="13"/>
      <c r="FY39" s="13"/>
      <c r="FZ39" s="13"/>
      <c r="GA39" s="13"/>
      <c r="GB39" s="13"/>
      <c r="GC39" s="13"/>
      <c r="GD39" s="13"/>
      <c r="GE39" s="13"/>
      <c r="GF39" s="13"/>
      <c r="GG39" s="13"/>
      <c r="GH39" s="13"/>
      <c r="GI39" s="13"/>
      <c r="GJ39" s="13"/>
      <c r="GK39" s="13"/>
      <c r="GL39" s="13"/>
      <c r="GM39" s="13"/>
      <c r="GN39" s="13"/>
      <c r="GO39" s="13"/>
      <c r="GP39" s="13"/>
      <c r="GQ39" s="13"/>
      <c r="GR39" s="13"/>
      <c r="GS39" s="13"/>
      <c r="GT39" s="13"/>
      <c r="GU39" s="13"/>
      <c r="GV39" s="13"/>
      <c r="GW39" s="13"/>
      <c r="GX39" s="13"/>
      <c r="GY39" s="13"/>
      <c r="GZ39" s="13"/>
      <c r="HA39" s="13"/>
      <c r="HB39" s="13"/>
      <c r="HC39" s="13"/>
      <c r="HD39" s="13"/>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c r="IG39" s="13"/>
      <c r="IH39" s="13"/>
      <c r="II39" s="13"/>
      <c r="IJ39" s="13"/>
      <c r="IK39" s="13"/>
      <c r="IL39" s="13"/>
      <c r="IM39" s="13"/>
      <c r="IN39" s="13"/>
      <c r="IO39" s="13"/>
      <c r="IP39" s="13"/>
      <c r="IQ39" s="13"/>
      <c r="IR39" s="13"/>
      <c r="IS39" s="13"/>
      <c r="IT39" s="13"/>
      <c r="IU39" s="13"/>
      <c r="IV39" s="13"/>
    </row>
    <row r="40" s="17" customFormat="true" ht="12.75" hidden="false" customHeight="false" outlineLevel="0" collapsed="false">
      <c r="A40" s="15" t="s">
        <v>30</v>
      </c>
      <c r="B40" s="15"/>
      <c r="C40" s="15"/>
      <c r="D40" s="15"/>
      <c r="E40" s="15"/>
      <c r="F40" s="15"/>
      <c r="G40" s="15"/>
      <c r="H40" s="15"/>
      <c r="I40" s="15"/>
      <c r="J40" s="15"/>
      <c r="K40" s="15"/>
    </row>
    <row r="41" customFormat="false" ht="12.75" hidden="false" customHeight="false" outlineLevel="0" collapsed="false">
      <c r="A41" s="13"/>
      <c r="B41" s="13"/>
      <c r="C41" s="13"/>
      <c r="D41" s="13"/>
      <c r="E41" s="13"/>
      <c r="F41" s="13"/>
      <c r="G41" s="13"/>
      <c r="H41" s="13"/>
      <c r="I41" s="13"/>
      <c r="J41" s="13"/>
      <c r="K41" s="13"/>
    </row>
    <row r="42" customFormat="false" ht="12.75" hidden="false" customHeight="false" outlineLevel="0" collapsed="false">
      <c r="A42" s="16" t="s">
        <v>31</v>
      </c>
      <c r="B42" s="13"/>
      <c r="C42" s="13"/>
      <c r="D42" s="13"/>
      <c r="E42" s="13"/>
      <c r="F42" s="13"/>
      <c r="G42" s="13"/>
      <c r="H42" s="13"/>
      <c r="I42" s="13"/>
      <c r="J42" s="13"/>
      <c r="K42" s="13"/>
    </row>
    <row r="43" customFormat="false" ht="12.75" hidden="false" customHeight="false" outlineLevel="0" collapsed="false">
      <c r="A43" s="16" t="s">
        <v>32</v>
      </c>
      <c r="B43" s="13"/>
      <c r="C43" s="13"/>
      <c r="D43" s="13"/>
      <c r="E43" s="13"/>
      <c r="F43" s="13"/>
      <c r="G43" s="13"/>
      <c r="H43" s="13"/>
      <c r="I43" s="13"/>
      <c r="J43" s="13"/>
      <c r="K43" s="13"/>
    </row>
    <row r="44" customFormat="false" ht="12.75" hidden="false" customHeight="false" outlineLevel="0" collapsed="false">
      <c r="A44" s="16" t="s">
        <v>33</v>
      </c>
      <c r="B44" s="13"/>
      <c r="C44" s="13"/>
      <c r="D44" s="13"/>
      <c r="E44" s="13"/>
      <c r="F44" s="13"/>
      <c r="G44" s="13"/>
      <c r="H44" s="13"/>
      <c r="I44" s="13"/>
      <c r="J44" s="13"/>
      <c r="K44" s="13"/>
    </row>
    <row r="45" customFormat="false" ht="14.25" hidden="false" customHeight="true" outlineLevel="0" collapsed="false">
      <c r="A45" s="16" t="s">
        <v>34</v>
      </c>
      <c r="B45" s="13"/>
      <c r="C45" s="13"/>
      <c r="D45" s="13"/>
      <c r="E45" s="13"/>
      <c r="F45" s="13"/>
      <c r="G45" s="13"/>
      <c r="H45" s="13"/>
      <c r="I45" s="13"/>
      <c r="J45" s="13"/>
      <c r="K45" s="13"/>
    </row>
    <row r="46" customFormat="false" ht="12.75" hidden="false" customHeight="false" outlineLevel="0" collapsed="false">
      <c r="A46" s="16" t="s">
        <v>35</v>
      </c>
      <c r="B46" s="13"/>
      <c r="C46" s="13"/>
      <c r="D46" s="13"/>
      <c r="E46" s="13"/>
      <c r="F46" s="13"/>
      <c r="G46" s="13"/>
      <c r="H46" s="13"/>
      <c r="I46" s="13"/>
      <c r="J46" s="13"/>
      <c r="K46" s="13"/>
    </row>
    <row r="47" customFormat="false" ht="12.75" hidden="false" customHeight="false" outlineLevel="0" collapsed="false">
      <c r="A47" s="16" t="s">
        <v>36</v>
      </c>
      <c r="B47" s="13"/>
      <c r="C47" s="13"/>
      <c r="D47" s="13"/>
      <c r="E47" s="13"/>
      <c r="F47" s="13"/>
      <c r="G47" s="13"/>
      <c r="H47" s="13"/>
      <c r="I47" s="13"/>
      <c r="J47" s="13"/>
      <c r="K47" s="13"/>
    </row>
    <row r="48" customFormat="false" ht="12.75" hidden="false" customHeight="false" outlineLevel="0" collapsed="false">
      <c r="A48" s="16" t="s">
        <v>37</v>
      </c>
      <c r="B48" s="13"/>
      <c r="C48" s="13"/>
      <c r="D48" s="13"/>
      <c r="E48" s="13"/>
      <c r="F48" s="13"/>
      <c r="G48" s="13"/>
      <c r="H48" s="13"/>
      <c r="I48" s="13"/>
      <c r="J48" s="13"/>
      <c r="K48" s="13"/>
    </row>
    <row r="49" customFormat="false" ht="12.75" hidden="false" customHeight="false" outlineLevel="0" collapsed="false">
      <c r="A49" s="16" t="s">
        <v>38</v>
      </c>
      <c r="B49" s="13"/>
      <c r="C49" s="13"/>
      <c r="D49" s="13"/>
      <c r="E49" s="13"/>
      <c r="F49" s="13"/>
      <c r="G49" s="13"/>
      <c r="H49" s="13"/>
      <c r="I49" s="13"/>
      <c r="J49" s="13"/>
      <c r="K49" s="13"/>
    </row>
    <row r="50" customFormat="false" ht="12.75" hidden="false" customHeight="false" outlineLevel="0" collapsed="false">
      <c r="A50" s="16" t="s">
        <v>39</v>
      </c>
      <c r="B50" s="13"/>
      <c r="C50" s="13"/>
      <c r="D50" s="13"/>
      <c r="E50" s="13"/>
      <c r="F50" s="13"/>
      <c r="G50" s="13"/>
      <c r="H50" s="13"/>
      <c r="I50" s="13"/>
      <c r="J50" s="13"/>
      <c r="K50" s="13"/>
    </row>
    <row r="51" customFormat="false" ht="12.75" hidden="false" customHeight="false" outlineLevel="0" collapsed="false">
      <c r="A51" s="16" t="s">
        <v>40</v>
      </c>
      <c r="B51" s="13"/>
      <c r="C51" s="13"/>
      <c r="D51" s="13"/>
      <c r="E51" s="13"/>
      <c r="F51" s="13"/>
      <c r="G51" s="13"/>
      <c r="H51" s="13"/>
      <c r="I51" s="13"/>
      <c r="J51" s="13"/>
      <c r="K51" s="13"/>
    </row>
    <row r="52" customFormat="false" ht="12.75" hidden="false" customHeight="false" outlineLevel="0" collapsed="false">
      <c r="A52" s="16" t="s">
        <v>41</v>
      </c>
      <c r="B52" s="13"/>
      <c r="C52" s="13"/>
      <c r="D52" s="13"/>
      <c r="E52" s="13"/>
      <c r="F52" s="13"/>
      <c r="G52" s="13"/>
      <c r="H52" s="13"/>
      <c r="I52" s="13"/>
      <c r="J52" s="13"/>
      <c r="K52" s="13"/>
    </row>
    <row r="53" customFormat="false" ht="12.75" hidden="false" customHeight="false" outlineLevel="0" collapsed="false">
      <c r="A53" s="16" t="s">
        <v>42</v>
      </c>
      <c r="B53" s="13"/>
      <c r="C53" s="13"/>
      <c r="D53" s="13"/>
      <c r="E53" s="13"/>
      <c r="F53" s="13"/>
      <c r="G53" s="13"/>
      <c r="H53" s="13"/>
      <c r="I53" s="13"/>
      <c r="J53" s="13"/>
      <c r="K53" s="13"/>
    </row>
    <row r="54" customFormat="false" ht="12.75" hidden="false" customHeight="false" outlineLevel="0" collapsed="false">
      <c r="A54" s="16" t="s">
        <v>43</v>
      </c>
      <c r="B54" s="13"/>
      <c r="C54" s="13"/>
      <c r="D54" s="13"/>
      <c r="E54" s="13"/>
      <c r="F54" s="13"/>
      <c r="G54" s="13"/>
      <c r="H54" s="13"/>
      <c r="I54" s="13"/>
      <c r="J54" s="13"/>
      <c r="K54" s="13"/>
    </row>
    <row r="55" customFormat="false" ht="12.75" hidden="false" customHeight="false" outlineLevel="0" collapsed="false">
      <c r="A55" s="16" t="s">
        <v>44</v>
      </c>
      <c r="B55" s="13"/>
      <c r="C55" s="13"/>
      <c r="D55" s="13"/>
      <c r="E55" s="13"/>
      <c r="F55" s="13"/>
      <c r="G55" s="13"/>
      <c r="H55" s="13"/>
      <c r="I55" s="13"/>
      <c r="J55" s="13"/>
      <c r="K55" s="13"/>
    </row>
    <row r="56" customFormat="false" ht="12.75" hidden="false" customHeight="false" outlineLevel="0" collapsed="false">
      <c r="A56" s="16" t="s">
        <v>45</v>
      </c>
      <c r="B56" s="13"/>
      <c r="C56" s="13"/>
      <c r="D56" s="13"/>
      <c r="E56" s="13"/>
      <c r="F56" s="13"/>
      <c r="G56" s="13"/>
      <c r="H56" s="13"/>
      <c r="I56" s="13"/>
      <c r="J56" s="13"/>
      <c r="K56" s="13"/>
    </row>
    <row r="57" customFormat="false" ht="12.75" hidden="false" customHeight="false" outlineLevel="0" collapsed="false">
      <c r="A57" s="16" t="s">
        <v>46</v>
      </c>
      <c r="B57" s="13"/>
      <c r="C57" s="13"/>
      <c r="D57" s="13"/>
      <c r="E57" s="13"/>
      <c r="F57" s="13"/>
      <c r="G57" s="13"/>
      <c r="H57" s="13"/>
      <c r="I57" s="13"/>
      <c r="J57" s="13"/>
      <c r="K57" s="13"/>
    </row>
    <row r="58" customFormat="false" ht="12.75" hidden="false" customHeight="false" outlineLevel="0" collapsed="false">
      <c r="A58" s="16" t="s">
        <v>47</v>
      </c>
      <c r="B58" s="13"/>
      <c r="C58" s="13"/>
      <c r="D58" s="13"/>
      <c r="E58" s="13"/>
      <c r="F58" s="13"/>
      <c r="G58" s="13"/>
      <c r="H58" s="13"/>
      <c r="I58" s="13"/>
      <c r="J58" s="13"/>
      <c r="K58" s="13"/>
    </row>
    <row r="59" customFormat="false" ht="12.75" hidden="false" customHeight="false" outlineLevel="0" collapsed="false">
      <c r="A59" s="16" t="s">
        <v>48</v>
      </c>
      <c r="B59" s="13"/>
      <c r="C59" s="13"/>
      <c r="D59" s="13"/>
      <c r="E59" s="13"/>
      <c r="F59" s="13"/>
      <c r="G59" s="13"/>
      <c r="H59" s="13"/>
      <c r="I59" s="13"/>
      <c r="J59" s="13"/>
      <c r="K59" s="13"/>
    </row>
    <row r="60" customFormat="false" ht="12.75" hidden="false" customHeight="false" outlineLevel="0" collapsed="false">
      <c r="A60" s="16" t="s">
        <v>49</v>
      </c>
      <c r="B60" s="13"/>
      <c r="C60" s="13"/>
      <c r="D60" s="13"/>
      <c r="E60" s="13"/>
      <c r="F60" s="13"/>
      <c r="G60" s="13"/>
      <c r="H60" s="13"/>
      <c r="I60" s="13"/>
      <c r="J60" s="13"/>
      <c r="K60" s="13"/>
    </row>
    <row r="61" customFormat="false" ht="12.75" hidden="false" customHeight="false" outlineLevel="0" collapsed="false">
      <c r="A61" s="16" t="s">
        <v>50</v>
      </c>
      <c r="B61" s="13"/>
      <c r="C61" s="13"/>
      <c r="D61" s="13"/>
      <c r="E61" s="13"/>
      <c r="F61" s="13"/>
      <c r="G61" s="13"/>
      <c r="H61" s="13"/>
      <c r="I61" s="13"/>
      <c r="J61" s="13"/>
      <c r="K61" s="13"/>
    </row>
    <row r="62" customFormat="false" ht="12.75" hidden="false" customHeight="false" outlineLevel="0" collapsed="false">
      <c r="A62" s="16" t="s">
        <v>51</v>
      </c>
      <c r="B62" s="13"/>
      <c r="C62" s="13"/>
      <c r="D62" s="13"/>
      <c r="E62" s="13"/>
      <c r="F62" s="13"/>
      <c r="G62" s="13"/>
      <c r="H62" s="13"/>
      <c r="I62" s="13"/>
      <c r="J62" s="13"/>
      <c r="K62" s="13"/>
    </row>
    <row r="63" customFormat="false" ht="12.75" hidden="false" customHeight="false" outlineLevel="0" collapsed="false">
      <c r="A63" s="16" t="s">
        <v>52</v>
      </c>
      <c r="B63" s="13"/>
      <c r="C63" s="13"/>
      <c r="D63" s="13"/>
      <c r="E63" s="13"/>
      <c r="F63" s="13"/>
      <c r="G63" s="13"/>
      <c r="H63" s="13"/>
      <c r="I63" s="13"/>
      <c r="J63" s="13"/>
      <c r="K63" s="13"/>
    </row>
    <row r="64" customFormat="false" ht="12.75" hidden="false" customHeight="false" outlineLevel="0" collapsed="false">
      <c r="A64" s="16" t="s">
        <v>53</v>
      </c>
      <c r="B64" s="13"/>
      <c r="C64" s="13"/>
      <c r="D64" s="13"/>
      <c r="E64" s="13"/>
      <c r="F64" s="13"/>
      <c r="G64" s="13"/>
      <c r="H64" s="13"/>
      <c r="I64" s="13"/>
      <c r="J64" s="13"/>
      <c r="K64" s="13"/>
    </row>
    <row r="65" customFormat="false" ht="12.75" hidden="false" customHeight="false" outlineLevel="0" collapsed="false">
      <c r="A65" s="16" t="s">
        <v>54</v>
      </c>
      <c r="B65" s="13"/>
      <c r="C65" s="13"/>
      <c r="D65" s="13"/>
      <c r="E65" s="13"/>
      <c r="F65" s="13"/>
      <c r="G65" s="13"/>
      <c r="H65" s="13"/>
      <c r="I65" s="13"/>
      <c r="J65" s="13"/>
      <c r="K65" s="13"/>
    </row>
    <row r="66" customFormat="false" ht="12.75" hidden="false" customHeight="false" outlineLevel="0" collapsed="false">
      <c r="A66" s="16" t="s">
        <v>55</v>
      </c>
      <c r="B66" s="13"/>
      <c r="C66" s="13"/>
      <c r="D66" s="13"/>
      <c r="E66" s="13"/>
      <c r="F66" s="13"/>
      <c r="G66" s="13"/>
      <c r="H66" s="13"/>
      <c r="I66" s="13"/>
      <c r="J66" s="13"/>
      <c r="K66" s="13"/>
    </row>
    <row r="67" customFormat="false" ht="12.75" hidden="false" customHeight="false" outlineLevel="0" collapsed="false">
      <c r="A67" s="13"/>
      <c r="B67" s="13"/>
      <c r="C67" s="13"/>
      <c r="D67" s="13"/>
      <c r="E67" s="13"/>
      <c r="F67" s="13"/>
      <c r="G67" s="13"/>
      <c r="H67" s="13"/>
      <c r="I67" s="13"/>
      <c r="J67" s="13"/>
      <c r="K67" s="13"/>
    </row>
    <row r="68" s="20" customFormat="true" ht="15.75" hidden="false" customHeight="false" outlineLevel="0" collapsed="false">
      <c r="A68" s="18" t="s">
        <v>56</v>
      </c>
      <c r="B68" s="18"/>
      <c r="C68" s="18"/>
      <c r="D68" s="19"/>
      <c r="E68" s="19"/>
      <c r="F68" s="19"/>
      <c r="G68" s="19"/>
      <c r="H68" s="19"/>
      <c r="I68" s="19"/>
      <c r="J68" s="19"/>
      <c r="K68" s="19"/>
    </row>
    <row r="69" customFormat="false" ht="15" hidden="false" customHeight="false" outlineLevel="0" collapsed="false">
      <c r="A69" s="14"/>
      <c r="B69" s="14"/>
      <c r="C69" s="14"/>
      <c r="D69" s="13"/>
      <c r="E69" s="13"/>
      <c r="F69" s="13"/>
      <c r="G69" s="13"/>
      <c r="H69" s="13"/>
      <c r="I69" s="13"/>
      <c r="J69" s="13"/>
      <c r="K69" s="13"/>
    </row>
    <row r="70" customFormat="false" ht="15" hidden="false" customHeight="false" outlineLevel="0" collapsed="false">
      <c r="A70" s="14" t="s">
        <v>6</v>
      </c>
      <c r="B70" s="14"/>
      <c r="C70" s="14"/>
      <c r="D70" s="13"/>
      <c r="E70" s="13"/>
      <c r="F70" s="13"/>
      <c r="G70" s="13"/>
      <c r="H70" s="13"/>
      <c r="I70" s="13"/>
      <c r="J70" s="13"/>
      <c r="K70" s="13"/>
    </row>
    <row r="71" s="2" customFormat="true" ht="15" hidden="false" customHeight="false" outlineLevel="0" collapsed="false">
      <c r="A71" s="16" t="s">
        <v>57</v>
      </c>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c r="HU71" s="14"/>
      <c r="HV71" s="14"/>
      <c r="HW71" s="14"/>
      <c r="HX71" s="14"/>
      <c r="HY71" s="14"/>
      <c r="HZ71" s="14"/>
      <c r="IA71" s="14"/>
      <c r="IB71" s="14"/>
      <c r="IC71" s="14"/>
      <c r="ID71" s="14"/>
      <c r="IE71" s="14"/>
      <c r="IF71" s="14"/>
      <c r="IG71" s="14"/>
      <c r="IH71" s="14"/>
      <c r="II71" s="14"/>
      <c r="IJ71" s="14"/>
      <c r="IK71" s="14"/>
      <c r="IL71" s="14"/>
      <c r="IM71" s="14"/>
      <c r="IN71" s="14"/>
      <c r="IO71" s="14"/>
      <c r="IP71" s="14"/>
      <c r="IQ71" s="14"/>
      <c r="IR71" s="14"/>
      <c r="IS71" s="14"/>
      <c r="IT71" s="14"/>
      <c r="IU71" s="14"/>
      <c r="IV71" s="14"/>
    </row>
    <row r="72" s="2" customFormat="true" ht="15" hidden="false" customHeight="false" outlineLevel="0" collapsed="false">
      <c r="A72" s="16" t="s">
        <v>58</v>
      </c>
      <c r="B72" s="14"/>
      <c r="C72" s="14"/>
      <c r="D72" s="14"/>
      <c r="E72" s="14"/>
      <c r="F72" s="14"/>
      <c r="G72" s="14"/>
      <c r="H72" s="14"/>
      <c r="I72" s="14"/>
      <c r="J72" s="14"/>
      <c r="K72" s="14"/>
      <c r="L72" s="14"/>
      <c r="M72" s="14"/>
      <c r="N72" s="14"/>
      <c r="O72" s="14"/>
      <c r="P72" s="14"/>
      <c r="Q72" s="14"/>
      <c r="R72" s="14"/>
      <c r="S72" s="14"/>
      <c r="T72" s="14"/>
      <c r="U72" s="14"/>
      <c r="V72" s="14"/>
      <c r="W72" s="14"/>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c r="HU72" s="14"/>
      <c r="HV72" s="14"/>
      <c r="HW72" s="14"/>
      <c r="HX72" s="14"/>
      <c r="HY72" s="14"/>
      <c r="HZ72" s="14"/>
      <c r="IA72" s="14"/>
      <c r="IB72" s="14"/>
      <c r="IC72" s="14"/>
      <c r="ID72" s="14"/>
      <c r="IE72" s="14"/>
      <c r="IF72" s="14"/>
      <c r="IG72" s="14"/>
      <c r="IH72" s="14"/>
      <c r="II72" s="14"/>
      <c r="IJ72" s="14"/>
      <c r="IK72" s="14"/>
      <c r="IL72" s="14"/>
      <c r="IM72" s="14"/>
      <c r="IN72" s="14"/>
      <c r="IO72" s="14"/>
      <c r="IP72" s="14"/>
      <c r="IQ72" s="14"/>
      <c r="IR72" s="14"/>
      <c r="IS72" s="14"/>
      <c r="IT72" s="14"/>
      <c r="IU72" s="14"/>
      <c r="IV72" s="14"/>
    </row>
    <row r="73" customFormat="false" ht="12.75" hidden="false" customHeight="false" outlineLevel="0" collapsed="false">
      <c r="A73" s="13"/>
      <c r="B73" s="13"/>
      <c r="C73" s="13"/>
      <c r="D73" s="13"/>
      <c r="E73" s="13"/>
      <c r="F73" s="13"/>
      <c r="G73" s="13"/>
      <c r="H73" s="13"/>
      <c r="I73" s="13"/>
      <c r="J73" s="13"/>
      <c r="K73" s="13"/>
    </row>
    <row r="74" customFormat="false" ht="12.75" hidden="false" customHeight="false" outlineLevel="0" collapsed="false">
      <c r="A74" s="15" t="s">
        <v>30</v>
      </c>
      <c r="B74" s="13"/>
      <c r="C74" s="13"/>
      <c r="D74" s="13"/>
      <c r="E74" s="13"/>
      <c r="F74" s="13"/>
      <c r="G74" s="13"/>
      <c r="H74" s="13"/>
      <c r="I74" s="13"/>
      <c r="J74" s="13"/>
      <c r="K74" s="13"/>
    </row>
    <row r="75" customFormat="false" ht="12.75" hidden="false" customHeight="false" outlineLevel="0" collapsed="false">
      <c r="A75" s="15"/>
      <c r="B75" s="13"/>
      <c r="C75" s="13"/>
      <c r="D75" s="13"/>
      <c r="E75" s="13"/>
      <c r="F75" s="13"/>
      <c r="G75" s="13"/>
      <c r="H75" s="13"/>
      <c r="I75" s="13"/>
      <c r="J75" s="13"/>
      <c r="K75" s="13"/>
    </row>
    <row r="76" customFormat="false" ht="12.75" hidden="false" customHeight="false" outlineLevel="0" collapsed="false">
      <c r="A76" s="16" t="s">
        <v>59</v>
      </c>
      <c r="B76" s="13"/>
      <c r="C76" s="13"/>
      <c r="D76" s="13"/>
      <c r="E76" s="13"/>
      <c r="F76" s="13"/>
      <c r="G76" s="13"/>
      <c r="H76" s="13"/>
      <c r="I76" s="13"/>
      <c r="J76" s="13"/>
      <c r="K76" s="13"/>
    </row>
    <row r="77" customFormat="false" ht="12.75" hidden="false" customHeight="false" outlineLevel="0" collapsed="false">
      <c r="A77" s="16" t="s">
        <v>60</v>
      </c>
      <c r="B77" s="13"/>
      <c r="C77" s="13"/>
      <c r="D77" s="13"/>
      <c r="E77" s="13"/>
      <c r="F77" s="13"/>
      <c r="G77" s="13"/>
      <c r="H77" s="13"/>
      <c r="I77" s="13"/>
      <c r="J77" s="13"/>
      <c r="K77" s="13"/>
    </row>
    <row r="78" customFormat="false" ht="12.75" hidden="false" customHeight="false" outlineLevel="0" collapsed="false">
      <c r="A78" s="13"/>
      <c r="B78" s="13"/>
      <c r="C78" s="13"/>
      <c r="D78" s="13"/>
      <c r="E78" s="13"/>
      <c r="F78" s="13"/>
      <c r="G78" s="13"/>
      <c r="H78" s="13"/>
      <c r="I78" s="13"/>
      <c r="J78" s="13"/>
      <c r="K78" s="13"/>
    </row>
    <row r="79" customFormat="false" ht="12.75" hidden="false" customHeight="false" outlineLevel="0" collapsed="false">
      <c r="A79" s="13"/>
      <c r="B79" s="13"/>
      <c r="C79" s="13"/>
      <c r="D79" s="13"/>
      <c r="E79" s="13"/>
      <c r="F79" s="13"/>
      <c r="G79" s="13"/>
      <c r="H79" s="13"/>
      <c r="I79" s="13"/>
      <c r="J79" s="13"/>
      <c r="K79" s="13"/>
    </row>
    <row r="80" customFormat="false" ht="12.75" hidden="false" customHeight="false" outlineLevel="0" collapsed="false">
      <c r="A80" s="13"/>
      <c r="B80" s="13"/>
      <c r="C80" s="13"/>
      <c r="D80" s="13"/>
      <c r="E80" s="13"/>
      <c r="F80" s="13"/>
      <c r="G80" s="13"/>
      <c r="H80" s="13"/>
      <c r="I80" s="13"/>
      <c r="J80" s="13"/>
      <c r="K80" s="13"/>
    </row>
    <row r="81" customFormat="false" ht="12.75" hidden="false" customHeight="false" outlineLevel="0" collapsed="false">
      <c r="A81" s="13"/>
      <c r="B81" s="13"/>
      <c r="C81" s="13"/>
      <c r="D81" s="13"/>
      <c r="E81" s="13"/>
      <c r="F81" s="13"/>
      <c r="G81" s="13"/>
      <c r="H81" s="13"/>
      <c r="I81" s="13"/>
      <c r="J81" s="13"/>
      <c r="K81" s="13"/>
    </row>
  </sheetData>
  <hyperlinks>
    <hyperlink ref="A11" location="A.1!D1" display="A.1 Presupuestos municipales liquidados según capítulo por provincia."/>
    <hyperlink ref="A12" location="A.2!D1" display="A.2 Datos elevados al total por número de municipios"/>
    <hyperlink ref="A13" location="A.3!D1" display="A.3 Datos elevados al total por población"/>
    <hyperlink ref="A14" location="B!D1" display="B. Presupuestos municipales liquidados por habitantes según capítulo por provincia. (euros por habitantes)"/>
    <hyperlink ref="A18" location="C.1!D1" display="C.1 Tramo de población hasta 5.000 habitantes."/>
    <hyperlink ref="A19" location="C.2!A1" display="C.2 Tramo de población de 5.000 a 20.000 habitantes"/>
    <hyperlink ref="A20" location="C.3!A1" display="C.3 Tramo de población de 20.000 a 50.000 habitantes"/>
    <hyperlink ref="A21" location="C.4!A1" display="C.4 Tramo de población de más de 50.000 habitantes"/>
    <hyperlink ref="A25" location="D.1!A1" display="D.1 Tramo de población hasta 5.000 habitantes "/>
    <hyperlink ref="A26" location="D.2!A1" display="D.2 Tramo de población de 5.000 a 20.000 habitantes"/>
    <hyperlink ref="A27" location="D.3!A1" display="D.3 Tramo de población de 20.000 a 50.000 habitantes"/>
    <hyperlink ref="A28" location="D.4!A1" display="D.4 Tramo de población de más de 50.000 habitantes"/>
    <hyperlink ref="A42" location="Gráfico1!M1" display="Gráfico.1 Gastos de personal de los Ayuntamientos de Andalucía por provincias."/>
    <hyperlink ref="A43" location="Gráfico2!M1" display="Gráfico.2 Gastos de bienes corrientes y servicios de los Ayuntamientos de Andalucía por provincias."/>
    <hyperlink ref="A44" location="Gráfico3!M1" display="Gráfico.3 Gastos financieros de los Ayuntamientos de Andalucía por provincias."/>
    <hyperlink ref="A45" location="Gráfico4!M1" display="Gráfico.4 Gastos por transferencias corrientes de los Ayuntamientos de Andalucía por provincias."/>
    <hyperlink ref="A46" location="Gráfico5!M1" display="Gráfico.5 Gastos por operaciones corrientes de los Ayuntamientos de Andalucía por provincias."/>
    <hyperlink ref="A47" location="Gráfico6!M1" display="Gráfico.6 Gastos por inversiones reales de los Ayuntamientos de Andalucía por provincias."/>
    <hyperlink ref="A48" location="Gráfico7!M1" display="Gráfico.7 Gastos por transferencias de capital de los Ayuntamientos de Andalucía por provincias."/>
    <hyperlink ref="A49" location="Gráfico8!M1" display="Gráfico.8 Gastos por operaciones de capital de los Ayuntamientos de Andalucía por provincias."/>
    <hyperlink ref="A50" location="Gráfico9!M1" display="Gráfico.9 Gastos por variación de activos financieros de los Ayuntamientos de Andalucía por provincias."/>
    <hyperlink ref="A51" location="Gráfico10!M1" display="Gráfico.10 Gastos por variación de pasivos financieros de los Ayuntamientos de Andalucía por provincias."/>
    <hyperlink ref="A52" location="Gráfico11!M1" display="Gráfico.11 Gastos por operaciones financieras de los Ayuntamientos de Andalucía por provincias."/>
    <hyperlink ref="A53" location="Gráfico12!M1" display="Gráfico.12 Gastos de los Ayuntamientos de Andalucía por provincias."/>
    <hyperlink ref="A54" location="Gráfico13!M1" display="Gráfico.13 Ingresos por impuestos directos de los Ayuntamientos de Andalucía por provincias."/>
    <hyperlink ref="A55" location="Gráfico14!M1" display="Gráfico.14 Ingresos por impuestos indirectos de los Ayuntamientos de Andalucía por provincias."/>
    <hyperlink ref="A56" location="Gráfico15!M1" display="Gráfico.15 Ingresos por tasas y otros ingresos de los Ayuntamientos de Andalucía por provincias."/>
    <hyperlink ref="A57" location="Gráfico16!M1" display="Gráfico.16 Ingresos por transferencias corrientes de los Ayuntamientos de Andalucía por provincias."/>
    <hyperlink ref="A58" location="Gráfico17!M1" display="Gráfico.17 Ingresos por operaciones patrimoniales de los Ayuntamientos de Andalucía por provincias."/>
    <hyperlink ref="A59" location="Gráfico18!M1" display="Gráfico.18 Ingresos por operaciones corrientes de los Ayuntamientos de Andalucía por provincias."/>
    <hyperlink ref="A60" location="Gráfico19!M1" display="Gráfico.19 Ingresos por enajenación de inversiones reales de los Ayuntamientos de Andalucía por provincias."/>
    <hyperlink ref="A61" location="Gráfico20!M1" display="Gráfico.20 Ingresos por transferencias de capital de los Ayuntamientos de Andalucía por provincias."/>
    <hyperlink ref="A62" location="Gráfico21!M1" display="Gráfico.21 Ingresos por operaciones de capital de los Ayuntamientos de Andalucía por provincias."/>
    <hyperlink ref="A63" location="Gráfico22!M1" display="Gráfico.22 Ingresos por variación de activos financieros de los Ayuntamientos de Andalucía por provincias."/>
    <hyperlink ref="A64" location="Gráfico23!M1" display="Gráfico.23 Ingresos por variación de pasivos financieros de los Ayuntamientos de Andalucía por provincias."/>
    <hyperlink ref="A65" location="Gráfico24!M1" display="Gráfico.24 Ingresos por operaciones financieras de los Ayuntamientos de Andalucía por provincias."/>
    <hyperlink ref="A66" location="Gráfico25!M1" display="Gráfico 25. Ingresos de los Ayuntamientos de Andalucía por provincias."/>
    <hyperlink ref="A71" location="'DIP. A'!D1" display="DIP.A. Presupuesto liquidado de las diputaciones provinciales según capítulo. (miles de euros)"/>
    <hyperlink ref="A72" location="'DIP. B'!D1" display="DIP.B. Presupuesto liquidado de las diputaciones provinciales por habitantes según capítulo. (euros por habitantes)"/>
    <hyperlink ref="A76" location="Gráfico26!M1" display="Gráfico 26. Total de Gastos por habitante de las Diputaciones Provinciales de Andalucía."/>
    <hyperlink ref="A77" location="Gráfico27!M1" display="Gráfico 27. Total de Ingresos por habitante de las Diputaciones Provinciales de Andalucía."/>
  </hyperlinks>
  <printOptions headings="false" gridLines="false" gridLinesSet="true" horizontalCentered="false" verticalCentered="false"/>
  <pageMargins left="0.78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30</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95684.53194</v>
      </c>
      <c r="C15" s="42" t="n">
        <v>131647.88629</v>
      </c>
      <c r="D15" s="42" t="n">
        <v>82553.66381</v>
      </c>
      <c r="E15" s="42" t="n">
        <v>151802.32587</v>
      </c>
      <c r="F15" s="42" t="n">
        <v>461688.40791</v>
      </c>
    </row>
    <row r="16" customFormat="false" ht="12.75" hidden="false" customHeight="false" outlineLevel="0" collapsed="false">
      <c r="A16" s="21" t="s">
        <v>75</v>
      </c>
      <c r="B16" s="44" t="n">
        <v>38705.68291</v>
      </c>
      <c r="C16" s="44" t="n">
        <v>67061.84885</v>
      </c>
      <c r="D16" s="44" t="n">
        <v>40949.78451</v>
      </c>
      <c r="E16" s="44" t="n">
        <v>70790.61224</v>
      </c>
      <c r="F16" s="42" t="n">
        <v>217507.92851</v>
      </c>
    </row>
    <row r="17" customFormat="false" ht="12.75" hidden="false" customHeight="false" outlineLevel="0" collapsed="false">
      <c r="A17" s="21" t="s">
        <v>76</v>
      </c>
      <c r="B17" s="44" t="n">
        <v>43270.15598</v>
      </c>
      <c r="C17" s="44" t="n">
        <v>48563.71536</v>
      </c>
      <c r="D17" s="44" t="n">
        <v>33917.61442</v>
      </c>
      <c r="E17" s="44" t="n">
        <v>52120.51576</v>
      </c>
      <c r="F17" s="42" t="n">
        <v>177872.00152</v>
      </c>
    </row>
    <row r="18" customFormat="false" ht="12.75" hidden="false" customHeight="false" outlineLevel="0" collapsed="false">
      <c r="A18" s="21" t="s">
        <v>77</v>
      </c>
      <c r="B18" s="44" t="n">
        <v>4280.68792</v>
      </c>
      <c r="C18" s="44" t="n">
        <v>6064.52308</v>
      </c>
      <c r="D18" s="44" t="n">
        <v>3512.51371</v>
      </c>
      <c r="E18" s="44" t="n">
        <v>21660.59451</v>
      </c>
      <c r="F18" s="42" t="n">
        <v>35518.31922</v>
      </c>
    </row>
    <row r="19" customFormat="false" ht="12.75" hidden="false" customHeight="false" outlineLevel="0" collapsed="false">
      <c r="A19" s="21" t="s">
        <v>78</v>
      </c>
      <c r="B19" s="44" t="n">
        <v>9428.00513</v>
      </c>
      <c r="C19" s="44" t="n">
        <v>9957.799</v>
      </c>
      <c r="D19" s="44" t="n">
        <v>4173.75117</v>
      </c>
      <c r="E19" s="44" t="n">
        <v>7230.60336</v>
      </c>
      <c r="F19" s="42" t="n">
        <v>30790.15866</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37600.95276</v>
      </c>
      <c r="C21" s="42" t="n">
        <v>26614.91269</v>
      </c>
      <c r="D21" s="42" t="n">
        <v>13241.98432</v>
      </c>
      <c r="E21" s="42" t="n">
        <v>8493.62542</v>
      </c>
      <c r="F21" s="42" t="n">
        <v>85951.47519</v>
      </c>
    </row>
    <row r="22" customFormat="false" ht="12.75" hidden="false" customHeight="false" outlineLevel="0" collapsed="false">
      <c r="A22" s="21" t="s">
        <v>80</v>
      </c>
      <c r="B22" s="44" t="n">
        <v>36554.98689</v>
      </c>
      <c r="C22" s="44" t="n">
        <v>25985.14272</v>
      </c>
      <c r="D22" s="44" t="n">
        <v>13058.80553</v>
      </c>
      <c r="E22" s="44" t="n">
        <v>8451.98917</v>
      </c>
      <c r="F22" s="42" t="n">
        <v>84050.92431</v>
      </c>
    </row>
    <row r="23" customFormat="false" ht="12.75" hidden="false" customHeight="false" outlineLevel="0" collapsed="false">
      <c r="A23" s="21" t="s">
        <v>81</v>
      </c>
      <c r="B23" s="44" t="n">
        <v>1045.96587</v>
      </c>
      <c r="C23" s="44" t="n">
        <v>629.76997</v>
      </c>
      <c r="D23" s="44" t="n">
        <v>183.17879</v>
      </c>
      <c r="E23" s="44" t="n">
        <v>41.63625</v>
      </c>
      <c r="F23" s="42" t="n">
        <v>1900.55088</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8039.65913</v>
      </c>
      <c r="C25" s="42" t="n">
        <v>11089.65932</v>
      </c>
      <c r="D25" s="42" t="n">
        <v>6273.71035</v>
      </c>
      <c r="E25" s="42" t="n">
        <v>13032.29435</v>
      </c>
      <c r="F25" s="42" t="n">
        <v>38435.32315</v>
      </c>
    </row>
    <row r="26" customFormat="false" ht="12.75" hidden="false" customHeight="false" outlineLevel="0" collapsed="false">
      <c r="A26" s="21" t="s">
        <v>83</v>
      </c>
      <c r="B26" s="44" t="n">
        <v>35.05102</v>
      </c>
      <c r="C26" s="44" t="n">
        <v>365.60976</v>
      </c>
      <c r="D26" s="44" t="n">
        <v>130.35257</v>
      </c>
      <c r="E26" s="44" t="n">
        <v>0</v>
      </c>
      <c r="F26" s="42" t="n">
        <v>531.01335</v>
      </c>
    </row>
    <row r="27" customFormat="false" ht="12.75" hidden="false" customHeight="false" outlineLevel="0" collapsed="false">
      <c r="A27" s="21" t="s">
        <v>84</v>
      </c>
      <c r="B27" s="44" t="n">
        <v>8004.60811</v>
      </c>
      <c r="C27" s="44" t="n">
        <v>10724.04956</v>
      </c>
      <c r="D27" s="44" t="n">
        <v>6143.35778</v>
      </c>
      <c r="E27" s="44" t="n">
        <v>13032.29435</v>
      </c>
      <c r="F27" s="42" t="n">
        <v>37904.3098</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141325.14383</v>
      </c>
      <c r="C29" s="42" t="n">
        <v>169352.4583</v>
      </c>
      <c r="D29" s="42" t="n">
        <v>102069.35848</v>
      </c>
      <c r="E29" s="42" t="n">
        <v>173328.24564</v>
      </c>
      <c r="F29" s="42" t="n">
        <v>586075.20625</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120192.20486</v>
      </c>
      <c r="C34" s="42" t="n">
        <v>160248.73962</v>
      </c>
      <c r="D34" s="42" t="n">
        <v>105650.10502</v>
      </c>
      <c r="E34" s="42" t="n">
        <v>144902.14136</v>
      </c>
      <c r="F34" s="42" t="n">
        <v>530993.19086</v>
      </c>
    </row>
    <row r="35" customFormat="false" ht="12.75" hidden="false" customHeight="false" outlineLevel="0" collapsed="false">
      <c r="A35" s="21" t="s">
        <v>87</v>
      </c>
      <c r="B35" s="44" t="n">
        <v>36939.30577</v>
      </c>
      <c r="C35" s="44" t="n">
        <v>57335.11567</v>
      </c>
      <c r="D35" s="44" t="n">
        <v>39774.67208</v>
      </c>
      <c r="E35" s="44" t="n">
        <v>54400.61892</v>
      </c>
      <c r="F35" s="42" t="n">
        <v>188449.71244</v>
      </c>
    </row>
    <row r="36" customFormat="false" ht="12.75" hidden="false" customHeight="false" outlineLevel="0" collapsed="false">
      <c r="A36" s="21" t="s">
        <v>88</v>
      </c>
      <c r="B36" s="44" t="n">
        <v>1349.51686</v>
      </c>
      <c r="C36" s="44" t="n">
        <v>1264.43873</v>
      </c>
      <c r="D36" s="44" t="n">
        <v>860.70669</v>
      </c>
      <c r="E36" s="44" t="n">
        <v>3219.16158</v>
      </c>
      <c r="F36" s="42" t="n">
        <v>6693.82386</v>
      </c>
    </row>
    <row r="37" customFormat="false" ht="12.75" hidden="false" customHeight="false" outlineLevel="0" collapsed="false">
      <c r="A37" s="21" t="s">
        <v>89</v>
      </c>
      <c r="B37" s="44" t="n">
        <v>21316.52912</v>
      </c>
      <c r="C37" s="44" t="n">
        <v>33533.39514</v>
      </c>
      <c r="D37" s="44" t="n">
        <v>21460.2863</v>
      </c>
      <c r="E37" s="44" t="n">
        <v>24450.63389</v>
      </c>
      <c r="F37" s="42" t="n">
        <v>100760.84445</v>
      </c>
    </row>
    <row r="38" customFormat="false" ht="12.75" hidden="false" customHeight="false" outlineLevel="0" collapsed="false">
      <c r="A38" s="21" t="s">
        <v>78</v>
      </c>
      <c r="B38" s="44" t="n">
        <v>58062.17672</v>
      </c>
      <c r="C38" s="44" t="n">
        <v>66979.48686</v>
      </c>
      <c r="D38" s="44" t="n">
        <v>43078.55084</v>
      </c>
      <c r="E38" s="44" t="n">
        <v>61421.29921</v>
      </c>
      <c r="F38" s="42" t="n">
        <v>229541.51363</v>
      </c>
    </row>
    <row r="39" customFormat="false" ht="12.75" hidden="false" customHeight="false" outlineLevel="0" collapsed="false">
      <c r="A39" s="21" t="s">
        <v>90</v>
      </c>
      <c r="B39" s="44" t="n">
        <v>2524.67639</v>
      </c>
      <c r="C39" s="44" t="n">
        <v>1136.30322</v>
      </c>
      <c r="D39" s="44" t="n">
        <v>475.88911</v>
      </c>
      <c r="E39" s="44" t="n">
        <v>1410.42776</v>
      </c>
      <c r="F39" s="42" t="n">
        <v>5547.29648</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30763.60486</v>
      </c>
      <c r="C41" s="42" t="n">
        <v>21027.47305</v>
      </c>
      <c r="D41" s="42" t="n">
        <v>5292.23615</v>
      </c>
      <c r="E41" s="42" t="n">
        <v>2777.23466</v>
      </c>
      <c r="F41" s="42" t="n">
        <v>59860.54872</v>
      </c>
    </row>
    <row r="42" customFormat="false" ht="12.75" hidden="false" customHeight="false" outlineLevel="0" collapsed="false">
      <c r="A42" s="21" t="s">
        <v>91</v>
      </c>
      <c r="B42" s="44" t="n">
        <v>712.00917</v>
      </c>
      <c r="C42" s="44" t="n">
        <v>1324.30249</v>
      </c>
      <c r="D42" s="44" t="n">
        <v>455.52902</v>
      </c>
      <c r="E42" s="44" t="n">
        <v>-4.60512</v>
      </c>
      <c r="F42" s="42" t="n">
        <v>2487.23556</v>
      </c>
    </row>
    <row r="43" customFormat="false" ht="12.75" hidden="false" customHeight="false" outlineLevel="0" collapsed="false">
      <c r="A43" s="21" t="s">
        <v>81</v>
      </c>
      <c r="B43" s="44" t="n">
        <v>30051.59569</v>
      </c>
      <c r="C43" s="44" t="n">
        <v>19703.17056</v>
      </c>
      <c r="D43" s="44" t="n">
        <v>4836.70713</v>
      </c>
      <c r="E43" s="44" t="n">
        <v>2781.83978</v>
      </c>
      <c r="F43" s="42" t="n">
        <v>57373.31316</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2597.836</v>
      </c>
      <c r="C45" s="42" t="n">
        <v>4430.30687</v>
      </c>
      <c r="D45" s="42" t="n">
        <v>1301.0076</v>
      </c>
      <c r="E45" s="42" t="n">
        <v>-968.28824</v>
      </c>
      <c r="F45" s="42" t="n">
        <v>7360.86223</v>
      </c>
    </row>
    <row r="46" customFormat="false" ht="12.75" hidden="false" customHeight="false" outlineLevel="0" collapsed="false">
      <c r="A46" s="21" t="s">
        <v>83</v>
      </c>
      <c r="B46" s="44" t="n">
        <v>37.03664</v>
      </c>
      <c r="C46" s="44" t="n">
        <v>459.80086</v>
      </c>
      <c r="D46" s="44" t="n">
        <v>121.0076</v>
      </c>
      <c r="E46" s="44" t="n">
        <v>0</v>
      </c>
      <c r="F46" s="42" t="n">
        <v>617.8451</v>
      </c>
    </row>
    <row r="47" customFormat="false" ht="12.75" hidden="false" customHeight="false" outlineLevel="0" collapsed="false">
      <c r="A47" s="21" t="s">
        <v>84</v>
      </c>
      <c r="B47" s="44" t="n">
        <v>2560.79936</v>
      </c>
      <c r="C47" s="44" t="n">
        <v>3970.50601</v>
      </c>
      <c r="D47" s="44" t="n">
        <v>1180</v>
      </c>
      <c r="E47" s="44" t="n">
        <v>-968.28824</v>
      </c>
      <c r="F47" s="42" t="n">
        <v>6743.01713</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153553.64572</v>
      </c>
      <c r="C49" s="42" t="n">
        <v>185706.51954</v>
      </c>
      <c r="D49" s="42" t="n">
        <v>112243.34877</v>
      </c>
      <c r="E49" s="42" t="n">
        <v>146711.08778</v>
      </c>
      <c r="F49" s="42" t="n">
        <v>598214.60181</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65</v>
      </c>
      <c r="C51" s="51" t="n">
        <v>21</v>
      </c>
      <c r="D51" s="51" t="n">
        <v>4</v>
      </c>
      <c r="E51" s="51" t="n">
        <v>2</v>
      </c>
      <c r="F51" s="42" t="n">
        <v>92</v>
      </c>
    </row>
    <row r="52" customFormat="false" ht="25.5" hidden="false" customHeight="false" outlineLevel="0" collapsed="false">
      <c r="A52" s="50" t="s">
        <v>94</v>
      </c>
      <c r="B52" s="51" t="n">
        <v>70</v>
      </c>
      <c r="C52" s="51" t="n">
        <v>21</v>
      </c>
      <c r="D52" s="51" t="n">
        <v>4</v>
      </c>
      <c r="E52" s="51" t="n">
        <v>2</v>
      </c>
      <c r="F52" s="42" t="n">
        <v>97</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143616</v>
      </c>
      <c r="C54" s="44" t="n">
        <v>206601</v>
      </c>
      <c r="D54" s="44" t="n">
        <v>120612</v>
      </c>
      <c r="E54" s="44" t="n">
        <v>176127</v>
      </c>
      <c r="F54" s="42" t="n">
        <v>646956</v>
      </c>
    </row>
    <row r="55" customFormat="false" ht="12.75" hidden="false" customHeight="false" outlineLevel="0" collapsed="false">
      <c r="A55" s="21" t="s">
        <v>96</v>
      </c>
      <c r="B55" s="44" t="n">
        <v>155693</v>
      </c>
      <c r="C55" s="44" t="n">
        <v>206601</v>
      </c>
      <c r="D55" s="44" t="n">
        <v>120612</v>
      </c>
      <c r="E55" s="44" t="n">
        <v>176127</v>
      </c>
      <c r="F55" s="42" t="n">
        <v>659033</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12</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31</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109392.47309</v>
      </c>
      <c r="C15" s="42" t="n">
        <v>95449.23043</v>
      </c>
      <c r="D15" s="42" t="n">
        <v>174122.37445</v>
      </c>
      <c r="E15" s="42" t="n">
        <v>1091711.15716</v>
      </c>
      <c r="F15" s="42" t="n">
        <v>1470675.23513</v>
      </c>
    </row>
    <row r="16" customFormat="false" ht="12.75" hidden="false" customHeight="false" outlineLevel="0" collapsed="false">
      <c r="A16" s="21" t="s">
        <v>75</v>
      </c>
      <c r="B16" s="44" t="n">
        <v>56930.48553</v>
      </c>
      <c r="C16" s="44" t="n">
        <v>49856.24501</v>
      </c>
      <c r="D16" s="44" t="n">
        <v>89525.32632</v>
      </c>
      <c r="E16" s="44" t="n">
        <v>515400.44022</v>
      </c>
      <c r="F16" s="42" t="n">
        <v>711712.49708</v>
      </c>
    </row>
    <row r="17" customFormat="false" ht="12.75" hidden="false" customHeight="false" outlineLevel="0" collapsed="false">
      <c r="A17" s="21" t="s">
        <v>76</v>
      </c>
      <c r="B17" s="44" t="n">
        <v>38869.42408</v>
      </c>
      <c r="C17" s="44" t="n">
        <v>36942.80456</v>
      </c>
      <c r="D17" s="44" t="n">
        <v>56964.16014</v>
      </c>
      <c r="E17" s="44" t="n">
        <v>366276.47058</v>
      </c>
      <c r="F17" s="42" t="n">
        <v>499052.85936</v>
      </c>
    </row>
    <row r="18" customFormat="false" ht="12.75" hidden="false" customHeight="false" outlineLevel="0" collapsed="false">
      <c r="A18" s="21" t="s">
        <v>77</v>
      </c>
      <c r="B18" s="44" t="n">
        <v>3592.73378</v>
      </c>
      <c r="C18" s="44" t="n">
        <v>2537.50649</v>
      </c>
      <c r="D18" s="44" t="n">
        <v>7786.28237</v>
      </c>
      <c r="E18" s="44" t="n">
        <v>50667.6611</v>
      </c>
      <c r="F18" s="42" t="n">
        <v>64584.18374</v>
      </c>
    </row>
    <row r="19" customFormat="false" ht="12.75" hidden="false" customHeight="false" outlineLevel="0" collapsed="false">
      <c r="A19" s="21" t="s">
        <v>78</v>
      </c>
      <c r="B19" s="44" t="n">
        <v>9999.8297</v>
      </c>
      <c r="C19" s="44" t="n">
        <v>6112.67437</v>
      </c>
      <c r="D19" s="44" t="n">
        <v>19846.60562</v>
      </c>
      <c r="E19" s="44" t="n">
        <v>159366.58526</v>
      </c>
      <c r="F19" s="42" t="n">
        <v>195325.69495</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43337.45032</v>
      </c>
      <c r="C21" s="42" t="n">
        <v>17593.45266</v>
      </c>
      <c r="D21" s="42" t="n">
        <v>29366.13967</v>
      </c>
      <c r="E21" s="42" t="n">
        <v>125872.10658</v>
      </c>
      <c r="F21" s="42" t="n">
        <v>216169.14923</v>
      </c>
    </row>
    <row r="22" customFormat="false" ht="12.75" hidden="false" customHeight="false" outlineLevel="0" collapsed="false">
      <c r="A22" s="21" t="s">
        <v>80</v>
      </c>
      <c r="B22" s="44" t="n">
        <v>43078.1562</v>
      </c>
      <c r="C22" s="44" t="n">
        <v>17539.8038</v>
      </c>
      <c r="D22" s="44" t="n">
        <v>28105.90624</v>
      </c>
      <c r="E22" s="44" t="n">
        <v>119342.39074</v>
      </c>
      <c r="F22" s="42" t="n">
        <v>208066.25698</v>
      </c>
    </row>
    <row r="23" customFormat="false" ht="12.75" hidden="false" customHeight="false" outlineLevel="0" collapsed="false">
      <c r="A23" s="21" t="s">
        <v>81</v>
      </c>
      <c r="B23" s="44" t="n">
        <v>259.29412</v>
      </c>
      <c r="C23" s="44" t="n">
        <v>53.64886</v>
      </c>
      <c r="D23" s="44" t="n">
        <v>1260.23343</v>
      </c>
      <c r="E23" s="44" t="n">
        <v>6529.71584</v>
      </c>
      <c r="F23" s="42" t="n">
        <v>8102.89225</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7361.49065</v>
      </c>
      <c r="C25" s="42" t="n">
        <v>5113.98513</v>
      </c>
      <c r="D25" s="42" t="n">
        <v>27328.86793</v>
      </c>
      <c r="E25" s="42" t="n">
        <v>176970.84926</v>
      </c>
      <c r="F25" s="42" t="n">
        <v>216775.19297</v>
      </c>
    </row>
    <row r="26" customFormat="false" ht="12.75" hidden="false" customHeight="false" outlineLevel="0" collapsed="false">
      <c r="A26" s="21" t="s">
        <v>83</v>
      </c>
      <c r="B26" s="44" t="n">
        <v>35.07002</v>
      </c>
      <c r="C26" s="44" t="n">
        <v>106.56375</v>
      </c>
      <c r="D26" s="44" t="n">
        <v>421.8013</v>
      </c>
      <c r="E26" s="44" t="n">
        <v>3384.27843</v>
      </c>
      <c r="F26" s="42" t="n">
        <v>3947.7135</v>
      </c>
    </row>
    <row r="27" customFormat="false" ht="12.75" hidden="false" customHeight="false" outlineLevel="0" collapsed="false">
      <c r="A27" s="21" t="s">
        <v>84</v>
      </c>
      <c r="B27" s="44" t="n">
        <v>7326.42063</v>
      </c>
      <c r="C27" s="44" t="n">
        <v>5007.42138</v>
      </c>
      <c r="D27" s="44" t="n">
        <v>26907.06663</v>
      </c>
      <c r="E27" s="44" t="n">
        <v>173586.57083</v>
      </c>
      <c r="F27" s="42" t="n">
        <v>212827.47947</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160091.41406</v>
      </c>
      <c r="C29" s="42" t="n">
        <v>118156.66822</v>
      </c>
      <c r="D29" s="42" t="n">
        <v>230817.38205</v>
      </c>
      <c r="E29" s="42" t="n">
        <v>1394554.113</v>
      </c>
      <c r="F29" s="42" t="n">
        <v>1903619.57733</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129866.59063</v>
      </c>
      <c r="C34" s="42" t="n">
        <v>125634.44381</v>
      </c>
      <c r="D34" s="42" t="n">
        <v>221090.69174</v>
      </c>
      <c r="E34" s="42" t="n">
        <v>1495370.88333</v>
      </c>
      <c r="F34" s="42" t="n">
        <v>1971962.60951</v>
      </c>
    </row>
    <row r="35" customFormat="false" ht="12.75" hidden="false" customHeight="false" outlineLevel="0" collapsed="false">
      <c r="A35" s="21" t="s">
        <v>87</v>
      </c>
      <c r="B35" s="44" t="n">
        <v>48202.09618</v>
      </c>
      <c r="C35" s="44" t="n">
        <v>71431.10152</v>
      </c>
      <c r="D35" s="44" t="n">
        <v>94908.48402</v>
      </c>
      <c r="E35" s="44" t="n">
        <v>751194.78416</v>
      </c>
      <c r="F35" s="42" t="n">
        <v>965736.46588</v>
      </c>
    </row>
    <row r="36" customFormat="false" ht="12.75" hidden="false" customHeight="false" outlineLevel="0" collapsed="false">
      <c r="A36" s="21" t="s">
        <v>88</v>
      </c>
      <c r="B36" s="44" t="n">
        <v>751.37406</v>
      </c>
      <c r="C36" s="44" t="n">
        <v>1089.45887</v>
      </c>
      <c r="D36" s="44" t="n">
        <v>1927.45227</v>
      </c>
      <c r="E36" s="44" t="n">
        <v>32252.39919</v>
      </c>
      <c r="F36" s="42" t="n">
        <v>36020.68439</v>
      </c>
    </row>
    <row r="37" customFormat="false" ht="12.75" hidden="false" customHeight="false" outlineLevel="0" collapsed="false">
      <c r="A37" s="21" t="s">
        <v>89</v>
      </c>
      <c r="B37" s="44" t="n">
        <v>20670.34687</v>
      </c>
      <c r="C37" s="44" t="n">
        <v>18891.59021</v>
      </c>
      <c r="D37" s="44" t="n">
        <v>43351.13083</v>
      </c>
      <c r="E37" s="44" t="n">
        <v>259951.15819</v>
      </c>
      <c r="F37" s="42" t="n">
        <v>342864.2261</v>
      </c>
    </row>
    <row r="38" customFormat="false" ht="12.75" hidden="false" customHeight="false" outlineLevel="0" collapsed="false">
      <c r="A38" s="21" t="s">
        <v>78</v>
      </c>
      <c r="B38" s="44" t="n">
        <v>57487.76895</v>
      </c>
      <c r="C38" s="44" t="n">
        <v>31825.12564</v>
      </c>
      <c r="D38" s="44" t="n">
        <v>77652.83987</v>
      </c>
      <c r="E38" s="44" t="n">
        <v>419889.14877</v>
      </c>
      <c r="F38" s="42" t="n">
        <v>586854.88323</v>
      </c>
    </row>
    <row r="39" customFormat="false" ht="12.75" hidden="false" customHeight="false" outlineLevel="0" collapsed="false">
      <c r="A39" s="21" t="s">
        <v>90</v>
      </c>
      <c r="B39" s="44" t="n">
        <v>2755.00457</v>
      </c>
      <c r="C39" s="44" t="n">
        <v>2397.16757</v>
      </c>
      <c r="D39" s="44" t="n">
        <v>3250.78475</v>
      </c>
      <c r="E39" s="44" t="n">
        <v>32083.39302</v>
      </c>
      <c r="F39" s="42" t="n">
        <v>40486.34991</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41778.23036</v>
      </c>
      <c r="C41" s="42" t="n">
        <v>9442.73355</v>
      </c>
      <c r="D41" s="42" t="n">
        <v>21016.29592</v>
      </c>
      <c r="E41" s="42" t="n">
        <v>46791.56789</v>
      </c>
      <c r="F41" s="42" t="n">
        <v>119028.82772</v>
      </c>
    </row>
    <row r="42" customFormat="false" ht="12.75" hidden="false" customHeight="false" outlineLevel="0" collapsed="false">
      <c r="A42" s="21" t="s">
        <v>91</v>
      </c>
      <c r="B42" s="44" t="n">
        <v>1449.79541</v>
      </c>
      <c r="C42" s="44" t="n">
        <v>284.87432</v>
      </c>
      <c r="D42" s="44" t="n">
        <v>3142.46671</v>
      </c>
      <c r="E42" s="44" t="n">
        <v>5575.95217</v>
      </c>
      <c r="F42" s="42" t="n">
        <v>10453.08861</v>
      </c>
    </row>
    <row r="43" customFormat="false" ht="12.75" hidden="false" customHeight="false" outlineLevel="0" collapsed="false">
      <c r="A43" s="21" t="s">
        <v>81</v>
      </c>
      <c r="B43" s="44" t="n">
        <v>40328.43495</v>
      </c>
      <c r="C43" s="44" t="n">
        <v>9157.85923</v>
      </c>
      <c r="D43" s="44" t="n">
        <v>17873.82921</v>
      </c>
      <c r="E43" s="44" t="n">
        <v>41215.61572</v>
      </c>
      <c r="F43" s="42" t="n">
        <v>108575.73911</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748.67278</v>
      </c>
      <c r="C45" s="42" t="n">
        <v>134.62339</v>
      </c>
      <c r="D45" s="42" t="n">
        <v>10230.5155</v>
      </c>
      <c r="E45" s="42" t="n">
        <v>78267.9024</v>
      </c>
      <c r="F45" s="42" t="n">
        <v>89381.71407</v>
      </c>
    </row>
    <row r="46" customFormat="false" ht="12.75" hidden="false" customHeight="false" outlineLevel="0" collapsed="false">
      <c r="A46" s="21" t="s">
        <v>83</v>
      </c>
      <c r="B46" s="44" t="n">
        <v>23.52644</v>
      </c>
      <c r="C46" s="44" t="n">
        <v>-67.94562</v>
      </c>
      <c r="D46" s="44" t="n">
        <v>401.85381</v>
      </c>
      <c r="E46" s="44" t="n">
        <v>3187.9141</v>
      </c>
      <c r="F46" s="42" t="n">
        <v>3545.34873</v>
      </c>
    </row>
    <row r="47" customFormat="false" ht="12.75" hidden="false" customHeight="false" outlineLevel="0" collapsed="false">
      <c r="A47" s="21" t="s">
        <v>84</v>
      </c>
      <c r="B47" s="44" t="n">
        <v>725.14634</v>
      </c>
      <c r="C47" s="44" t="n">
        <v>202.56901</v>
      </c>
      <c r="D47" s="44" t="n">
        <v>9828.66169</v>
      </c>
      <c r="E47" s="44" t="n">
        <v>75079.9883</v>
      </c>
      <c r="F47" s="42" t="n">
        <v>85836.36534</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172393.49377</v>
      </c>
      <c r="C49" s="42" t="n">
        <v>135211.80075</v>
      </c>
      <c r="D49" s="42" t="n">
        <v>252337.50316</v>
      </c>
      <c r="E49" s="42" t="n">
        <v>1620430.35362</v>
      </c>
      <c r="F49" s="42" t="n">
        <v>2180373.1513</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74</v>
      </c>
      <c r="C51" s="51" t="n">
        <v>11</v>
      </c>
      <c r="D51" s="51" t="n">
        <v>8</v>
      </c>
      <c r="E51" s="51" t="n">
        <v>8</v>
      </c>
      <c r="F51" s="42" t="n">
        <v>101</v>
      </c>
    </row>
    <row r="52" customFormat="false" ht="25.5" hidden="false" customHeight="false" outlineLevel="0" collapsed="false">
      <c r="A52" s="50" t="s">
        <v>94</v>
      </c>
      <c r="B52" s="51" t="n">
        <v>74</v>
      </c>
      <c r="C52" s="51" t="n">
        <v>11</v>
      </c>
      <c r="D52" s="51" t="n">
        <v>8</v>
      </c>
      <c r="E52" s="51" t="n">
        <v>8</v>
      </c>
      <c r="F52" s="42" t="n">
        <v>101</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136431</v>
      </c>
      <c r="C54" s="44" t="n">
        <v>98536</v>
      </c>
      <c r="D54" s="44" t="n">
        <v>249366</v>
      </c>
      <c r="E54" s="44" t="n">
        <v>1137635</v>
      </c>
      <c r="F54" s="42" t="n">
        <v>1621968</v>
      </c>
    </row>
    <row r="55" customFormat="false" ht="12.75" hidden="false" customHeight="false" outlineLevel="0" collapsed="false">
      <c r="A55" s="21" t="s">
        <v>96</v>
      </c>
      <c r="B55" s="44" t="n">
        <v>136431</v>
      </c>
      <c r="C55" s="44" t="n">
        <v>98536</v>
      </c>
      <c r="D55" s="44" t="n">
        <v>249366</v>
      </c>
      <c r="E55" s="44" t="n">
        <v>1137635</v>
      </c>
      <c r="F55" s="42" t="n">
        <v>1621968</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32</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78049.19285</v>
      </c>
      <c r="C15" s="42" t="n">
        <v>299620.81555</v>
      </c>
      <c r="D15" s="42" t="n">
        <v>265127.9376</v>
      </c>
      <c r="E15" s="42" t="n">
        <v>803102.11508</v>
      </c>
      <c r="F15" s="42" t="n">
        <v>1445900.06108</v>
      </c>
    </row>
    <row r="16" customFormat="false" ht="12.75" hidden="false" customHeight="false" outlineLevel="0" collapsed="false">
      <c r="A16" s="21" t="s">
        <v>75</v>
      </c>
      <c r="B16" s="44" t="n">
        <v>47671.14301</v>
      </c>
      <c r="C16" s="44" t="n">
        <v>189462.92034</v>
      </c>
      <c r="D16" s="44" t="n">
        <v>142991.84429</v>
      </c>
      <c r="E16" s="44" t="n">
        <v>386744.68831</v>
      </c>
      <c r="F16" s="42" t="n">
        <v>766870.59595</v>
      </c>
    </row>
    <row r="17" customFormat="false" ht="12.75" hidden="false" customHeight="false" outlineLevel="0" collapsed="false">
      <c r="A17" s="21" t="s">
        <v>76</v>
      </c>
      <c r="B17" s="44" t="n">
        <v>23543.43629</v>
      </c>
      <c r="C17" s="44" t="n">
        <v>78804.2954</v>
      </c>
      <c r="D17" s="44" t="n">
        <v>85947.62815</v>
      </c>
      <c r="E17" s="44" t="n">
        <v>185940.20546</v>
      </c>
      <c r="F17" s="42" t="n">
        <v>374235.5653</v>
      </c>
    </row>
    <row r="18" customFormat="false" ht="12.75" hidden="false" customHeight="false" outlineLevel="0" collapsed="false">
      <c r="A18" s="21" t="s">
        <v>77</v>
      </c>
      <c r="B18" s="44" t="n">
        <v>1933.28402</v>
      </c>
      <c r="C18" s="44" t="n">
        <v>11137.36366</v>
      </c>
      <c r="D18" s="44" t="n">
        <v>12139.75734</v>
      </c>
      <c r="E18" s="44" t="n">
        <v>27553.03121</v>
      </c>
      <c r="F18" s="42" t="n">
        <v>52763.43623</v>
      </c>
    </row>
    <row r="19" customFormat="false" ht="12.75" hidden="false" customHeight="false" outlineLevel="0" collapsed="false">
      <c r="A19" s="21" t="s">
        <v>78</v>
      </c>
      <c r="B19" s="44" t="n">
        <v>4901.32953</v>
      </c>
      <c r="C19" s="44" t="n">
        <v>20216.23615</v>
      </c>
      <c r="D19" s="44" t="n">
        <v>24048.70782</v>
      </c>
      <c r="E19" s="44" t="n">
        <v>202864.1901</v>
      </c>
      <c r="F19" s="42" t="n">
        <v>252030.4636</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20190.31928</v>
      </c>
      <c r="C21" s="42" t="n">
        <v>46671.98484</v>
      </c>
      <c r="D21" s="42" t="n">
        <v>27931.10636</v>
      </c>
      <c r="E21" s="42" t="n">
        <v>105948.7492</v>
      </c>
      <c r="F21" s="42" t="n">
        <v>200742.15968</v>
      </c>
    </row>
    <row r="22" customFormat="false" ht="12.75" hidden="false" customHeight="false" outlineLevel="0" collapsed="false">
      <c r="A22" s="21" t="s">
        <v>80</v>
      </c>
      <c r="B22" s="44" t="n">
        <v>19732.46177</v>
      </c>
      <c r="C22" s="44" t="n">
        <v>45724.24867</v>
      </c>
      <c r="D22" s="44" t="n">
        <v>26907.54342</v>
      </c>
      <c r="E22" s="44" t="n">
        <v>39743.3941</v>
      </c>
      <c r="F22" s="42" t="n">
        <v>132107.64796</v>
      </c>
    </row>
    <row r="23" customFormat="false" ht="12.75" hidden="false" customHeight="false" outlineLevel="0" collapsed="false">
      <c r="A23" s="21" t="s">
        <v>81</v>
      </c>
      <c r="B23" s="44" t="n">
        <v>457.85751</v>
      </c>
      <c r="C23" s="44" t="n">
        <v>947.73617</v>
      </c>
      <c r="D23" s="44" t="n">
        <v>1023.56294</v>
      </c>
      <c r="E23" s="44" t="n">
        <v>66205.3551</v>
      </c>
      <c r="F23" s="42" t="n">
        <v>68634.51172</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4779.89404</v>
      </c>
      <c r="C25" s="42" t="n">
        <v>28093.17345</v>
      </c>
      <c r="D25" s="42" t="n">
        <v>26373.18916</v>
      </c>
      <c r="E25" s="42" t="n">
        <v>120340.6642</v>
      </c>
      <c r="F25" s="42" t="n">
        <v>179586.92085</v>
      </c>
    </row>
    <row r="26" customFormat="false" ht="12.75" hidden="false" customHeight="false" outlineLevel="0" collapsed="false">
      <c r="A26" s="21" t="s">
        <v>83</v>
      </c>
      <c r="B26" s="44" t="n">
        <v>108.22896</v>
      </c>
      <c r="C26" s="44" t="n">
        <v>512.53682</v>
      </c>
      <c r="D26" s="44" t="n">
        <v>2018.51793</v>
      </c>
      <c r="E26" s="44" t="n">
        <v>4252.82016</v>
      </c>
      <c r="F26" s="42" t="n">
        <v>6892.10387</v>
      </c>
    </row>
    <row r="27" customFormat="false" ht="12.75" hidden="false" customHeight="false" outlineLevel="0" collapsed="false">
      <c r="A27" s="21" t="s">
        <v>84</v>
      </c>
      <c r="B27" s="44" t="n">
        <v>4671.66508</v>
      </c>
      <c r="C27" s="44" t="n">
        <v>27580.63663</v>
      </c>
      <c r="D27" s="44" t="n">
        <v>24354.67123</v>
      </c>
      <c r="E27" s="44" t="n">
        <v>116087.84404</v>
      </c>
      <c r="F27" s="42" t="n">
        <v>172694.81698</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103019.40617</v>
      </c>
      <c r="C29" s="42" t="n">
        <v>374385.97384</v>
      </c>
      <c r="D29" s="42" t="n">
        <v>319432.23312</v>
      </c>
      <c r="E29" s="42" t="n">
        <v>1029391.52848</v>
      </c>
      <c r="F29" s="42" t="n">
        <v>1826229.14161</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93945.63385</v>
      </c>
      <c r="C34" s="42" t="n">
        <v>366320.67671</v>
      </c>
      <c r="D34" s="42" t="n">
        <v>318967.07731</v>
      </c>
      <c r="E34" s="42" t="n">
        <v>955016.29677</v>
      </c>
      <c r="F34" s="42" t="n">
        <v>1734249.68464</v>
      </c>
    </row>
    <row r="35" customFormat="false" ht="12.75" hidden="false" customHeight="false" outlineLevel="0" collapsed="false">
      <c r="A35" s="21" t="s">
        <v>87</v>
      </c>
      <c r="B35" s="44" t="n">
        <v>30019.83257</v>
      </c>
      <c r="C35" s="44" t="n">
        <v>140379.55653</v>
      </c>
      <c r="D35" s="44" t="n">
        <v>122111.77157</v>
      </c>
      <c r="E35" s="44" t="n">
        <v>377378.18221</v>
      </c>
      <c r="F35" s="42" t="n">
        <v>669889.34288</v>
      </c>
    </row>
    <row r="36" customFormat="false" ht="12.75" hidden="false" customHeight="false" outlineLevel="0" collapsed="false">
      <c r="A36" s="21" t="s">
        <v>88</v>
      </c>
      <c r="B36" s="44" t="n">
        <v>676.50402</v>
      </c>
      <c r="C36" s="44" t="n">
        <v>3005.18578</v>
      </c>
      <c r="D36" s="44" t="n">
        <v>2041.46567</v>
      </c>
      <c r="E36" s="44" t="n">
        <v>22171.74588</v>
      </c>
      <c r="F36" s="42" t="n">
        <v>27894.90135</v>
      </c>
    </row>
    <row r="37" customFormat="false" ht="12.75" hidden="false" customHeight="false" outlineLevel="0" collapsed="false">
      <c r="A37" s="21" t="s">
        <v>89</v>
      </c>
      <c r="B37" s="44" t="n">
        <v>10429.46319</v>
      </c>
      <c r="C37" s="44" t="n">
        <v>46239.76348</v>
      </c>
      <c r="D37" s="44" t="n">
        <v>50329.47454</v>
      </c>
      <c r="E37" s="44" t="n">
        <v>161812.37557</v>
      </c>
      <c r="F37" s="42" t="n">
        <v>268811.07678</v>
      </c>
    </row>
    <row r="38" customFormat="false" ht="12.75" hidden="false" customHeight="false" outlineLevel="0" collapsed="false">
      <c r="A38" s="21" t="s">
        <v>78</v>
      </c>
      <c r="B38" s="44" t="n">
        <v>51652.22931</v>
      </c>
      <c r="C38" s="44" t="n">
        <v>174176.27651</v>
      </c>
      <c r="D38" s="44" t="n">
        <v>142493.03655</v>
      </c>
      <c r="E38" s="44" t="n">
        <v>383830.61221</v>
      </c>
      <c r="F38" s="42" t="n">
        <v>752152.15458</v>
      </c>
    </row>
    <row r="39" customFormat="false" ht="12.75" hidden="false" customHeight="false" outlineLevel="0" collapsed="false">
      <c r="A39" s="21" t="s">
        <v>90</v>
      </c>
      <c r="B39" s="44" t="n">
        <v>1167.60476</v>
      </c>
      <c r="C39" s="44" t="n">
        <v>2519.89441</v>
      </c>
      <c r="D39" s="44" t="n">
        <v>1991.32898</v>
      </c>
      <c r="E39" s="44" t="n">
        <v>9823.3809</v>
      </c>
      <c r="F39" s="42" t="n">
        <v>15502.20905</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20354.66599</v>
      </c>
      <c r="C41" s="42" t="n">
        <v>35813.81809</v>
      </c>
      <c r="D41" s="42" t="n">
        <v>20397.38878</v>
      </c>
      <c r="E41" s="42" t="n">
        <v>17994.95945</v>
      </c>
      <c r="F41" s="42" t="n">
        <v>94560.83231</v>
      </c>
    </row>
    <row r="42" customFormat="false" ht="12.75" hidden="false" customHeight="false" outlineLevel="0" collapsed="false">
      <c r="A42" s="21" t="s">
        <v>91</v>
      </c>
      <c r="B42" s="44" t="n">
        <v>82.57665</v>
      </c>
      <c r="C42" s="44" t="n">
        <v>296.67192</v>
      </c>
      <c r="D42" s="44" t="n">
        <v>634.21456</v>
      </c>
      <c r="E42" s="44" t="n">
        <v>7348.19031</v>
      </c>
      <c r="F42" s="42" t="n">
        <v>8361.65344</v>
      </c>
    </row>
    <row r="43" customFormat="false" ht="12.75" hidden="false" customHeight="false" outlineLevel="0" collapsed="false">
      <c r="A43" s="21" t="s">
        <v>81</v>
      </c>
      <c r="B43" s="44" t="n">
        <v>20272.08934</v>
      </c>
      <c r="C43" s="44" t="n">
        <v>35517.14617</v>
      </c>
      <c r="D43" s="44" t="n">
        <v>19763.17422</v>
      </c>
      <c r="E43" s="44" t="n">
        <v>10646.76914</v>
      </c>
      <c r="F43" s="42" t="n">
        <v>86199.17887</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700.82111</v>
      </c>
      <c r="C45" s="42" t="n">
        <v>10344.13577</v>
      </c>
      <c r="D45" s="42" t="n">
        <v>8751.13053</v>
      </c>
      <c r="E45" s="42" t="n">
        <v>120162.33274</v>
      </c>
      <c r="F45" s="42" t="n">
        <v>139958.42015</v>
      </c>
    </row>
    <row r="46" customFormat="false" ht="12.75" hidden="false" customHeight="false" outlineLevel="0" collapsed="false">
      <c r="A46" s="21" t="s">
        <v>83</v>
      </c>
      <c r="B46" s="44" t="n">
        <v>74.89724</v>
      </c>
      <c r="C46" s="44" t="n">
        <v>501.70471</v>
      </c>
      <c r="D46" s="44" t="n">
        <v>513.78046</v>
      </c>
      <c r="E46" s="44" t="n">
        <v>4800.88486</v>
      </c>
      <c r="F46" s="42" t="n">
        <v>5891.26727</v>
      </c>
    </row>
    <row r="47" customFormat="false" ht="12.75" hidden="false" customHeight="false" outlineLevel="0" collapsed="false">
      <c r="A47" s="21" t="s">
        <v>84</v>
      </c>
      <c r="B47" s="44" t="n">
        <v>625.92387</v>
      </c>
      <c r="C47" s="44" t="n">
        <v>9842.43106</v>
      </c>
      <c r="D47" s="44" t="n">
        <v>8237.35007</v>
      </c>
      <c r="E47" s="44" t="n">
        <v>115361.44788</v>
      </c>
      <c r="F47" s="42" t="n">
        <v>134067.15288</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115001.12095</v>
      </c>
      <c r="C49" s="42" t="n">
        <v>412478.63057</v>
      </c>
      <c r="D49" s="42" t="n">
        <v>348115.59662</v>
      </c>
      <c r="E49" s="42" t="n">
        <v>1093173.58896</v>
      </c>
      <c r="F49" s="42" t="n">
        <v>1968768.9371</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40</v>
      </c>
      <c r="C51" s="51" t="n">
        <v>47</v>
      </c>
      <c r="D51" s="51" t="n">
        <v>13</v>
      </c>
      <c r="E51" s="51" t="n">
        <v>4</v>
      </c>
      <c r="F51" s="42" t="n">
        <v>104</v>
      </c>
    </row>
    <row r="52" customFormat="false" ht="25.5" hidden="false" customHeight="false" outlineLevel="0" collapsed="false">
      <c r="A52" s="50" t="s">
        <v>94</v>
      </c>
      <c r="B52" s="51" t="n">
        <v>40</v>
      </c>
      <c r="C52" s="51" t="n">
        <v>48</v>
      </c>
      <c r="D52" s="51" t="n">
        <v>13</v>
      </c>
      <c r="E52" s="51" t="n">
        <v>4</v>
      </c>
      <c r="F52" s="42" t="n">
        <v>105</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106070</v>
      </c>
      <c r="C54" s="44" t="n">
        <v>483051</v>
      </c>
      <c r="D54" s="44" t="n">
        <v>391160</v>
      </c>
      <c r="E54" s="44" t="n">
        <v>953886</v>
      </c>
      <c r="F54" s="42" t="n">
        <v>1934167</v>
      </c>
    </row>
    <row r="55" customFormat="false" ht="12.75" hidden="false" customHeight="false" outlineLevel="0" collapsed="false">
      <c r="A55" s="21" t="s">
        <v>96</v>
      </c>
      <c r="B55" s="44" t="n">
        <v>106070</v>
      </c>
      <c r="C55" s="44" t="n">
        <v>490239</v>
      </c>
      <c r="D55" s="44" t="n">
        <v>391160</v>
      </c>
      <c r="E55" s="44" t="n">
        <v>953886</v>
      </c>
      <c r="F55" s="42" t="n">
        <v>1941355</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5" min="2" style="21" width="20.7"/>
    <col collapsed="false" customWidth="true" hidden="false" outlineLevel="0" max="6" min="6" style="22" width="20.7"/>
    <col collapsed="false" customWidth="false" hidden="false" outlineLevel="0" max="257" min="7" style="21" width="10.99"/>
  </cols>
  <sheetData>
    <row r="1" customFormat="false" ht="20.25" hidden="false" customHeight="false" outlineLevel="0" collapsed="false">
      <c r="A1" s="3" t="s">
        <v>1</v>
      </c>
      <c r="B1" s="4"/>
      <c r="C1" s="4"/>
      <c r="D1" s="23"/>
      <c r="E1" s="26"/>
      <c r="F1" s="26"/>
      <c r="G1" s="26"/>
      <c r="H1" s="26"/>
      <c r="J1" s="22"/>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33</v>
      </c>
      <c r="D5" s="26"/>
      <c r="E5" s="26"/>
      <c r="F5" s="26"/>
      <c r="G5" s="26"/>
      <c r="H5" s="26"/>
      <c r="I5" s="26"/>
      <c r="J5" s="32"/>
    </row>
    <row r="6" customFormat="false" ht="12.75" hidden="false" customHeight="true" outlineLevel="0" collapsed="false">
      <c r="F6" s="21"/>
      <c r="J6" s="35"/>
    </row>
    <row r="7" customFormat="false" ht="14.25" hidden="false" customHeight="true" outlineLevel="0" collapsed="false">
      <c r="A7" s="36" t="s">
        <v>134</v>
      </c>
      <c r="F7" s="21"/>
      <c r="J7" s="35"/>
    </row>
    <row r="8" customFormat="false" ht="15" hidden="false" customHeight="true" outlineLevel="0" collapsed="false">
      <c r="A8" s="36" t="s">
        <v>120</v>
      </c>
      <c r="F8" s="21"/>
      <c r="J8" s="22"/>
    </row>
    <row r="9" customFormat="false" ht="13.5" hidden="false" customHeight="false" outlineLevel="0" collapsed="false"/>
    <row r="10" customFormat="false" ht="24.95" hidden="false" customHeight="true" outlineLevel="0" collapsed="false">
      <c r="A10" s="37"/>
      <c r="B10" s="38" t="s">
        <v>121</v>
      </c>
      <c r="C10" s="38" t="s">
        <v>122</v>
      </c>
      <c r="D10" s="38" t="s">
        <v>123</v>
      </c>
      <c r="E10" s="38" t="s">
        <v>124</v>
      </c>
      <c r="F10" s="39" t="s">
        <v>125</v>
      </c>
    </row>
    <row r="11" customFormat="false" ht="12.75" hidden="false" customHeight="false" outlineLevel="0" collapsed="false">
      <c r="A11" s="35"/>
      <c r="B11" s="35"/>
      <c r="C11" s="35"/>
      <c r="D11" s="35"/>
      <c r="E11" s="35"/>
    </row>
    <row r="12" customFormat="false" ht="12.75" hidden="false" customHeight="false" outlineLevel="0" collapsed="false">
      <c r="A12" s="35"/>
      <c r="B12" s="35"/>
      <c r="C12" s="35"/>
      <c r="D12" s="35"/>
      <c r="E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35046.30955</v>
      </c>
      <c r="C15" s="42" t="n">
        <v>1174183.64414</v>
      </c>
      <c r="D15" s="42" t="n">
        <v>1045168.28761</v>
      </c>
      <c r="E15" s="42" t="n">
        <v>3519590.54574</v>
      </c>
      <c r="F15" s="42" t="n">
        <v>6373988.78704</v>
      </c>
    </row>
    <row r="16" customFormat="false" ht="12.75" hidden="false" customHeight="false" outlineLevel="0" collapsed="false">
      <c r="A16" s="21" t="s">
        <v>75</v>
      </c>
      <c r="B16" s="44" t="n">
        <v>323185.59206</v>
      </c>
      <c r="C16" s="44" t="n">
        <v>642053.65351</v>
      </c>
      <c r="D16" s="44" t="n">
        <v>533104.49065</v>
      </c>
      <c r="E16" s="44" t="n">
        <v>1562770.66322</v>
      </c>
      <c r="F16" s="42" t="n">
        <v>3061114.39944</v>
      </c>
    </row>
    <row r="17" customFormat="false" ht="12.75" hidden="false" customHeight="false" outlineLevel="0" collapsed="false">
      <c r="A17" s="21" t="s">
        <v>76</v>
      </c>
      <c r="B17" s="44" t="n">
        <v>242357.54899</v>
      </c>
      <c r="C17" s="44" t="n">
        <v>399102.94331</v>
      </c>
      <c r="D17" s="44" t="n">
        <v>361968.72464</v>
      </c>
      <c r="E17" s="44" t="n">
        <v>1148339.63726</v>
      </c>
      <c r="F17" s="42" t="n">
        <v>2151768.8542</v>
      </c>
    </row>
    <row r="18" customFormat="false" ht="12.75" hidden="false" customHeight="false" outlineLevel="0" collapsed="false">
      <c r="A18" s="21" t="s">
        <v>77</v>
      </c>
      <c r="B18" s="44" t="n">
        <v>18483.55729</v>
      </c>
      <c r="C18" s="44" t="n">
        <v>47963.99263</v>
      </c>
      <c r="D18" s="44" t="n">
        <v>53784.8345</v>
      </c>
      <c r="E18" s="44" t="n">
        <v>199336.81927</v>
      </c>
      <c r="F18" s="42" t="n">
        <v>319569.20369</v>
      </c>
    </row>
    <row r="19" customFormat="false" ht="12.75" hidden="false" customHeight="false" outlineLevel="0" collapsed="false">
      <c r="A19" s="21" t="s">
        <v>78</v>
      </c>
      <c r="B19" s="44" t="n">
        <v>51019.61121</v>
      </c>
      <c r="C19" s="44" t="n">
        <v>85063.05469</v>
      </c>
      <c r="D19" s="44" t="n">
        <v>96310.23782</v>
      </c>
      <c r="E19" s="44" t="n">
        <v>609143.42599</v>
      </c>
      <c r="F19" s="42" t="n">
        <v>841536.32971</v>
      </c>
    </row>
    <row r="20" customFormat="false" ht="12.75" hidden="false" customHeight="false" outlineLevel="0" collapsed="false">
      <c r="B20" s="44" t="n">
        <v>0</v>
      </c>
      <c r="C20" s="44" t="n">
        <v>0</v>
      </c>
      <c r="D20" s="44" t="n">
        <v>0</v>
      </c>
      <c r="E20" s="44" t="n">
        <v>0</v>
      </c>
      <c r="F20" s="42"/>
    </row>
    <row r="21" customFormat="false" ht="12.75" hidden="false" customHeight="false" outlineLevel="0" collapsed="false">
      <c r="A21" s="41" t="s">
        <v>79</v>
      </c>
      <c r="B21" s="42" t="n">
        <v>195132.16623</v>
      </c>
      <c r="C21" s="42" t="n">
        <v>178645.52858</v>
      </c>
      <c r="D21" s="42" t="n">
        <v>128414.49149</v>
      </c>
      <c r="E21" s="42" t="n">
        <v>331673.69316</v>
      </c>
      <c r="F21" s="42" t="n">
        <v>833865.87946</v>
      </c>
    </row>
    <row r="22" customFormat="false" ht="12.75" hidden="false" customHeight="false" outlineLevel="0" collapsed="false">
      <c r="A22" s="21" t="s">
        <v>80</v>
      </c>
      <c r="B22" s="44" t="n">
        <v>189309.3684</v>
      </c>
      <c r="C22" s="44" t="n">
        <v>170051.66781</v>
      </c>
      <c r="D22" s="44" t="n">
        <v>122343.5616</v>
      </c>
      <c r="E22" s="44" t="n">
        <v>246405.79526</v>
      </c>
      <c r="F22" s="42" t="n">
        <v>728110.39307</v>
      </c>
    </row>
    <row r="23" customFormat="false" ht="12.75" hidden="false" customHeight="false" outlineLevel="0" collapsed="false">
      <c r="A23" s="21" t="s">
        <v>81</v>
      </c>
      <c r="B23" s="44" t="n">
        <v>5822.79783</v>
      </c>
      <c r="C23" s="44" t="n">
        <v>8593.86077</v>
      </c>
      <c r="D23" s="44" t="n">
        <v>6070.92989</v>
      </c>
      <c r="E23" s="44" t="n">
        <v>85267.8979</v>
      </c>
      <c r="F23" s="42" t="n">
        <v>105755.48639</v>
      </c>
    </row>
    <row r="24" customFormat="false" ht="12.75" hidden="false" customHeight="false" outlineLevel="0" collapsed="false">
      <c r="B24" s="44" t="n">
        <v>0</v>
      </c>
      <c r="C24" s="44" t="n">
        <v>0</v>
      </c>
      <c r="D24" s="44" t="n">
        <v>0</v>
      </c>
      <c r="E24" s="44" t="n">
        <v>0</v>
      </c>
      <c r="F24" s="42"/>
    </row>
    <row r="25" customFormat="false" ht="12.75" hidden="false" customHeight="false" outlineLevel="0" collapsed="false">
      <c r="A25" s="41" t="s">
        <v>82</v>
      </c>
      <c r="B25" s="42" t="n">
        <v>46412.10466</v>
      </c>
      <c r="C25" s="42" t="n">
        <v>104883.40555</v>
      </c>
      <c r="D25" s="42" t="n">
        <v>120553.08167</v>
      </c>
      <c r="E25" s="42" t="n">
        <v>536763.40806</v>
      </c>
      <c r="F25" s="42" t="n">
        <v>808611.99994</v>
      </c>
    </row>
    <row r="26" customFormat="false" ht="12.75" hidden="false" customHeight="false" outlineLevel="0" collapsed="false">
      <c r="A26" s="21" t="s">
        <v>83</v>
      </c>
      <c r="B26" s="44" t="n">
        <v>5477.61962</v>
      </c>
      <c r="C26" s="44" t="n">
        <v>2331.66621</v>
      </c>
      <c r="D26" s="44" t="n">
        <v>3454.74387</v>
      </c>
      <c r="E26" s="44" t="n">
        <v>12380.25137</v>
      </c>
      <c r="F26" s="42" t="n">
        <v>23644.28107</v>
      </c>
    </row>
    <row r="27" customFormat="false" ht="12.75" hidden="false" customHeight="false" outlineLevel="0" collapsed="false">
      <c r="A27" s="21" t="s">
        <v>84</v>
      </c>
      <c r="B27" s="44" t="n">
        <v>40934.48504</v>
      </c>
      <c r="C27" s="44" t="n">
        <v>102551.73934</v>
      </c>
      <c r="D27" s="44" t="n">
        <v>117098.3378</v>
      </c>
      <c r="E27" s="44" t="n">
        <v>524383.15669</v>
      </c>
      <c r="F27" s="42" t="n">
        <v>784967.71887</v>
      </c>
    </row>
    <row r="28" customFormat="false" ht="12.75" hidden="false" customHeight="false" outlineLevel="0" collapsed="false">
      <c r="B28" s="44" t="n">
        <v>0</v>
      </c>
      <c r="C28" s="44" t="n">
        <v>0</v>
      </c>
      <c r="D28" s="44" t="n">
        <v>0</v>
      </c>
      <c r="E28" s="44" t="n">
        <v>0</v>
      </c>
      <c r="F28" s="42"/>
    </row>
    <row r="29" customFormat="false" ht="12.75" hidden="false" customHeight="false" outlineLevel="0" collapsed="false">
      <c r="A29" s="41" t="s">
        <v>85</v>
      </c>
      <c r="B29" s="42" t="n">
        <v>876590.58044</v>
      </c>
      <c r="C29" s="42" t="n">
        <v>1457712.57827</v>
      </c>
      <c r="D29" s="42" t="n">
        <v>1294135.86077</v>
      </c>
      <c r="E29" s="42" t="n">
        <v>4388027.64696</v>
      </c>
      <c r="F29" s="42" t="n">
        <v>8016466.66644</v>
      </c>
    </row>
    <row r="30" customFormat="false" ht="12.75" hidden="false" customHeight="false" outlineLevel="0" collapsed="false">
      <c r="A30" s="35"/>
      <c r="B30" s="57" t="n">
        <v>0</v>
      </c>
      <c r="C30" s="57" t="n">
        <v>0</v>
      </c>
      <c r="D30" s="57" t="n">
        <v>0</v>
      </c>
      <c r="E30" s="57" t="n">
        <v>0</v>
      </c>
      <c r="F30" s="57"/>
    </row>
    <row r="31" customFormat="false" ht="12.75" hidden="false" customHeight="false" outlineLevel="0" collapsed="false">
      <c r="A31" s="35"/>
      <c r="B31" s="57" t="n">
        <v>0</v>
      </c>
      <c r="C31" s="57" t="n">
        <v>0</v>
      </c>
      <c r="D31" s="57" t="n">
        <v>0</v>
      </c>
      <c r="E31" s="57" t="n">
        <v>0</v>
      </c>
      <c r="F31" s="57"/>
    </row>
    <row r="32" customFormat="false" ht="15" hidden="false" customHeight="false" outlineLevel="0" collapsed="false">
      <c r="A32" s="40" t="s">
        <v>86</v>
      </c>
      <c r="B32" s="57" t="n">
        <v>0</v>
      </c>
      <c r="C32" s="57" t="n">
        <v>0</v>
      </c>
      <c r="D32" s="57" t="n">
        <v>0</v>
      </c>
      <c r="E32" s="57" t="n">
        <v>0</v>
      </c>
      <c r="F32" s="57"/>
    </row>
    <row r="33" customFormat="false" ht="12.75" hidden="false" customHeight="false" outlineLevel="0" collapsed="false">
      <c r="A33" s="35"/>
      <c r="B33" s="57" t="n">
        <v>0</v>
      </c>
      <c r="C33" s="57" t="n">
        <v>0</v>
      </c>
      <c r="D33" s="57" t="n">
        <v>0</v>
      </c>
      <c r="E33" s="57" t="n">
        <v>0</v>
      </c>
      <c r="F33" s="57"/>
    </row>
    <row r="34" customFormat="false" ht="12.75" hidden="false" customHeight="false" outlineLevel="0" collapsed="false">
      <c r="A34" s="41" t="s">
        <v>74</v>
      </c>
      <c r="B34" s="42" t="n">
        <v>796575.67778</v>
      </c>
      <c r="C34" s="42" t="n">
        <v>1457595.70512</v>
      </c>
      <c r="D34" s="42" t="n">
        <v>1281326.67825</v>
      </c>
      <c r="E34" s="42" t="n">
        <v>4372864.2318</v>
      </c>
      <c r="F34" s="42" t="n">
        <v>7908362.29295</v>
      </c>
    </row>
    <row r="35" customFormat="false" ht="12.75" hidden="false" customHeight="false" outlineLevel="0" collapsed="false">
      <c r="A35" s="21" t="s">
        <v>87</v>
      </c>
      <c r="B35" s="44" t="n">
        <v>252178.69505</v>
      </c>
      <c r="C35" s="44" t="n">
        <v>606219.54777</v>
      </c>
      <c r="D35" s="44" t="n">
        <v>536628.8699</v>
      </c>
      <c r="E35" s="44" t="n">
        <v>1902899.61289</v>
      </c>
      <c r="F35" s="42" t="n">
        <v>3297926.72561</v>
      </c>
    </row>
    <row r="36" customFormat="false" ht="12.75" hidden="false" customHeight="false" outlineLevel="0" collapsed="false">
      <c r="A36" s="21" t="s">
        <v>88</v>
      </c>
      <c r="B36" s="44" t="n">
        <v>7897.46522</v>
      </c>
      <c r="C36" s="44" t="n">
        <v>15699.6568</v>
      </c>
      <c r="D36" s="44" t="n">
        <v>13023.50291</v>
      </c>
      <c r="E36" s="44" t="n">
        <v>105389.16564</v>
      </c>
      <c r="F36" s="42" t="n">
        <v>142009.79057</v>
      </c>
    </row>
    <row r="37" customFormat="false" ht="12.75" hidden="false" customHeight="false" outlineLevel="0" collapsed="false">
      <c r="A37" s="21" t="s">
        <v>89</v>
      </c>
      <c r="B37" s="44" t="n">
        <v>103986.27006</v>
      </c>
      <c r="C37" s="44" t="n">
        <v>209628.7676</v>
      </c>
      <c r="D37" s="44" t="n">
        <v>219019.60812</v>
      </c>
      <c r="E37" s="44" t="n">
        <v>823036.43417</v>
      </c>
      <c r="F37" s="42" t="n">
        <v>1355671.07995</v>
      </c>
    </row>
    <row r="38" customFormat="false" ht="12.75" hidden="false" customHeight="false" outlineLevel="0" collapsed="false">
      <c r="A38" s="21" t="s">
        <v>78</v>
      </c>
      <c r="B38" s="44" t="n">
        <v>413529.91908</v>
      </c>
      <c r="C38" s="44" t="n">
        <v>600512.05579</v>
      </c>
      <c r="D38" s="44" t="n">
        <v>493933.95778</v>
      </c>
      <c r="E38" s="44" t="n">
        <v>1444386.81074</v>
      </c>
      <c r="F38" s="42" t="n">
        <v>2952362.74339</v>
      </c>
    </row>
    <row r="39" customFormat="false" ht="12.75" hidden="false" customHeight="false" outlineLevel="0" collapsed="false">
      <c r="A39" s="21" t="s">
        <v>90</v>
      </c>
      <c r="B39" s="44" t="n">
        <v>18983.32837</v>
      </c>
      <c r="C39" s="44" t="n">
        <v>25535.67716</v>
      </c>
      <c r="D39" s="44" t="n">
        <v>18720.73954</v>
      </c>
      <c r="E39" s="44" t="n">
        <v>97152.20836</v>
      </c>
      <c r="F39" s="42" t="n">
        <v>160391.95343</v>
      </c>
    </row>
    <row r="40" customFormat="false" ht="12.75" hidden="false" customHeight="false" outlineLevel="0" collapsed="false">
      <c r="B40" s="51" t="n">
        <v>0</v>
      </c>
      <c r="C40" s="51" t="n">
        <v>0</v>
      </c>
      <c r="D40" s="51" t="n">
        <v>0</v>
      </c>
      <c r="E40" s="51" t="n">
        <v>0</v>
      </c>
      <c r="F40" s="17"/>
    </row>
    <row r="41" customFormat="false" ht="12.75" hidden="false" customHeight="false" outlineLevel="0" collapsed="false">
      <c r="A41" s="41" t="s">
        <v>79</v>
      </c>
      <c r="B41" s="42" t="n">
        <v>155414.48172</v>
      </c>
      <c r="C41" s="42" t="n">
        <v>105482.57188</v>
      </c>
      <c r="D41" s="42" t="n">
        <v>81333.74621</v>
      </c>
      <c r="E41" s="42" t="n">
        <v>79281.84508</v>
      </c>
      <c r="F41" s="42" t="n">
        <v>421512.64489</v>
      </c>
    </row>
    <row r="42" customFormat="false" ht="12.75" hidden="false" customHeight="false" outlineLevel="0" collapsed="false">
      <c r="A42" s="21" t="s">
        <v>91</v>
      </c>
      <c r="B42" s="44" t="n">
        <v>3557.84737</v>
      </c>
      <c r="C42" s="44" t="n">
        <v>3018.08917</v>
      </c>
      <c r="D42" s="44" t="n">
        <v>6817.58747</v>
      </c>
      <c r="E42" s="44" t="n">
        <v>8911.80789</v>
      </c>
      <c r="F42" s="42" t="n">
        <v>22305.3319</v>
      </c>
    </row>
    <row r="43" customFormat="false" ht="12.75" hidden="false" customHeight="false" outlineLevel="0" collapsed="false">
      <c r="A43" s="21" t="s">
        <v>81</v>
      </c>
      <c r="B43" s="44" t="n">
        <v>151856.63435</v>
      </c>
      <c r="C43" s="44" t="n">
        <v>102464.48271</v>
      </c>
      <c r="D43" s="44" t="n">
        <v>74516.15874</v>
      </c>
      <c r="E43" s="44" t="n">
        <v>70370.03719</v>
      </c>
      <c r="F43" s="42" t="n">
        <v>399207.31299</v>
      </c>
    </row>
    <row r="44" customFormat="false" ht="12.75" hidden="false" customHeight="false" outlineLevel="0" collapsed="false">
      <c r="B44" s="51" t="n">
        <v>0</v>
      </c>
      <c r="C44" s="51" t="n">
        <v>0</v>
      </c>
      <c r="D44" s="51" t="n">
        <v>0</v>
      </c>
      <c r="E44" s="51" t="n">
        <v>0</v>
      </c>
      <c r="F44" s="17"/>
    </row>
    <row r="45" customFormat="false" ht="12.75" hidden="false" customHeight="false" outlineLevel="0" collapsed="false">
      <c r="A45" s="41" t="s">
        <v>82</v>
      </c>
      <c r="B45" s="42" t="n">
        <v>11662.69254</v>
      </c>
      <c r="C45" s="42" t="n">
        <v>31078.95408</v>
      </c>
      <c r="D45" s="42" t="n">
        <v>64931.70728</v>
      </c>
      <c r="E45" s="42" t="n">
        <v>418029.13646</v>
      </c>
      <c r="F45" s="42" t="n">
        <v>525702.49036</v>
      </c>
    </row>
    <row r="46" customFormat="false" ht="12.75" hidden="false" customHeight="false" outlineLevel="0" collapsed="false">
      <c r="A46" s="21" t="s">
        <v>83</v>
      </c>
      <c r="B46" s="44" t="n">
        <v>506.30413</v>
      </c>
      <c r="C46" s="44" t="n">
        <v>2427.92135</v>
      </c>
      <c r="D46" s="44" t="n">
        <v>2046.39238</v>
      </c>
      <c r="E46" s="44" t="n">
        <v>12085.23793</v>
      </c>
      <c r="F46" s="42" t="n">
        <v>17065.85579</v>
      </c>
    </row>
    <row r="47" customFormat="false" ht="12.75" hidden="false" customHeight="false" outlineLevel="0" collapsed="false">
      <c r="A47" s="21" t="s">
        <v>84</v>
      </c>
      <c r="B47" s="44" t="n">
        <v>11156.38841</v>
      </c>
      <c r="C47" s="44" t="n">
        <v>28651.03273</v>
      </c>
      <c r="D47" s="44" t="n">
        <v>62885.3149</v>
      </c>
      <c r="E47" s="44" t="n">
        <v>405943.89853</v>
      </c>
      <c r="F47" s="42" t="n">
        <v>508636.63457</v>
      </c>
    </row>
    <row r="48" customFormat="false" ht="12.75" hidden="false" customHeight="false" outlineLevel="0" collapsed="false">
      <c r="B48" s="42" t="n">
        <v>0</v>
      </c>
      <c r="C48" s="42" t="n">
        <v>0</v>
      </c>
      <c r="D48" s="42" t="n">
        <v>0</v>
      </c>
      <c r="E48" s="42" t="n">
        <v>0</v>
      </c>
      <c r="F48" s="42"/>
    </row>
    <row r="49" customFormat="false" ht="12.75" hidden="false" customHeight="false" outlineLevel="0" collapsed="false">
      <c r="A49" s="41" t="s">
        <v>92</v>
      </c>
      <c r="B49" s="42" t="n">
        <v>963652.85204</v>
      </c>
      <c r="C49" s="42" t="n">
        <v>1594157.23108</v>
      </c>
      <c r="D49" s="42" t="n">
        <v>1427592.13174</v>
      </c>
      <c r="E49" s="42" t="n">
        <v>4870175.21334</v>
      </c>
      <c r="F49" s="42" t="n">
        <v>8855577.4282</v>
      </c>
    </row>
    <row r="50" customFormat="false" ht="12.75" hidden="false" customHeight="false" outlineLevel="0" collapsed="false">
      <c r="B50" s="51" t="n">
        <v>0</v>
      </c>
      <c r="C50" s="51" t="n">
        <v>0</v>
      </c>
      <c r="D50" s="51" t="n">
        <v>0</v>
      </c>
      <c r="E50" s="51" t="n">
        <v>0</v>
      </c>
      <c r="F50" s="17"/>
    </row>
    <row r="51" customFormat="false" ht="25.5" hidden="false" customHeight="false" outlineLevel="0" collapsed="false">
      <c r="A51" s="50" t="s">
        <v>93</v>
      </c>
      <c r="B51" s="51" t="n">
        <v>496</v>
      </c>
      <c r="C51" s="51" t="n">
        <v>174</v>
      </c>
      <c r="D51" s="51" t="n">
        <v>49</v>
      </c>
      <c r="E51" s="51" t="n">
        <v>28</v>
      </c>
      <c r="F51" s="42" t="n">
        <v>747</v>
      </c>
    </row>
    <row r="52" customFormat="false" ht="25.5" hidden="false" customHeight="false" outlineLevel="0" collapsed="false">
      <c r="A52" s="50" t="s">
        <v>94</v>
      </c>
      <c r="B52" s="51" t="n">
        <v>513</v>
      </c>
      <c r="C52" s="51" t="n">
        <v>179</v>
      </c>
      <c r="D52" s="51" t="n">
        <v>51</v>
      </c>
      <c r="E52" s="51" t="n">
        <v>29</v>
      </c>
      <c r="F52" s="42" t="n">
        <v>772</v>
      </c>
    </row>
    <row r="53" customFormat="false" ht="12.75" hidden="false" customHeight="false" outlineLevel="0" collapsed="false">
      <c r="B53" s="51" t="n">
        <v>0</v>
      </c>
      <c r="C53" s="51" t="n">
        <v>0</v>
      </c>
      <c r="D53" s="51" t="n">
        <v>0</v>
      </c>
      <c r="E53" s="51" t="n">
        <v>0</v>
      </c>
      <c r="F53" s="42"/>
    </row>
    <row r="54" customFormat="false" ht="38.25" hidden="false" customHeight="false" outlineLevel="0" collapsed="false">
      <c r="A54" s="50" t="s">
        <v>95</v>
      </c>
      <c r="B54" s="44" t="n">
        <v>887069</v>
      </c>
      <c r="C54" s="44" t="n">
        <v>1756135</v>
      </c>
      <c r="D54" s="44" t="n">
        <v>1377185</v>
      </c>
      <c r="E54" s="44" t="n">
        <v>4048051</v>
      </c>
      <c r="F54" s="42" t="n">
        <v>8068440</v>
      </c>
    </row>
    <row r="55" customFormat="false" ht="12.75" hidden="false" customHeight="false" outlineLevel="0" collapsed="false">
      <c r="A55" s="21" t="s">
        <v>96</v>
      </c>
      <c r="B55" s="42" t="n">
        <v>911371</v>
      </c>
      <c r="C55" s="42" t="n">
        <v>1803416</v>
      </c>
      <c r="D55" s="42" t="n">
        <v>1427241</v>
      </c>
      <c r="E55" s="42" t="n">
        <v>4260277</v>
      </c>
      <c r="F55" s="42" t="n">
        <v>8402305</v>
      </c>
    </row>
    <row r="56" customFormat="false" ht="13.5" hidden="false" customHeight="false" outlineLevel="0" collapsed="false">
      <c r="A56" s="52"/>
      <c r="B56" s="52"/>
      <c r="C56" s="52"/>
      <c r="D56" s="52"/>
      <c r="E56" s="52"/>
      <c r="F56" s="53"/>
    </row>
    <row r="57" customFormat="false" ht="12.75" hidden="false" customHeight="false" outlineLevel="0" collapsed="false">
      <c r="A57" s="54" t="str">
        <f aca="false">Se!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1:A4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7" activeCellId="0" sqref="N7"/>
    </sheetView>
  </sheetViews>
  <sheetFormatPr defaultColWidth="11.0546875" defaultRowHeight="12.75" zeroHeight="false" outlineLevelRow="0" outlineLevelCol="0"/>
  <sheetData>
    <row r="41" customFormat="false" ht="12.75" hidden="false" customHeight="false" outlineLevel="0" collapsed="false">
      <c r="A41" s="54" t="str">
        <f aca="false">An!A57</f>
        <v>FUENTE: Ministerio de Hacienda y Administracines Públicas</v>
      </c>
    </row>
    <row r="42" customFormat="false" ht="12.75" hidden="false" customHeight="false" outlineLevel="0" collapsed="false">
      <c r="A42" s="54" t="s">
        <v>98</v>
      </c>
    </row>
    <row r="43" customFormat="false" ht="12.75" hidden="false" customHeight="false" outlineLevel="0" collapsed="false">
      <c r="A43" s="54"/>
    </row>
  </sheetData>
  <printOptions headings="false" gridLines="false" gridLinesSet="true" horizontalCentered="true" verticalCentered="tru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1:A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 activeCellId="0" sqref="M1"/>
    </sheetView>
  </sheetViews>
  <sheetFormatPr defaultColWidth="11.0546875" defaultRowHeight="12.75" zeroHeight="false" outlineLevelRow="0" outlineLevelCol="0"/>
  <sheetData>
    <row r="41" customFormat="false" ht="12.75" hidden="false" customHeight="false" outlineLevel="0" collapsed="false">
      <c r="A41" s="54" t="str">
        <f aca="false">Gráfico1!A41</f>
        <v>FUENTE: Ministerio de Hacienda y Administracines Públicas</v>
      </c>
    </row>
    <row r="42" customFormat="false" ht="12.75" hidden="false" customHeight="false" outlineLevel="0" collapsed="false">
      <c r="A42" s="54" t="s">
        <v>98</v>
      </c>
    </row>
    <row r="43" customFormat="false" ht="12.75" hidden="false" customHeight="false" outlineLevel="0" collapsed="false">
      <c r="A43" s="54"/>
    </row>
  </sheetData>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A44"/>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O12" activeCellId="0" sqref="O12"/>
    </sheetView>
  </sheetViews>
  <sheetFormatPr defaultColWidth="11.0546875" defaultRowHeight="12.75" zeroHeight="false" outlineLevelRow="0" outlineLevelCol="0"/>
  <sheetData>
    <row r="42" customFormat="false" ht="12.75" hidden="false" customHeight="false" outlineLevel="0" collapsed="false">
      <c r="A42" s="54" t="str">
        <f aca="false">Gráfico2!A41</f>
        <v>FUENTE: Ministerio de Hacienda y Administracines Públicas</v>
      </c>
    </row>
    <row r="43" customFormat="false" ht="12.75" hidden="false" customHeight="false" outlineLevel="0" collapsed="false">
      <c r="A43" s="54" t="s">
        <v>98</v>
      </c>
    </row>
    <row r="44" customFormat="false" ht="12.75" hidden="false" customHeight="false" outlineLevel="0" collapsed="false">
      <c r="A44" s="54"/>
    </row>
  </sheetData>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1:A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6" activeCellId="0" sqref="M6"/>
    </sheetView>
  </sheetViews>
  <sheetFormatPr defaultColWidth="11.0546875" defaultRowHeight="12.75" zeroHeight="false" outlineLevelRow="0" outlineLevelCol="0"/>
  <sheetData>
    <row r="41" customFormat="false" ht="12.75" hidden="false" customHeight="false" outlineLevel="0" collapsed="false">
      <c r="A41" s="54" t="str">
        <f aca="false">Gráfico3!A42</f>
        <v>FUENTE: Ministerio de Hacienda y Administracines Públicas</v>
      </c>
    </row>
    <row r="42" customFormat="false" ht="12.75" hidden="false" customHeight="false" outlineLevel="0" collapsed="false">
      <c r="A42" s="54" t="s">
        <v>98</v>
      </c>
    </row>
    <row r="43" customFormat="false" ht="12.75" hidden="false" customHeight="false" outlineLevel="0" collapsed="false">
      <c r="A43" s="54"/>
    </row>
  </sheetData>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1:A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 activeCellId="0" sqref="M2"/>
    </sheetView>
  </sheetViews>
  <sheetFormatPr defaultColWidth="11.0546875" defaultRowHeight="12.75" zeroHeight="false" outlineLevelRow="0" outlineLevelCol="0"/>
  <sheetData>
    <row r="41" customFormat="false" ht="12.75" hidden="false" customHeight="false" outlineLevel="0" collapsed="false">
      <c r="A41" s="54" t="str">
        <f aca="false">Gráfico4!A41</f>
        <v>FUENTE: Ministerio de Hacienda y Administracines Públicas</v>
      </c>
    </row>
    <row r="42" customFormat="false" ht="12.75" hidden="false" customHeight="false" outlineLevel="0" collapsed="false">
      <c r="A42" s="54" t="s">
        <v>98</v>
      </c>
    </row>
    <row r="43" customFormat="false" ht="12.75" hidden="false" customHeight="false" outlineLevel="0" collapsed="false">
      <c r="A43" s="54"/>
    </row>
  </sheetData>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1:A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sheetView>
  </sheetViews>
  <sheetFormatPr defaultColWidth="11.0546875" defaultRowHeight="12.75" zeroHeight="false" outlineLevelRow="0" outlineLevelCol="0"/>
  <sheetData>
    <row r="41" customFormat="false" ht="12.75" hidden="false" customHeight="false" outlineLevel="0" collapsed="false">
      <c r="A41" s="54" t="str">
        <f aca="false">Gráfico5!A41</f>
        <v>FUENTE: Ministerio de Hacienda y Administracines Públicas</v>
      </c>
    </row>
    <row r="42" customFormat="false" ht="12.75" hidden="false" customHeight="false" outlineLevel="0" collapsed="false">
      <c r="A42" s="54" t="s">
        <v>98</v>
      </c>
    </row>
    <row r="43" customFormat="false" ht="12.75" hidden="false" customHeight="false" outlineLevel="0" collapsed="false">
      <c r="A43" s="54"/>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0"/>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4"/>
      <c r="F1" s="25"/>
      <c r="G1" s="25"/>
      <c r="H1" s="26"/>
    </row>
    <row r="2" customFormat="false" ht="12.75" hidden="false" customHeight="true" outlineLevel="0" collapsed="false">
      <c r="A2" s="7" t="s">
        <v>2</v>
      </c>
      <c r="B2" s="8"/>
      <c r="C2" s="8"/>
      <c r="D2" s="27"/>
      <c r="E2" s="24"/>
      <c r="F2" s="25"/>
      <c r="G2" s="25"/>
      <c r="H2" s="26"/>
      <c r="I2" s="26"/>
      <c r="J2" s="28"/>
    </row>
    <row r="3" s="33" customFormat="true" ht="11.25" hidden="false" customHeight="true" outlineLevel="0" collapsed="false">
      <c r="A3" s="29" t="s">
        <v>61</v>
      </c>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62</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63</v>
      </c>
      <c r="J7" s="35"/>
    </row>
    <row r="8" customFormat="false" ht="15" hidden="false" customHeight="true" outlineLevel="0" collapsed="false">
      <c r="A8" s="36"/>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483233.50496</v>
      </c>
      <c r="C15" s="42" t="n">
        <v>822602.69918</v>
      </c>
      <c r="D15" s="42" t="n">
        <v>585586.60363</v>
      </c>
      <c r="E15" s="42" t="n">
        <v>676189.98759</v>
      </c>
      <c r="F15" s="42" t="n">
        <v>428112.28756</v>
      </c>
      <c r="G15" s="42" t="n">
        <v>461688.40791</v>
      </c>
      <c r="H15" s="42" t="n">
        <v>1470675.23513</v>
      </c>
      <c r="I15" s="42" t="n">
        <v>1445900.06108</v>
      </c>
      <c r="J15" s="42" t="n">
        <v>6373988.78704</v>
      </c>
    </row>
    <row r="16" customFormat="false" ht="12.75" hidden="false" customHeight="false" outlineLevel="0" collapsed="false">
      <c r="A16" s="21" t="s">
        <v>75</v>
      </c>
      <c r="B16" s="43" t="n">
        <v>198579.16705</v>
      </c>
      <c r="C16" s="43" t="n">
        <v>373705.33231</v>
      </c>
      <c r="D16" s="43" t="n">
        <v>262270.78448</v>
      </c>
      <c r="E16" s="43" t="n">
        <v>318099.68215</v>
      </c>
      <c r="F16" s="43" t="n">
        <v>212368.41191</v>
      </c>
      <c r="G16" s="43" t="n">
        <v>217507.92851</v>
      </c>
      <c r="H16" s="43" t="n">
        <v>711712.49708</v>
      </c>
      <c r="I16" s="43" t="n">
        <v>766870.59595</v>
      </c>
      <c r="J16" s="42" t="n">
        <v>3061114.39944</v>
      </c>
    </row>
    <row r="17" customFormat="false" ht="12.75" hidden="false" customHeight="false" outlineLevel="0" collapsed="false">
      <c r="A17" s="21" t="s">
        <v>76</v>
      </c>
      <c r="B17" s="44" t="n">
        <v>234863.89852</v>
      </c>
      <c r="C17" s="44" t="n">
        <v>262543.05551</v>
      </c>
      <c r="D17" s="44" t="n">
        <v>175212.21614</v>
      </c>
      <c r="E17" s="44" t="n">
        <v>273235.21221</v>
      </c>
      <c r="F17" s="44" t="n">
        <v>154754.04564</v>
      </c>
      <c r="G17" s="44" t="n">
        <v>177872.00152</v>
      </c>
      <c r="H17" s="44" t="n">
        <v>499052.85936</v>
      </c>
      <c r="I17" s="44" t="n">
        <v>374235.5653</v>
      </c>
      <c r="J17" s="42" t="n">
        <v>2151768.8542</v>
      </c>
    </row>
    <row r="18" customFormat="false" ht="12.75" hidden="false" customHeight="false" outlineLevel="0" collapsed="false">
      <c r="A18" s="21" t="s">
        <v>77</v>
      </c>
      <c r="B18" s="44" t="n">
        <v>25036.47267</v>
      </c>
      <c r="C18" s="44" t="n">
        <v>59401.62996</v>
      </c>
      <c r="D18" s="44" t="n">
        <v>23265.71421</v>
      </c>
      <c r="E18" s="44" t="n">
        <v>25686.21788</v>
      </c>
      <c r="F18" s="44" t="n">
        <v>33313.22978</v>
      </c>
      <c r="G18" s="44" t="n">
        <v>35518.31922</v>
      </c>
      <c r="H18" s="44" t="n">
        <v>64584.18374</v>
      </c>
      <c r="I18" s="44" t="n">
        <v>52763.43623</v>
      </c>
      <c r="J18" s="42" t="n">
        <v>319569.20369</v>
      </c>
    </row>
    <row r="19" customFormat="false" ht="12.75" hidden="false" customHeight="false" outlineLevel="0" collapsed="false">
      <c r="A19" s="21" t="s">
        <v>78</v>
      </c>
      <c r="B19" s="44" t="n">
        <v>24753.96672</v>
      </c>
      <c r="C19" s="44" t="n">
        <v>126952.6814</v>
      </c>
      <c r="D19" s="44" t="n">
        <v>124837.8888</v>
      </c>
      <c r="E19" s="44" t="n">
        <v>59168.87535</v>
      </c>
      <c r="F19" s="44" t="n">
        <v>27676.60023</v>
      </c>
      <c r="G19" s="44" t="n">
        <v>30790.15866</v>
      </c>
      <c r="H19" s="44" t="n">
        <v>195325.69495</v>
      </c>
      <c r="I19" s="44" t="n">
        <v>252030.4636</v>
      </c>
      <c r="J19" s="42" t="n">
        <v>841536.32971</v>
      </c>
    </row>
    <row r="20" customFormat="false" ht="12.75" hidden="false" customHeight="false" outlineLevel="0" collapsed="false">
      <c r="B20" s="45"/>
      <c r="C20" s="45"/>
      <c r="D20" s="45"/>
      <c r="E20" s="45"/>
      <c r="F20" s="45"/>
      <c r="G20" s="45"/>
      <c r="H20" s="45"/>
      <c r="I20" s="45"/>
      <c r="J20" s="46"/>
    </row>
    <row r="21" customFormat="false" ht="12.75" hidden="false" customHeight="false" outlineLevel="0" collapsed="false">
      <c r="A21" s="41" t="s">
        <v>79</v>
      </c>
      <c r="B21" s="42" t="n">
        <v>73464.62808</v>
      </c>
      <c r="C21" s="42" t="n">
        <v>39262.40996</v>
      </c>
      <c r="D21" s="42" t="n">
        <v>87063.3647</v>
      </c>
      <c r="E21" s="42" t="n">
        <v>83722.24659</v>
      </c>
      <c r="F21" s="42" t="n">
        <v>47490.44603</v>
      </c>
      <c r="G21" s="42" t="n">
        <v>85951.47519</v>
      </c>
      <c r="H21" s="42" t="n">
        <v>216169.14923</v>
      </c>
      <c r="I21" s="42" t="n">
        <v>200742.15968</v>
      </c>
      <c r="J21" s="42" t="n">
        <v>833865.87946</v>
      </c>
    </row>
    <row r="22" customFormat="false" ht="12.75" hidden="false" customHeight="false" outlineLevel="0" collapsed="false">
      <c r="A22" s="21" t="s">
        <v>80</v>
      </c>
      <c r="B22" s="44" t="n">
        <v>62937.44999</v>
      </c>
      <c r="C22" s="44" t="n">
        <v>35122.46226</v>
      </c>
      <c r="D22" s="44" t="n">
        <v>83210.07262</v>
      </c>
      <c r="E22" s="44" t="n">
        <v>76837.73303</v>
      </c>
      <c r="F22" s="44" t="n">
        <v>45777.84592</v>
      </c>
      <c r="G22" s="44" t="n">
        <v>84050.92431</v>
      </c>
      <c r="H22" s="44" t="n">
        <v>208066.25698</v>
      </c>
      <c r="I22" s="44" t="n">
        <v>132107.64796</v>
      </c>
      <c r="J22" s="42" t="n">
        <v>728110.39307</v>
      </c>
    </row>
    <row r="23" customFormat="false" ht="12.75" hidden="false" customHeight="false" outlineLevel="0" collapsed="false">
      <c r="A23" s="21" t="s">
        <v>81</v>
      </c>
      <c r="B23" s="44" t="n">
        <v>10527.17809</v>
      </c>
      <c r="C23" s="44" t="n">
        <v>4139.9477</v>
      </c>
      <c r="D23" s="44" t="n">
        <v>3853.29208</v>
      </c>
      <c r="E23" s="44" t="n">
        <v>6884.51356000001</v>
      </c>
      <c r="F23" s="44" t="n">
        <v>1712.60011</v>
      </c>
      <c r="G23" s="44" t="n">
        <v>1900.55088</v>
      </c>
      <c r="H23" s="44" t="n">
        <v>8102.89225</v>
      </c>
      <c r="I23" s="44" t="n">
        <v>68634.51172</v>
      </c>
      <c r="J23" s="42" t="n">
        <v>105755.48639</v>
      </c>
    </row>
    <row r="24" customFormat="false" ht="12.75" hidden="false" customHeight="false" outlineLevel="0" collapsed="false">
      <c r="B24" s="45"/>
      <c r="C24" s="45"/>
      <c r="D24" s="45"/>
      <c r="E24" s="45"/>
      <c r="F24" s="45"/>
      <c r="G24" s="45"/>
      <c r="H24" s="45"/>
      <c r="I24" s="45"/>
      <c r="J24" s="46"/>
    </row>
    <row r="25" customFormat="false" ht="12.75" hidden="false" customHeight="false" outlineLevel="0" collapsed="false">
      <c r="A25" s="41" t="s">
        <v>82</v>
      </c>
      <c r="B25" s="42" t="n">
        <v>64992.09442</v>
      </c>
      <c r="C25" s="42" t="n">
        <v>70199.62808</v>
      </c>
      <c r="D25" s="42" t="n">
        <v>87860.5689</v>
      </c>
      <c r="E25" s="42" t="n">
        <v>108144.96958</v>
      </c>
      <c r="F25" s="42" t="n">
        <v>42617.30199</v>
      </c>
      <c r="G25" s="42" t="n">
        <v>38435.32315</v>
      </c>
      <c r="H25" s="42" t="n">
        <v>216775.19297</v>
      </c>
      <c r="I25" s="42" t="n">
        <v>179586.92085</v>
      </c>
      <c r="J25" s="42" t="n">
        <v>808611.99994</v>
      </c>
    </row>
    <row r="26" customFormat="false" ht="12.75" hidden="false" customHeight="false" outlineLevel="0" collapsed="false">
      <c r="A26" s="21" t="s">
        <v>83</v>
      </c>
      <c r="B26" s="44" t="n">
        <v>695.34552</v>
      </c>
      <c r="C26" s="44" t="n">
        <v>4542.52177</v>
      </c>
      <c r="D26" s="44" t="n">
        <v>580.92818</v>
      </c>
      <c r="E26" s="44" t="n">
        <v>841.41893</v>
      </c>
      <c r="F26" s="44" t="n">
        <v>5613.23595</v>
      </c>
      <c r="G26" s="44" t="n">
        <v>531.01335</v>
      </c>
      <c r="H26" s="44" t="n">
        <v>3947.7135</v>
      </c>
      <c r="I26" s="44" t="n">
        <v>6892.10387</v>
      </c>
      <c r="J26" s="42" t="n">
        <v>23644.28107</v>
      </c>
    </row>
    <row r="27" customFormat="false" ht="12.75" hidden="false" customHeight="false" outlineLevel="0" collapsed="false">
      <c r="A27" s="21" t="s">
        <v>84</v>
      </c>
      <c r="B27" s="44" t="n">
        <v>64296.7489</v>
      </c>
      <c r="C27" s="44" t="n">
        <v>65657.10631</v>
      </c>
      <c r="D27" s="44" t="n">
        <v>87279.64072</v>
      </c>
      <c r="E27" s="44" t="n">
        <v>107303.55065</v>
      </c>
      <c r="F27" s="44" t="n">
        <v>37004.06604</v>
      </c>
      <c r="G27" s="44" t="n">
        <v>37904.3098</v>
      </c>
      <c r="H27" s="44" t="n">
        <v>212827.47947</v>
      </c>
      <c r="I27" s="44" t="n">
        <v>172694.81698</v>
      </c>
      <c r="J27" s="42" t="n">
        <v>784967.71887</v>
      </c>
    </row>
    <row r="28" customFormat="false" ht="12.75" hidden="false" customHeight="false" outlineLevel="0" collapsed="false">
      <c r="B28" s="45"/>
      <c r="C28" s="45"/>
      <c r="D28" s="45"/>
      <c r="E28" s="45"/>
      <c r="F28" s="45"/>
      <c r="G28" s="45"/>
      <c r="H28" s="45"/>
      <c r="I28" s="45"/>
      <c r="J28" s="46"/>
    </row>
    <row r="29" customFormat="false" ht="12.75" hidden="false" customHeight="false" outlineLevel="0" collapsed="false">
      <c r="A29" s="41" t="s">
        <v>85</v>
      </c>
      <c r="B29" s="42" t="n">
        <v>621690.22746</v>
      </c>
      <c r="C29" s="42" t="n">
        <v>932064.73722</v>
      </c>
      <c r="D29" s="42" t="n">
        <v>760510.53723</v>
      </c>
      <c r="E29" s="42" t="n">
        <v>868057.20376</v>
      </c>
      <c r="F29" s="42" t="n">
        <v>518220.03558</v>
      </c>
      <c r="G29" s="42" t="n">
        <v>586075.20625</v>
      </c>
      <c r="H29" s="42" t="n">
        <v>1903619.57733</v>
      </c>
      <c r="I29" s="42" t="n">
        <v>1826229.14161</v>
      </c>
      <c r="J29" s="42" t="n">
        <v>8016466.66644</v>
      </c>
    </row>
    <row r="30" customFormat="false" ht="12.75" hidden="false" customHeight="false" outlineLevel="0" collapsed="false">
      <c r="A30" s="35"/>
      <c r="B30" s="47"/>
      <c r="C30" s="47"/>
      <c r="D30" s="47"/>
      <c r="E30" s="47"/>
      <c r="F30" s="47"/>
      <c r="G30" s="47"/>
      <c r="H30" s="47"/>
      <c r="I30" s="47"/>
      <c r="J30" s="47"/>
    </row>
    <row r="31" customFormat="false" ht="12.75" hidden="false" customHeight="false" outlineLevel="0" collapsed="false">
      <c r="A31" s="35"/>
      <c r="B31" s="47"/>
      <c r="C31" s="47"/>
      <c r="D31" s="47"/>
      <c r="E31" s="47"/>
      <c r="F31" s="47"/>
      <c r="G31" s="47"/>
      <c r="H31" s="47"/>
      <c r="I31" s="47"/>
      <c r="J31" s="47"/>
    </row>
    <row r="32" customFormat="false" ht="15" hidden="false" customHeight="false" outlineLevel="0" collapsed="false">
      <c r="A32" s="40" t="s">
        <v>86</v>
      </c>
      <c r="B32" s="47"/>
      <c r="C32" s="47"/>
      <c r="D32" s="47"/>
      <c r="E32" s="47"/>
      <c r="F32" s="47"/>
      <c r="G32" s="47"/>
      <c r="H32" s="47"/>
      <c r="I32" s="47"/>
      <c r="J32" s="47"/>
    </row>
    <row r="33" customFormat="false" ht="12.75" hidden="false" customHeight="false" outlineLevel="0" collapsed="false">
      <c r="A33" s="35"/>
      <c r="B33" s="47"/>
      <c r="C33" s="47"/>
      <c r="D33" s="47"/>
      <c r="E33" s="47"/>
      <c r="F33" s="47"/>
      <c r="G33" s="47"/>
      <c r="H33" s="47"/>
      <c r="I33" s="47"/>
      <c r="J33" s="47"/>
    </row>
    <row r="34" customFormat="false" ht="12.75" hidden="false" customHeight="false" outlineLevel="0" collapsed="false">
      <c r="A34" s="41" t="s">
        <v>74</v>
      </c>
      <c r="B34" s="42" t="n">
        <v>634533.94159</v>
      </c>
      <c r="C34" s="42" t="n">
        <v>964665.67908</v>
      </c>
      <c r="D34" s="42" t="n">
        <v>732679.83223</v>
      </c>
      <c r="E34" s="42" t="n">
        <v>825075.77354</v>
      </c>
      <c r="F34" s="42" t="n">
        <v>514201.5815</v>
      </c>
      <c r="G34" s="42" t="n">
        <v>530993.19086</v>
      </c>
      <c r="H34" s="42" t="n">
        <v>1971962.60951</v>
      </c>
      <c r="I34" s="42" t="n">
        <v>1734249.68464</v>
      </c>
      <c r="J34" s="42" t="n">
        <v>7908362.29295</v>
      </c>
    </row>
    <row r="35" customFormat="false" ht="12.75" hidden="false" customHeight="false" outlineLevel="0" collapsed="false">
      <c r="A35" s="21" t="s">
        <v>87</v>
      </c>
      <c r="B35" s="43" t="n">
        <v>273981.53313</v>
      </c>
      <c r="C35" s="43" t="n">
        <v>415471.52753</v>
      </c>
      <c r="D35" s="43" t="n">
        <v>264007.82901</v>
      </c>
      <c r="E35" s="43" t="n">
        <v>302565.88293</v>
      </c>
      <c r="F35" s="43" t="n">
        <v>217824.43181</v>
      </c>
      <c r="G35" s="43" t="n">
        <v>188449.71244</v>
      </c>
      <c r="H35" s="43" t="n">
        <v>965736.46588</v>
      </c>
      <c r="I35" s="43" t="n">
        <v>669889.34288</v>
      </c>
      <c r="J35" s="42" t="n">
        <v>3297926.72561</v>
      </c>
    </row>
    <row r="36" customFormat="false" ht="12.75" hidden="false" customHeight="false" outlineLevel="0" collapsed="false">
      <c r="A36" s="21" t="s">
        <v>88</v>
      </c>
      <c r="B36" s="44" t="n">
        <v>11274.91787</v>
      </c>
      <c r="C36" s="44" t="n">
        <v>19250.54963</v>
      </c>
      <c r="D36" s="44" t="n">
        <v>10969.67104</v>
      </c>
      <c r="E36" s="44" t="n">
        <v>14081.10654</v>
      </c>
      <c r="F36" s="44" t="n">
        <v>15824.13589</v>
      </c>
      <c r="G36" s="44" t="n">
        <v>6693.82386</v>
      </c>
      <c r="H36" s="44" t="n">
        <v>36020.68439</v>
      </c>
      <c r="I36" s="44" t="n">
        <v>27894.90135</v>
      </c>
      <c r="J36" s="42" t="n">
        <v>142009.79057</v>
      </c>
    </row>
    <row r="37" customFormat="false" ht="12.75" hidden="false" customHeight="false" outlineLevel="0" collapsed="false">
      <c r="A37" s="21" t="s">
        <v>89</v>
      </c>
      <c r="B37" s="44" t="n">
        <v>102176.14935</v>
      </c>
      <c r="C37" s="44" t="n">
        <v>161161.71417</v>
      </c>
      <c r="D37" s="44" t="n">
        <v>155692.26501</v>
      </c>
      <c r="E37" s="44" t="n">
        <v>142426.49818</v>
      </c>
      <c r="F37" s="44" t="n">
        <v>81778.30591</v>
      </c>
      <c r="G37" s="44" t="n">
        <v>100760.84445</v>
      </c>
      <c r="H37" s="44" t="n">
        <v>342864.2261</v>
      </c>
      <c r="I37" s="44" t="n">
        <v>268811.07678</v>
      </c>
      <c r="J37" s="42" t="n">
        <v>1355671.07995</v>
      </c>
    </row>
    <row r="38" customFormat="false" ht="12.75" hidden="false" customHeight="false" outlineLevel="0" collapsed="false">
      <c r="A38" s="21" t="s">
        <v>78</v>
      </c>
      <c r="B38" s="44" t="n">
        <v>232736.53141</v>
      </c>
      <c r="C38" s="44" t="n">
        <v>341340.37604</v>
      </c>
      <c r="D38" s="44" t="n">
        <v>286849.96745</v>
      </c>
      <c r="E38" s="44" t="n">
        <v>343815.29532</v>
      </c>
      <c r="F38" s="44" t="n">
        <v>179072.02173</v>
      </c>
      <c r="G38" s="44" t="n">
        <v>229541.51363</v>
      </c>
      <c r="H38" s="44" t="n">
        <v>586854.88323</v>
      </c>
      <c r="I38" s="44" t="n">
        <v>752152.15458</v>
      </c>
      <c r="J38" s="42" t="n">
        <v>2952362.74339</v>
      </c>
    </row>
    <row r="39" customFormat="false" ht="12.75" hidden="false" customHeight="false" outlineLevel="0" collapsed="false">
      <c r="A39" s="21" t="s">
        <v>90</v>
      </c>
      <c r="B39" s="44" t="n">
        <v>14364.80983</v>
      </c>
      <c r="C39" s="44" t="n">
        <v>27441.51171</v>
      </c>
      <c r="D39" s="44" t="n">
        <v>15160.09972</v>
      </c>
      <c r="E39" s="44" t="n">
        <v>22186.99057</v>
      </c>
      <c r="F39" s="44" t="n">
        <v>19702.68616</v>
      </c>
      <c r="G39" s="44" t="n">
        <v>5547.29648</v>
      </c>
      <c r="H39" s="44" t="n">
        <v>40486.34991</v>
      </c>
      <c r="I39" s="44" t="n">
        <v>15502.20905</v>
      </c>
      <c r="J39" s="42" t="n">
        <v>160391.95343</v>
      </c>
    </row>
    <row r="40" customFormat="false" ht="12.75" hidden="false" customHeight="false" outlineLevel="0" collapsed="false">
      <c r="B40" s="48"/>
      <c r="C40" s="48"/>
      <c r="D40" s="48"/>
      <c r="E40" s="48"/>
      <c r="F40" s="48"/>
      <c r="G40" s="48"/>
      <c r="H40" s="48"/>
      <c r="I40" s="48"/>
      <c r="J40" s="49"/>
    </row>
    <row r="41" customFormat="false" ht="12.75" hidden="false" customHeight="false" outlineLevel="0" collapsed="false">
      <c r="A41" s="41" t="s">
        <v>79</v>
      </c>
      <c r="B41" s="42" t="n">
        <v>15311.00966</v>
      </c>
      <c r="C41" s="42" t="n">
        <v>14209.51618</v>
      </c>
      <c r="D41" s="42" t="n">
        <v>51598.65824</v>
      </c>
      <c r="E41" s="42" t="n">
        <v>45151.16104</v>
      </c>
      <c r="F41" s="42" t="n">
        <v>21792.09102</v>
      </c>
      <c r="G41" s="42" t="n">
        <v>59860.54872</v>
      </c>
      <c r="H41" s="42" t="n">
        <v>119028.82772</v>
      </c>
      <c r="I41" s="42" t="n">
        <v>94560.83231</v>
      </c>
      <c r="J41" s="42" t="n">
        <v>421512.64489</v>
      </c>
    </row>
    <row r="42" customFormat="false" ht="12.75" hidden="false" customHeight="false" outlineLevel="0" collapsed="false">
      <c r="A42" s="21" t="s">
        <v>91</v>
      </c>
      <c r="B42" s="44" t="n">
        <v>1659.22791</v>
      </c>
      <c r="C42" s="44" t="n">
        <v>2254.23411</v>
      </c>
      <c r="D42" s="44" t="n">
        <v>86.4208800000001</v>
      </c>
      <c r="E42" s="44" t="n">
        <v>-5323.36558</v>
      </c>
      <c r="F42" s="44" t="n">
        <v>2326.83697</v>
      </c>
      <c r="G42" s="44" t="n">
        <v>2487.23556</v>
      </c>
      <c r="H42" s="44" t="n">
        <v>10453.08861</v>
      </c>
      <c r="I42" s="44" t="n">
        <v>8361.65344</v>
      </c>
      <c r="J42" s="42" t="n">
        <v>22305.3319</v>
      </c>
    </row>
    <row r="43" customFormat="false" ht="12.75" hidden="false" customHeight="false" outlineLevel="0" collapsed="false">
      <c r="A43" s="21" t="s">
        <v>81</v>
      </c>
      <c r="B43" s="44" t="n">
        <v>13651.78175</v>
      </c>
      <c r="C43" s="44" t="n">
        <v>11955.28207</v>
      </c>
      <c r="D43" s="44" t="n">
        <v>51512.23736</v>
      </c>
      <c r="E43" s="44" t="n">
        <v>50474.52662</v>
      </c>
      <c r="F43" s="44" t="n">
        <v>19465.25405</v>
      </c>
      <c r="G43" s="44" t="n">
        <v>57373.31316</v>
      </c>
      <c r="H43" s="44" t="n">
        <v>108575.73911</v>
      </c>
      <c r="I43" s="44" t="n">
        <v>86199.17887</v>
      </c>
      <c r="J43" s="42" t="n">
        <v>399207.31299</v>
      </c>
    </row>
    <row r="44" customFormat="false" ht="12.75" hidden="false" customHeight="false" outlineLevel="0" collapsed="false">
      <c r="B44" s="48"/>
      <c r="C44" s="48"/>
      <c r="D44" s="48"/>
      <c r="E44" s="48"/>
      <c r="F44" s="48"/>
      <c r="G44" s="48"/>
      <c r="H44" s="48"/>
      <c r="I44" s="48"/>
      <c r="J44" s="49"/>
    </row>
    <row r="45" customFormat="false" ht="12.75" hidden="false" customHeight="false" outlineLevel="0" collapsed="false">
      <c r="A45" s="41" t="s">
        <v>82</v>
      </c>
      <c r="B45" s="42" t="n">
        <v>33272.48415</v>
      </c>
      <c r="C45" s="42" t="n">
        <v>60758.84379</v>
      </c>
      <c r="D45" s="42" t="n">
        <v>48345.15629</v>
      </c>
      <c r="E45" s="42" t="n">
        <v>62951.04421</v>
      </c>
      <c r="F45" s="42" t="n">
        <v>83673.96547</v>
      </c>
      <c r="G45" s="42" t="n">
        <v>7360.86223</v>
      </c>
      <c r="H45" s="42" t="n">
        <v>89381.71407</v>
      </c>
      <c r="I45" s="42" t="n">
        <v>139958.42015</v>
      </c>
      <c r="J45" s="42" t="n">
        <v>525702.49036</v>
      </c>
    </row>
    <row r="46" customFormat="false" ht="12.75" hidden="false" customHeight="false" outlineLevel="0" collapsed="false">
      <c r="A46" s="21" t="s">
        <v>83</v>
      </c>
      <c r="B46" s="44" t="n">
        <v>1067.23662</v>
      </c>
      <c r="C46" s="44" t="n">
        <v>3149.00007</v>
      </c>
      <c r="D46" s="44" t="n">
        <v>1277.18699</v>
      </c>
      <c r="E46" s="44" t="n">
        <v>856.08316</v>
      </c>
      <c r="F46" s="44" t="n">
        <v>661.88785</v>
      </c>
      <c r="G46" s="44" t="n">
        <v>617.8451</v>
      </c>
      <c r="H46" s="44" t="n">
        <v>3545.34873</v>
      </c>
      <c r="I46" s="44" t="n">
        <v>5891.26727</v>
      </c>
      <c r="J46" s="42" t="n">
        <v>17065.85579</v>
      </c>
    </row>
    <row r="47" customFormat="false" ht="12.75" hidden="false" customHeight="false" outlineLevel="0" collapsed="false">
      <c r="A47" s="21" t="s">
        <v>84</v>
      </c>
      <c r="B47" s="44" t="n">
        <v>32205.24753</v>
      </c>
      <c r="C47" s="44" t="n">
        <v>57609.84372</v>
      </c>
      <c r="D47" s="44" t="n">
        <v>47067.9693</v>
      </c>
      <c r="E47" s="44" t="n">
        <v>62094.96105</v>
      </c>
      <c r="F47" s="44" t="n">
        <v>83012.07762</v>
      </c>
      <c r="G47" s="44" t="n">
        <v>6743.01713</v>
      </c>
      <c r="H47" s="44" t="n">
        <v>85836.36534</v>
      </c>
      <c r="I47" s="44" t="n">
        <v>134067.15288</v>
      </c>
      <c r="J47" s="42" t="n">
        <v>508636.63457</v>
      </c>
    </row>
    <row r="48" customFormat="false" ht="12.75" hidden="false" customHeight="false" outlineLevel="0" collapsed="false">
      <c r="B48" s="46"/>
      <c r="C48" s="46"/>
      <c r="D48" s="46"/>
      <c r="E48" s="46"/>
      <c r="F48" s="46"/>
      <c r="G48" s="46"/>
      <c r="H48" s="46"/>
      <c r="I48" s="46"/>
      <c r="J48" s="46"/>
    </row>
    <row r="49" customFormat="false" ht="12.75" hidden="false" customHeight="false" outlineLevel="0" collapsed="false">
      <c r="A49" s="41" t="s">
        <v>92</v>
      </c>
      <c r="B49" s="42" t="n">
        <v>683117.4354</v>
      </c>
      <c r="C49" s="42" t="n">
        <v>1039634.03905</v>
      </c>
      <c r="D49" s="42" t="n">
        <v>832623.64676</v>
      </c>
      <c r="E49" s="42" t="n">
        <v>933177.97879</v>
      </c>
      <c r="F49" s="42" t="n">
        <v>619667.63799</v>
      </c>
      <c r="G49" s="42" t="n">
        <v>598214.60181</v>
      </c>
      <c r="H49" s="42" t="n">
        <v>2180373.1513</v>
      </c>
      <c r="I49" s="42" t="n">
        <v>1968768.9371</v>
      </c>
      <c r="J49" s="42" t="n">
        <v>8855577.4282</v>
      </c>
    </row>
    <row r="50" customFormat="false" ht="12.75" hidden="false" customHeight="false" outlineLevel="0" collapsed="false">
      <c r="B50" s="48"/>
      <c r="C50" s="48"/>
      <c r="D50" s="48"/>
      <c r="E50" s="48"/>
      <c r="F50" s="48"/>
      <c r="G50" s="48"/>
      <c r="H50" s="48"/>
      <c r="I50" s="48"/>
      <c r="J50" s="49"/>
    </row>
    <row r="51" customFormat="false" ht="25.5" hidden="false" customHeight="false" outlineLevel="0" collapsed="false">
      <c r="A51" s="50" t="s">
        <v>93</v>
      </c>
      <c r="B51" s="51" t="n">
        <v>101</v>
      </c>
      <c r="C51" s="51" t="n">
        <v>37</v>
      </c>
      <c r="D51" s="51" t="n">
        <v>74</v>
      </c>
      <c r="E51" s="51" t="n">
        <v>162</v>
      </c>
      <c r="F51" s="51" t="n">
        <v>76</v>
      </c>
      <c r="G51" s="51" t="n">
        <v>92</v>
      </c>
      <c r="H51" s="51" t="n">
        <v>101</v>
      </c>
      <c r="I51" s="51" t="n">
        <v>104</v>
      </c>
      <c r="J51" s="42" t="n">
        <v>747</v>
      </c>
    </row>
    <row r="52" customFormat="false" ht="25.5" hidden="false" customHeight="false" outlineLevel="0" collapsed="false">
      <c r="A52" s="50" t="s">
        <v>94</v>
      </c>
      <c r="B52" s="51" t="n">
        <v>102</v>
      </c>
      <c r="C52" s="51" t="n">
        <v>44</v>
      </c>
      <c r="D52" s="51" t="n">
        <v>75</v>
      </c>
      <c r="E52" s="51" t="n">
        <v>169</v>
      </c>
      <c r="F52" s="51" t="n">
        <v>79</v>
      </c>
      <c r="G52" s="51" t="n">
        <v>97</v>
      </c>
      <c r="H52" s="51" t="n">
        <v>101</v>
      </c>
      <c r="I52" s="51" t="n">
        <v>105</v>
      </c>
      <c r="J52" s="42" t="n">
        <v>772</v>
      </c>
    </row>
    <row r="53" customFormat="false" ht="12.75" hidden="false" customHeight="false" outlineLevel="0" collapsed="false">
      <c r="B53" s="51" t="n">
        <v>0</v>
      </c>
      <c r="C53" s="51" t="n">
        <v>0</v>
      </c>
      <c r="D53" s="51" t="n">
        <v>0</v>
      </c>
      <c r="E53" s="51" t="n">
        <v>0</v>
      </c>
      <c r="F53" s="51" t="n">
        <v>0</v>
      </c>
      <c r="G53" s="51" t="n">
        <v>0</v>
      </c>
      <c r="H53" s="51" t="n">
        <v>0</v>
      </c>
      <c r="I53" s="51" t="n">
        <v>0</v>
      </c>
      <c r="J53" s="42"/>
    </row>
    <row r="54" customFormat="false" ht="38.25" hidden="false" customHeight="false" outlineLevel="0" collapsed="false">
      <c r="A54" s="50" t="s">
        <v>95</v>
      </c>
      <c r="B54" s="44" t="n">
        <v>701186</v>
      </c>
      <c r="C54" s="44" t="n">
        <v>968964</v>
      </c>
      <c r="D54" s="44" t="n">
        <v>799020</v>
      </c>
      <c r="E54" s="44" t="n">
        <v>880475</v>
      </c>
      <c r="F54" s="44" t="n">
        <v>515704</v>
      </c>
      <c r="G54" s="44" t="n">
        <v>646956</v>
      </c>
      <c r="H54" s="44" t="n">
        <v>1621968</v>
      </c>
      <c r="I54" s="44" t="n">
        <v>1934167</v>
      </c>
      <c r="J54" s="42" t="n">
        <v>8068440</v>
      </c>
    </row>
    <row r="55" customFormat="false" ht="12.75" hidden="false" customHeight="false" outlineLevel="0" collapsed="false">
      <c r="A55" s="21" t="s">
        <v>96</v>
      </c>
      <c r="B55" s="44" t="n">
        <v>701688</v>
      </c>
      <c r="C55" s="44" t="n">
        <v>1240175</v>
      </c>
      <c r="D55" s="44" t="n">
        <v>799402</v>
      </c>
      <c r="E55" s="44" t="n">
        <v>919455</v>
      </c>
      <c r="F55" s="44" t="n">
        <v>519229</v>
      </c>
      <c r="G55" s="44" t="n">
        <v>659033</v>
      </c>
      <c r="H55" s="44" t="n">
        <v>1621968</v>
      </c>
      <c r="I55" s="44" t="n">
        <v>1941355</v>
      </c>
      <c r="J55" s="42" t="n">
        <v>8402305</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
        <v>97</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56"/>
      <c r="B60" s="5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1:A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11.0546875" defaultRowHeight="12.75" zeroHeight="false" outlineLevelRow="0" outlineLevelCol="0"/>
  <sheetData>
    <row r="41" customFormat="false" ht="12.75" hidden="false" customHeight="false" outlineLevel="0" collapsed="false">
      <c r="A41" s="54" t="str">
        <f aca="false">Gráfico6!A41</f>
        <v>FUENTE: Ministerio de Hacienda y Administracines Públicas</v>
      </c>
    </row>
    <row r="42" customFormat="false" ht="12.75" hidden="false" customHeight="false" outlineLevel="0" collapsed="false">
      <c r="A42" s="54" t="s">
        <v>98</v>
      </c>
    </row>
    <row r="43" customFormat="false" ht="12.75" hidden="false" customHeight="false" outlineLevel="0" collapsed="false">
      <c r="A43" s="54"/>
    </row>
  </sheetData>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9:A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sheetData>
    <row r="39" customFormat="false" ht="12.75" hidden="false" customHeight="false" outlineLevel="0" collapsed="false">
      <c r="A39" s="54" t="str">
        <f aca="false">Gráfico7!A41</f>
        <v>FUENTE: Ministerio de Hacienda y Administracines Públicas</v>
      </c>
    </row>
    <row r="40" customFormat="false" ht="12.75" hidden="false" customHeight="false" outlineLevel="0" collapsed="false">
      <c r="A40" s="54" t="s">
        <v>98</v>
      </c>
    </row>
    <row r="41" customFormat="false" ht="12.75" hidden="false" customHeight="false" outlineLevel="0" collapsed="false">
      <c r="A41"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6:A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 activeCellId="0" sqref="N5"/>
    </sheetView>
  </sheetViews>
  <sheetFormatPr defaultColWidth="11.0546875" defaultRowHeight="12.75" zeroHeight="false" outlineLevelRow="0" outlineLevelCol="0"/>
  <sheetData>
    <row r="46" customFormat="false" ht="12.75" hidden="false" customHeight="false" outlineLevel="0" collapsed="false">
      <c r="A46" s="54" t="str">
        <f aca="false">Gráfico8!A39</f>
        <v>FUENTE: Ministerio de Hacienda y Administracines Públicas</v>
      </c>
    </row>
    <row r="47" customFormat="false" ht="12.75" hidden="false" customHeight="false" outlineLevel="0" collapsed="false">
      <c r="A47" s="54" t="s">
        <v>98</v>
      </c>
    </row>
    <row r="48" customFormat="false" ht="12.75" hidden="false" customHeight="false" outlineLevel="0" collapsed="false">
      <c r="A4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11.0546875" defaultRowHeight="12.75" zeroHeight="false" outlineLevelRow="0" outlineLevelCol="0"/>
  <sheetData>
    <row r="45" customFormat="false" ht="12.75" hidden="false" customHeight="false" outlineLevel="0" collapsed="false">
      <c r="A45" s="54" t="str">
        <f aca="false">Gráfico9!A46</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6:A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10" activeCellId="0" sqref="Q10"/>
    </sheetView>
  </sheetViews>
  <sheetFormatPr defaultColWidth="11.0546875" defaultRowHeight="12.75" zeroHeight="false" outlineLevelRow="0" outlineLevelCol="0"/>
  <sheetData>
    <row r="46" customFormat="false" ht="12.75" hidden="false" customHeight="false" outlineLevel="0" collapsed="false">
      <c r="A46" s="54" t="str">
        <f aca="false">Gráfico10!A45</f>
        <v>FUENTE: Ministerio de Hacienda y Administracines Públicas</v>
      </c>
    </row>
    <row r="47" customFormat="false" ht="12.75" hidden="false" customHeight="false" outlineLevel="0" collapsed="false">
      <c r="A47" s="54" t="s">
        <v>98</v>
      </c>
    </row>
    <row r="48" customFormat="false" ht="12.75" hidden="false" customHeight="false" outlineLevel="0" collapsed="false">
      <c r="A4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3" activeCellId="0" sqref="N3"/>
    </sheetView>
  </sheetViews>
  <sheetFormatPr defaultColWidth="11.0546875" defaultRowHeight="12.75" zeroHeight="false" outlineLevelRow="0" outlineLevelCol="0"/>
  <sheetData>
    <row r="45" customFormat="false" ht="12.75" hidden="false" customHeight="false" outlineLevel="0" collapsed="false">
      <c r="A45" s="54" t="str">
        <f aca="false">Gráfico11!A46</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6:A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4" activeCellId="0" sqref="N4"/>
    </sheetView>
  </sheetViews>
  <sheetFormatPr defaultColWidth="11.0546875" defaultRowHeight="12.75" zeroHeight="false" outlineLevelRow="0" outlineLevelCol="0"/>
  <sheetData>
    <row r="46" customFormat="false" ht="12.75" hidden="false" customHeight="false" outlineLevel="0" collapsed="false">
      <c r="A46" s="54" t="str">
        <f aca="false">Gráfico12!A45</f>
        <v>FUENTE: Ministerio de Hacienda y Administracines Públicas</v>
      </c>
    </row>
    <row r="47" customFormat="false" ht="12.75" hidden="false" customHeight="false" outlineLevel="0" collapsed="false">
      <c r="A47" s="54" t="s">
        <v>98</v>
      </c>
    </row>
    <row r="48" customFormat="false" ht="12.75" hidden="false" customHeight="false" outlineLevel="0" collapsed="false">
      <c r="A4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6:A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23" activeCellId="0" sqref="O23"/>
    </sheetView>
  </sheetViews>
  <sheetFormatPr defaultColWidth="11.0546875" defaultRowHeight="12.75" zeroHeight="false" outlineLevelRow="0" outlineLevelCol="0"/>
  <sheetData>
    <row r="46" customFormat="false" ht="12.75" hidden="false" customHeight="false" outlineLevel="0" collapsed="false">
      <c r="A46" s="54" t="str">
        <f aca="false">Gráfico13!A46</f>
        <v>FUENTE: Ministerio de Hacienda y Administracines Públicas</v>
      </c>
    </row>
    <row r="47" customFormat="false" ht="12.75" hidden="false" customHeight="false" outlineLevel="0" collapsed="false">
      <c r="A47" s="54" t="s">
        <v>98</v>
      </c>
    </row>
    <row r="48" customFormat="false" ht="12.75" hidden="false" customHeight="false" outlineLevel="0" collapsed="false">
      <c r="A4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18" activeCellId="0" sqref="Q18"/>
    </sheetView>
  </sheetViews>
  <sheetFormatPr defaultColWidth="11.0546875" defaultRowHeight="12.75" zeroHeight="false" outlineLevelRow="0" outlineLevelCol="0"/>
  <sheetData>
    <row r="45" customFormat="false" ht="12.75" hidden="false" customHeight="false" outlineLevel="0" collapsed="false">
      <c r="A45" s="54" t="str">
        <f aca="false">Gráfico14!A46</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12" activeCellId="0" sqref="O12"/>
    </sheetView>
  </sheetViews>
  <sheetFormatPr defaultColWidth="11.0546875" defaultRowHeight="12.75" zeroHeight="false" outlineLevelRow="0" outlineLevelCol="0"/>
  <sheetData>
    <row r="45" customFormat="false" ht="12.75" hidden="false" customHeight="false" outlineLevel="0" collapsed="false">
      <c r="A45" s="54" t="str">
        <f aca="false">Gráfico15!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99</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00</v>
      </c>
      <c r="J7" s="35"/>
    </row>
    <row r="8" customFormat="false" ht="15" hidden="false" customHeight="true" outlineLevel="0" collapsed="false">
      <c r="A8" s="36" t="s">
        <v>8</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488017.995108119</v>
      </c>
      <c r="C15" s="42" t="n">
        <v>978230.236862703</v>
      </c>
      <c r="D15" s="42" t="n">
        <v>593499.936111487</v>
      </c>
      <c r="E15" s="42" t="n">
        <v>705408.073473519</v>
      </c>
      <c r="F15" s="42" t="n">
        <v>445011.456805789</v>
      </c>
      <c r="G15" s="42" t="n">
        <v>486780.169209457</v>
      </c>
      <c r="H15" s="42" t="n">
        <v>1470675.23513</v>
      </c>
      <c r="I15" s="42" t="n">
        <v>1459802.94628269</v>
      </c>
      <c r="J15" s="42" t="n">
        <v>6627426.04898376</v>
      </c>
    </row>
    <row r="16" customFormat="false" ht="12.75" hidden="false" customHeight="false" outlineLevel="0" collapsed="false">
      <c r="A16" s="21" t="s">
        <v>75</v>
      </c>
      <c r="B16" s="44" t="n">
        <v>200545.297416832</v>
      </c>
      <c r="C16" s="44" t="n">
        <v>444406.341125406</v>
      </c>
      <c r="D16" s="44" t="n">
        <v>265814.98427027</v>
      </c>
      <c r="E16" s="44" t="n">
        <v>331844.730144136</v>
      </c>
      <c r="F16" s="44" t="n">
        <v>220751.375538026</v>
      </c>
      <c r="G16" s="44" t="n">
        <v>229329.011581196</v>
      </c>
      <c r="H16" s="44" t="n">
        <v>711712.49708</v>
      </c>
      <c r="I16" s="44" t="n">
        <v>774244.351680288</v>
      </c>
      <c r="J16" s="42" t="n">
        <v>3178648.58883615</v>
      </c>
    </row>
    <row r="17" customFormat="false" ht="12.75" hidden="false" customHeight="false" outlineLevel="0" collapsed="false">
      <c r="A17" s="21" t="s">
        <v>76</v>
      </c>
      <c r="B17" s="44" t="n">
        <v>237189.283653861</v>
      </c>
      <c r="C17" s="44" t="n">
        <v>312213.363309189</v>
      </c>
      <c r="D17" s="44" t="n">
        <v>177579.94879054</v>
      </c>
      <c r="E17" s="44" t="n">
        <v>285041.671996852</v>
      </c>
      <c r="F17" s="44" t="n">
        <v>160862.757967895</v>
      </c>
      <c r="G17" s="44" t="n">
        <v>187538.958124348</v>
      </c>
      <c r="H17" s="44" t="n">
        <v>499052.85936</v>
      </c>
      <c r="I17" s="44" t="n">
        <v>377833.984197115</v>
      </c>
      <c r="J17" s="42" t="n">
        <v>2237312.8273998</v>
      </c>
    </row>
    <row r="18" customFormat="false" ht="12.75" hidden="false" customHeight="false" outlineLevel="0" collapsed="false">
      <c r="A18" s="21" t="s">
        <v>77</v>
      </c>
      <c r="B18" s="44" t="n">
        <v>25284.3585380198</v>
      </c>
      <c r="C18" s="44" t="n">
        <v>70639.7761686487</v>
      </c>
      <c r="D18" s="44" t="n">
        <v>23580.1157533784</v>
      </c>
      <c r="E18" s="44" t="n">
        <v>26796.1161834568</v>
      </c>
      <c r="F18" s="44" t="n">
        <v>34628.2256923684</v>
      </c>
      <c r="G18" s="44" t="n">
        <v>37448.6626558696</v>
      </c>
      <c r="H18" s="44" t="n">
        <v>64584.18374</v>
      </c>
      <c r="I18" s="44" t="n">
        <v>53270.7769629808</v>
      </c>
      <c r="J18" s="42" t="n">
        <v>336232.215694723</v>
      </c>
    </row>
    <row r="19" customFormat="false" ht="12.75" hidden="false" customHeight="false" outlineLevel="0" collapsed="false">
      <c r="A19" s="21" t="s">
        <v>78</v>
      </c>
      <c r="B19" s="44" t="n">
        <v>24999.055499406</v>
      </c>
      <c r="C19" s="44" t="n">
        <v>150970.756259459</v>
      </c>
      <c r="D19" s="44" t="n">
        <v>126524.887297297</v>
      </c>
      <c r="E19" s="44" t="n">
        <v>61725.5551490741</v>
      </c>
      <c r="F19" s="44" t="n">
        <v>28769.0976075</v>
      </c>
      <c r="G19" s="44" t="n">
        <v>32463.5368480435</v>
      </c>
      <c r="H19" s="44" t="n">
        <v>195325.69495</v>
      </c>
      <c r="I19" s="44" t="n">
        <v>254453.833442308</v>
      </c>
      <c r="J19" s="42" t="n">
        <v>875232.417053088</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74192.0006352475</v>
      </c>
      <c r="C21" s="42" t="n">
        <v>46690.433465946</v>
      </c>
      <c r="D21" s="42" t="n">
        <v>88239.8966554054</v>
      </c>
      <c r="E21" s="42" t="n">
        <v>87339.8745290741</v>
      </c>
      <c r="F21" s="42" t="n">
        <v>49365.0688996053</v>
      </c>
      <c r="G21" s="42" t="n">
        <v>90622.7510155434</v>
      </c>
      <c r="H21" s="42" t="n">
        <v>216169.14923</v>
      </c>
      <c r="I21" s="42" t="n">
        <v>202672.372753846</v>
      </c>
      <c r="J21" s="42" t="n">
        <v>855291.547184668</v>
      </c>
    </row>
    <row r="22" customFormat="false" ht="12.75" hidden="false" customHeight="false" outlineLevel="0" collapsed="false">
      <c r="A22" s="21" t="s">
        <v>80</v>
      </c>
      <c r="B22" s="44" t="n">
        <v>63560.5930592079</v>
      </c>
      <c r="C22" s="44" t="n">
        <v>41767.2524172973</v>
      </c>
      <c r="D22" s="44" t="n">
        <v>84334.5330608108</v>
      </c>
      <c r="E22" s="44" t="n">
        <v>80157.8819880864</v>
      </c>
      <c r="F22" s="44" t="n">
        <v>47584.8661536842</v>
      </c>
      <c r="G22" s="44" t="n">
        <v>88618.9093268478</v>
      </c>
      <c r="H22" s="44" t="n">
        <v>208066.25698</v>
      </c>
      <c r="I22" s="44" t="n">
        <v>133377.913805769</v>
      </c>
      <c r="J22" s="42" t="n">
        <v>747468.206791704</v>
      </c>
    </row>
    <row r="23" customFormat="false" ht="12.75" hidden="false" customHeight="false" outlineLevel="0" collapsed="false">
      <c r="A23" s="21" t="s">
        <v>81</v>
      </c>
      <c r="B23" s="44" t="n">
        <v>10631.4075760396</v>
      </c>
      <c r="C23" s="44" t="n">
        <v>4923.18104864865</v>
      </c>
      <c r="D23" s="44" t="n">
        <v>3905.3635945946</v>
      </c>
      <c r="E23" s="44" t="n">
        <v>7181.99254098766</v>
      </c>
      <c r="F23" s="44" t="n">
        <v>1780.20274592105</v>
      </c>
      <c r="G23" s="44" t="n">
        <v>2003.84168869565</v>
      </c>
      <c r="H23" s="44" t="n">
        <v>8102.89225</v>
      </c>
      <c r="I23" s="44" t="n">
        <v>69294.4589480769</v>
      </c>
      <c r="J23" s="42" t="n">
        <v>107823.340392964</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65635.5805033663</v>
      </c>
      <c r="C25" s="42" t="n">
        <v>83480.6387978379</v>
      </c>
      <c r="D25" s="42" t="n">
        <v>89047.8738851352</v>
      </c>
      <c r="E25" s="42" t="n">
        <v>112817.900364321</v>
      </c>
      <c r="F25" s="42" t="n">
        <v>44299.5639106579</v>
      </c>
      <c r="G25" s="42" t="n">
        <v>40524.1994081522</v>
      </c>
      <c r="H25" s="42" t="n">
        <v>216775.19297</v>
      </c>
      <c r="I25" s="42" t="n">
        <v>181313.718165865</v>
      </c>
      <c r="J25" s="42" t="n">
        <v>833894.668005336</v>
      </c>
    </row>
    <row r="26" customFormat="false" ht="12.75" hidden="false" customHeight="false" outlineLevel="0" collapsed="false">
      <c r="A26" s="21" t="s">
        <v>83</v>
      </c>
      <c r="B26" s="44" t="n">
        <v>702.230129108911</v>
      </c>
      <c r="C26" s="44" t="n">
        <v>5401.91778054054</v>
      </c>
      <c r="D26" s="44" t="n">
        <v>588.778560810811</v>
      </c>
      <c r="E26" s="44" t="n">
        <v>877.77653808642</v>
      </c>
      <c r="F26" s="44" t="n">
        <v>5834.81105328948</v>
      </c>
      <c r="G26" s="44" t="n">
        <v>559.872771195652</v>
      </c>
      <c r="H26" s="44" t="n">
        <v>3947.7135</v>
      </c>
      <c r="I26" s="44" t="n">
        <v>6958.37409951923</v>
      </c>
      <c r="J26" s="42" t="n">
        <v>24871.474432551</v>
      </c>
    </row>
    <row r="27" customFormat="false" ht="12.75" hidden="false" customHeight="false" outlineLevel="0" collapsed="false">
      <c r="A27" s="21" t="s">
        <v>84</v>
      </c>
      <c r="B27" s="44" t="n">
        <v>64933.3503742574</v>
      </c>
      <c r="C27" s="44" t="n">
        <v>78078.7210172973</v>
      </c>
      <c r="D27" s="44" t="n">
        <v>88459.0953243244</v>
      </c>
      <c r="E27" s="44" t="n">
        <v>111940.123826235</v>
      </c>
      <c r="F27" s="44" t="n">
        <v>38464.7528573684</v>
      </c>
      <c r="G27" s="44" t="n">
        <v>39964.3266369565</v>
      </c>
      <c r="H27" s="44" t="n">
        <v>212827.47947</v>
      </c>
      <c r="I27" s="44" t="n">
        <v>174355.344066346</v>
      </c>
      <c r="J27" s="42" t="n">
        <v>809023.193572785</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627845.576246733</v>
      </c>
      <c r="C29" s="42" t="n">
        <v>1108401.30912649</v>
      </c>
      <c r="D29" s="42" t="n">
        <v>770787.706652027</v>
      </c>
      <c r="E29" s="42" t="n">
        <v>905565.848366914</v>
      </c>
      <c r="F29" s="42" t="n">
        <v>538676.089616053</v>
      </c>
      <c r="G29" s="42" t="n">
        <v>617927.119633152</v>
      </c>
      <c r="H29" s="42" t="n">
        <v>1903619.57733</v>
      </c>
      <c r="I29" s="42" t="n">
        <v>1843789.0372024</v>
      </c>
      <c r="J29" s="42" t="n">
        <v>8316612.26417377</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640816.455863168</v>
      </c>
      <c r="C34" s="42" t="n">
        <v>1147169.99674378</v>
      </c>
      <c r="D34" s="42" t="n">
        <v>742580.911043919</v>
      </c>
      <c r="E34" s="42" t="n">
        <v>860727.195853457</v>
      </c>
      <c r="F34" s="42" t="n">
        <v>534499.012348684</v>
      </c>
      <c r="G34" s="42" t="n">
        <v>559851.516450217</v>
      </c>
      <c r="H34" s="42" t="n">
        <v>1971962.60951</v>
      </c>
      <c r="I34" s="42" t="n">
        <v>1750925.16237692</v>
      </c>
      <c r="J34" s="42" t="n">
        <v>8208532.86019015</v>
      </c>
    </row>
    <row r="35" customFormat="false" ht="12.75" hidden="false" customHeight="false" outlineLevel="0" collapsed="false">
      <c r="A35" s="21" t="s">
        <v>87</v>
      </c>
      <c r="B35" s="44" t="n">
        <v>276694.221576832</v>
      </c>
      <c r="C35" s="44" t="n">
        <v>494074.248954595</v>
      </c>
      <c r="D35" s="44" t="n">
        <v>267575.502375</v>
      </c>
      <c r="E35" s="44" t="n">
        <v>315639.717377593</v>
      </c>
      <c r="F35" s="44" t="n">
        <v>226422.764644605</v>
      </c>
      <c r="G35" s="44" t="n">
        <v>198691.544637826</v>
      </c>
      <c r="H35" s="44" t="n">
        <v>965736.46588</v>
      </c>
      <c r="I35" s="44" t="n">
        <v>676330.586561539</v>
      </c>
      <c r="J35" s="42" t="n">
        <v>3421165.05200799</v>
      </c>
    </row>
    <row r="36" customFormat="false" ht="12.75" hidden="false" customHeight="false" outlineLevel="0" collapsed="false">
      <c r="A36" s="21" t="s">
        <v>88</v>
      </c>
      <c r="B36" s="44" t="n">
        <v>11386.550720198</v>
      </c>
      <c r="C36" s="44" t="n">
        <v>22892.545505946</v>
      </c>
      <c r="D36" s="44" t="n">
        <v>11117.9098378378</v>
      </c>
      <c r="E36" s="44" t="n">
        <v>14689.5494151852</v>
      </c>
      <c r="F36" s="44" t="n">
        <v>16448.7728330263</v>
      </c>
      <c r="G36" s="44" t="n">
        <v>7057.618635</v>
      </c>
      <c r="H36" s="44" t="n">
        <v>36020.68439</v>
      </c>
      <c r="I36" s="44" t="n">
        <v>28163.1215552885</v>
      </c>
      <c r="J36" s="42" t="n">
        <v>147776.752892482</v>
      </c>
    </row>
    <row r="37" customFormat="false" ht="12.75" hidden="false" customHeight="false" outlineLevel="0" collapsed="false">
      <c r="A37" s="21" t="s">
        <v>89</v>
      </c>
      <c r="B37" s="44" t="n">
        <v>103187.794393069</v>
      </c>
      <c r="C37" s="44" t="n">
        <v>191651.768202162</v>
      </c>
      <c r="D37" s="44" t="n">
        <v>157796.214537162</v>
      </c>
      <c r="E37" s="44" t="n">
        <v>148580.72958284</v>
      </c>
      <c r="F37" s="44" t="n">
        <v>85006.3969327631</v>
      </c>
      <c r="G37" s="44" t="n">
        <v>106236.977300543</v>
      </c>
      <c r="H37" s="44" t="n">
        <v>342864.2261</v>
      </c>
      <c r="I37" s="44" t="n">
        <v>271395.798672115</v>
      </c>
      <c r="J37" s="42" t="n">
        <v>1406719.90572066</v>
      </c>
    </row>
    <row r="38" customFormat="false" ht="12.75" hidden="false" customHeight="false" outlineLevel="0" collapsed="false">
      <c r="A38" s="21" t="s">
        <v>78</v>
      </c>
      <c r="B38" s="44" t="n">
        <v>235040.853503168</v>
      </c>
      <c r="C38" s="44" t="n">
        <v>405918.28502054</v>
      </c>
      <c r="D38" s="44" t="n">
        <v>290726.318361487</v>
      </c>
      <c r="E38" s="44" t="n">
        <v>358671.511784444</v>
      </c>
      <c r="F38" s="44" t="n">
        <v>186140.654166711</v>
      </c>
      <c r="G38" s="44" t="n">
        <v>242016.5958925</v>
      </c>
      <c r="H38" s="44" t="n">
        <v>586854.88323</v>
      </c>
      <c r="I38" s="44" t="n">
        <v>759384.386835577</v>
      </c>
      <c r="J38" s="42" t="n">
        <v>3064753.48879443</v>
      </c>
    </row>
    <row r="39" customFormat="false" ht="12.75" hidden="false" customHeight="false" outlineLevel="0" collapsed="false">
      <c r="A39" s="21" t="s">
        <v>90</v>
      </c>
      <c r="B39" s="44" t="n">
        <v>14507.035669901</v>
      </c>
      <c r="C39" s="44" t="n">
        <v>32633.1490605406</v>
      </c>
      <c r="D39" s="44" t="n">
        <v>15364.9659324324</v>
      </c>
      <c r="E39" s="44" t="n">
        <v>23145.6876933951</v>
      </c>
      <c r="F39" s="44" t="n">
        <v>20480.4237715789</v>
      </c>
      <c r="G39" s="44" t="n">
        <v>5848.77998434783</v>
      </c>
      <c r="H39" s="44" t="n">
        <v>40486.34991</v>
      </c>
      <c r="I39" s="44" t="n">
        <v>15651.2687524038</v>
      </c>
      <c r="J39" s="42" t="n">
        <v>168117.6607746</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15462.6038150495</v>
      </c>
      <c r="C41" s="42" t="n">
        <v>16897.8030248649</v>
      </c>
      <c r="D41" s="42" t="n">
        <v>52295.9374054054</v>
      </c>
      <c r="E41" s="42" t="n">
        <v>47102.137134321</v>
      </c>
      <c r="F41" s="42" t="n">
        <v>22652.3051392105</v>
      </c>
      <c r="G41" s="42" t="n">
        <v>63113.8394113044</v>
      </c>
      <c r="H41" s="42" t="n">
        <v>119028.82772</v>
      </c>
      <c r="I41" s="42" t="n">
        <v>95470.0710822115</v>
      </c>
      <c r="J41" s="42" t="n">
        <v>432023.524732367</v>
      </c>
    </row>
    <row r="42" customFormat="false" ht="12.75" hidden="false" customHeight="false" outlineLevel="0" collapsed="false">
      <c r="A42" s="21" t="s">
        <v>91</v>
      </c>
      <c r="B42" s="44" t="n">
        <v>1675.65590910891</v>
      </c>
      <c r="C42" s="44" t="n">
        <v>2680.71083351351</v>
      </c>
      <c r="D42" s="44" t="n">
        <v>87.5887297297298</v>
      </c>
      <c r="E42" s="44" t="n">
        <v>-5553.38754950617</v>
      </c>
      <c r="F42" s="44" t="n">
        <v>2418.68579776316</v>
      </c>
      <c r="G42" s="44" t="n">
        <v>2622.41140565217</v>
      </c>
      <c r="H42" s="44" t="n">
        <v>10453.08861</v>
      </c>
      <c r="I42" s="44" t="n">
        <v>8442.05395384615</v>
      </c>
      <c r="J42" s="42" t="n">
        <v>22826.8076901075</v>
      </c>
    </row>
    <row r="43" customFormat="false" ht="12.75" hidden="false" customHeight="false" outlineLevel="0" collapsed="false">
      <c r="A43" s="21" t="s">
        <v>81</v>
      </c>
      <c r="B43" s="44" t="n">
        <v>13786.9479059406</v>
      </c>
      <c r="C43" s="44" t="n">
        <v>14217.0921913514</v>
      </c>
      <c r="D43" s="44" t="n">
        <v>52208.3486756757</v>
      </c>
      <c r="E43" s="44" t="n">
        <v>52655.5246838272</v>
      </c>
      <c r="F43" s="44" t="n">
        <v>20233.6193414474</v>
      </c>
      <c r="G43" s="44" t="n">
        <v>60491.4280056522</v>
      </c>
      <c r="H43" s="44" t="n">
        <v>108575.73911</v>
      </c>
      <c r="I43" s="44" t="n">
        <v>87028.0171283654</v>
      </c>
      <c r="J43" s="42" t="n">
        <v>409196.71704226</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33601.9146861386</v>
      </c>
      <c r="C45" s="42" t="n">
        <v>72253.7601827027</v>
      </c>
      <c r="D45" s="42" t="n">
        <v>48998.4692128378</v>
      </c>
      <c r="E45" s="42" t="n">
        <v>65671.1510585803</v>
      </c>
      <c r="F45" s="42" t="n">
        <v>86976.8851596053</v>
      </c>
      <c r="G45" s="42" t="n">
        <v>7760.90909032609</v>
      </c>
      <c r="H45" s="42" t="n">
        <v>89381.71407</v>
      </c>
      <c r="I45" s="42" t="n">
        <v>141304.174189904</v>
      </c>
      <c r="J45" s="42" t="n">
        <v>545948.977650095</v>
      </c>
    </row>
    <row r="46" customFormat="false" ht="12.75" hidden="false" customHeight="false" outlineLevel="0" collapsed="false">
      <c r="A46" s="21" t="s">
        <v>83</v>
      </c>
      <c r="B46" s="44" t="n">
        <v>1077.80331920792</v>
      </c>
      <c r="C46" s="44" t="n">
        <v>3744.75684</v>
      </c>
      <c r="D46" s="44" t="n">
        <v>1294.44627364865</v>
      </c>
      <c r="E46" s="44" t="n">
        <v>893.074407654321</v>
      </c>
      <c r="F46" s="44" t="n">
        <v>688.015001973684</v>
      </c>
      <c r="G46" s="44" t="n">
        <v>651.423638043478</v>
      </c>
      <c r="H46" s="44" t="n">
        <v>3545.34873</v>
      </c>
      <c r="I46" s="44" t="n">
        <v>5947.91407067308</v>
      </c>
      <c r="J46" s="42" t="n">
        <v>17842.7822812011</v>
      </c>
    </row>
    <row r="47" customFormat="false" ht="12.75" hidden="false" customHeight="false" outlineLevel="0" collapsed="false">
      <c r="A47" s="21" t="s">
        <v>84</v>
      </c>
      <c r="B47" s="44" t="n">
        <v>32524.1113669307</v>
      </c>
      <c r="C47" s="44" t="n">
        <v>68509.0033427027</v>
      </c>
      <c r="D47" s="44" t="n">
        <v>47704.0229391892</v>
      </c>
      <c r="E47" s="44" t="n">
        <v>64778.0766509259</v>
      </c>
      <c r="F47" s="44" t="n">
        <v>86288.8701576316</v>
      </c>
      <c r="G47" s="44" t="n">
        <v>7109.48545228261</v>
      </c>
      <c r="H47" s="44" t="n">
        <v>85836.36534</v>
      </c>
      <c r="I47" s="44" t="n">
        <v>135356.260119231</v>
      </c>
      <c r="J47" s="42" t="n">
        <v>528106.195368893</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689880.974364356</v>
      </c>
      <c r="C49" s="42" t="n">
        <v>1236321.55995135</v>
      </c>
      <c r="D49" s="42" t="n">
        <v>843875.317662163</v>
      </c>
      <c r="E49" s="42" t="n">
        <v>973500.484046358</v>
      </c>
      <c r="F49" s="42" t="n">
        <v>644128.2026475</v>
      </c>
      <c r="G49" s="42" t="n">
        <v>630726.264951848</v>
      </c>
      <c r="H49" s="42" t="n">
        <v>2180373.1513</v>
      </c>
      <c r="I49" s="42" t="n">
        <v>1987699.40764904</v>
      </c>
      <c r="J49" s="42" t="n">
        <v>9186505.36257261</v>
      </c>
    </row>
    <row r="50" customFormat="false" ht="12.75" hidden="false" customHeight="false" outlineLevel="0" collapsed="false">
      <c r="B50" s="48"/>
      <c r="C50" s="48"/>
      <c r="D50" s="48"/>
      <c r="E50" s="48"/>
      <c r="F50" s="48"/>
      <c r="G50" s="48"/>
      <c r="H50" s="48"/>
      <c r="I50" s="48"/>
      <c r="J50" s="49"/>
    </row>
    <row r="51" customFormat="false" ht="25.5" hidden="false" customHeight="false" outlineLevel="0" collapsed="false">
      <c r="A51" s="50" t="s">
        <v>93</v>
      </c>
      <c r="B51" s="51" t="n">
        <v>101</v>
      </c>
      <c r="C51" s="51" t="n">
        <v>37</v>
      </c>
      <c r="D51" s="51" t="n">
        <v>74</v>
      </c>
      <c r="E51" s="51" t="n">
        <v>162</v>
      </c>
      <c r="F51" s="51" t="n">
        <v>76</v>
      </c>
      <c r="G51" s="51" t="n">
        <v>92</v>
      </c>
      <c r="H51" s="51" t="n">
        <v>101</v>
      </c>
      <c r="I51" s="51" t="n">
        <v>104</v>
      </c>
      <c r="J51" s="42" t="n">
        <v>747</v>
      </c>
    </row>
    <row r="52" customFormat="false" ht="25.5" hidden="false" customHeight="false" outlineLevel="0" collapsed="false">
      <c r="A52" s="50" t="s">
        <v>94</v>
      </c>
      <c r="B52" s="51" t="n">
        <v>102</v>
      </c>
      <c r="C52" s="51" t="n">
        <v>44</v>
      </c>
      <c r="D52" s="51" t="n">
        <v>75</v>
      </c>
      <c r="E52" s="51" t="n">
        <v>169</v>
      </c>
      <c r="F52" s="51" t="n">
        <v>79</v>
      </c>
      <c r="G52" s="51" t="n">
        <v>97</v>
      </c>
      <c r="H52" s="51" t="n">
        <v>101</v>
      </c>
      <c r="I52" s="51" t="n">
        <v>105</v>
      </c>
      <c r="J52" s="42" t="n">
        <v>772</v>
      </c>
    </row>
    <row r="53" customFormat="false" ht="12.75" hidden="false" customHeight="false" outlineLevel="0" collapsed="false">
      <c r="B53" s="51" t="n">
        <v>0</v>
      </c>
      <c r="C53" s="51" t="n">
        <v>0</v>
      </c>
      <c r="D53" s="51" t="n">
        <v>0</v>
      </c>
      <c r="E53" s="51" t="n">
        <v>0</v>
      </c>
      <c r="F53" s="51" t="n">
        <v>0</v>
      </c>
      <c r="G53" s="51" t="n">
        <v>0</v>
      </c>
      <c r="H53" s="51" t="n">
        <v>0</v>
      </c>
      <c r="I53" s="51" t="n">
        <v>0</v>
      </c>
      <c r="J53" s="42" t="n">
        <v>0</v>
      </c>
    </row>
    <row r="54" customFormat="false" ht="38.25" hidden="false" customHeight="false" outlineLevel="0" collapsed="false">
      <c r="A54" s="50" t="s">
        <v>95</v>
      </c>
      <c r="B54" s="44" t="n">
        <v>701186</v>
      </c>
      <c r="C54" s="44" t="n">
        <v>968964</v>
      </c>
      <c r="D54" s="44" t="n">
        <v>799020</v>
      </c>
      <c r="E54" s="44" t="n">
        <v>880475</v>
      </c>
      <c r="F54" s="44" t="n">
        <v>515704</v>
      </c>
      <c r="G54" s="44" t="n">
        <v>646956</v>
      </c>
      <c r="H54" s="44" t="n">
        <v>1621968</v>
      </c>
      <c r="I54" s="44" t="n">
        <v>1934167</v>
      </c>
      <c r="J54" s="42" t="n">
        <v>8068440</v>
      </c>
    </row>
    <row r="55" customFormat="false" ht="12.75" hidden="false" customHeight="false" outlineLevel="0" collapsed="false">
      <c r="A55" s="21" t="s">
        <v>96</v>
      </c>
      <c r="B55" s="44" t="n">
        <v>701688</v>
      </c>
      <c r="C55" s="44" t="n">
        <v>1240175</v>
      </c>
      <c r="D55" s="44" t="n">
        <v>799402</v>
      </c>
      <c r="E55" s="44" t="n">
        <v>919455</v>
      </c>
      <c r="F55" s="44" t="n">
        <v>519229</v>
      </c>
      <c r="G55" s="44" t="n">
        <v>659033</v>
      </c>
      <c r="H55" s="44" t="n">
        <v>1621968</v>
      </c>
      <c r="I55" s="44" t="n">
        <v>1941355</v>
      </c>
      <c r="J55" s="42" t="n">
        <v>8402305</v>
      </c>
    </row>
    <row r="56" customFormat="false" ht="13.5" hidden="false" customHeight="false" outlineLevel="0" collapsed="false">
      <c r="A56" s="52"/>
      <c r="B56" s="58"/>
      <c r="C56" s="58"/>
      <c r="D56" s="58"/>
      <c r="E56" s="58"/>
      <c r="F56" s="58"/>
      <c r="G56" s="58"/>
      <c r="H56" s="58"/>
      <c r="I56" s="58"/>
      <c r="J56" s="59"/>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56"/>
      <c r="B60" s="5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3" activeCellId="0" sqref="O3"/>
    </sheetView>
  </sheetViews>
  <sheetFormatPr defaultColWidth="11.0546875" defaultRowHeight="12.75" zeroHeight="false" outlineLevelRow="0" outlineLevelCol="0"/>
  <sheetData>
    <row r="45" customFormat="false" ht="12.75" hidden="false" customHeight="false" outlineLevel="0" collapsed="false">
      <c r="A45" s="54" t="str">
        <f aca="false">Gráfico16!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4" activeCellId="0" sqref="N4"/>
    </sheetView>
  </sheetViews>
  <sheetFormatPr defaultColWidth="11.0546875" defaultRowHeight="12.75" zeroHeight="false" outlineLevelRow="0" outlineLevelCol="0"/>
  <sheetData>
    <row r="45" customFormat="false" ht="12.75" hidden="false" customHeight="false" outlineLevel="0" collapsed="false">
      <c r="A45" s="54" t="str">
        <f aca="false">Gráfico17!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5" activeCellId="0" sqref="N5"/>
    </sheetView>
  </sheetViews>
  <sheetFormatPr defaultColWidth="11.0546875" defaultRowHeight="12.75" zeroHeight="false" outlineLevelRow="0" outlineLevelCol="0"/>
  <sheetData>
    <row r="45" customFormat="false" ht="12.75" hidden="false" customHeight="false" outlineLevel="0" collapsed="false">
      <c r="A45" s="54" t="str">
        <f aca="false">Gráfico18!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4" activeCellId="0" sqref="N4"/>
    </sheetView>
  </sheetViews>
  <sheetFormatPr defaultColWidth="11.0546875" defaultRowHeight="12.75" zeroHeight="false" outlineLevelRow="0" outlineLevelCol="0"/>
  <sheetData>
    <row r="45" customFormat="false" ht="12.75" hidden="false" customHeight="false" outlineLevel="0" collapsed="false">
      <c r="A45" s="54" t="str">
        <f aca="false">Gráfico19!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4" activeCellId="0" sqref="N4"/>
    </sheetView>
  </sheetViews>
  <sheetFormatPr defaultColWidth="11.0546875" defaultRowHeight="12.75" zeroHeight="false" outlineLevelRow="0" outlineLevelCol="0"/>
  <sheetData>
    <row r="45" customFormat="false" ht="12.75" hidden="false" customHeight="false" outlineLevel="0" collapsed="false">
      <c r="A45" s="54" t="str">
        <f aca="false">Gráfico20!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6:A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3" activeCellId="0" sqref="N3"/>
    </sheetView>
  </sheetViews>
  <sheetFormatPr defaultColWidth="11.0546875" defaultRowHeight="12.75" zeroHeight="false" outlineLevelRow="0" outlineLevelCol="0"/>
  <sheetData>
    <row r="46" customFormat="false" ht="12.75" hidden="false" customHeight="false" outlineLevel="0" collapsed="false">
      <c r="A46" s="54" t="str">
        <f aca="false">Gráfico21!A45</f>
        <v>FUENTE: Ministerio de Hacienda y Administracines Públicas</v>
      </c>
    </row>
    <row r="47" customFormat="false" ht="12.75" hidden="false" customHeight="false" outlineLevel="0" collapsed="false">
      <c r="A47" s="54" t="s">
        <v>98</v>
      </c>
    </row>
    <row r="48" customFormat="false" ht="12.75" hidden="false" customHeight="false" outlineLevel="0" collapsed="false">
      <c r="A4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3" activeCellId="0" sqref="N3"/>
    </sheetView>
  </sheetViews>
  <sheetFormatPr defaultColWidth="11.0546875" defaultRowHeight="12.75" zeroHeight="false" outlineLevelRow="0" outlineLevelCol="0"/>
  <sheetData>
    <row r="45" customFormat="false" ht="12.75" hidden="false" customHeight="false" outlineLevel="0" collapsed="false">
      <c r="A45" s="54" t="str">
        <f aca="false">Gráfico22!A46</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4" activeCellId="0" sqref="N4"/>
    </sheetView>
  </sheetViews>
  <sheetFormatPr defaultColWidth="11.0546875" defaultRowHeight="12.75" zeroHeight="false" outlineLevelRow="0" outlineLevelCol="0"/>
  <sheetData>
    <row r="45" customFormat="false" ht="12.75" hidden="false" customHeight="false" outlineLevel="0" collapsed="false">
      <c r="A45" s="54" t="str">
        <f aca="false">Gráfico23!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2" activeCellId="0" sqref="P12"/>
    </sheetView>
  </sheetViews>
  <sheetFormatPr defaultColWidth="11.0546875" defaultRowHeight="12.75" zeroHeight="false" outlineLevelRow="0" outlineLevelCol="0"/>
  <sheetData>
    <row r="45" customFormat="false" ht="12.75" hidden="false" customHeight="false" outlineLevel="0" collapsed="false">
      <c r="A45" s="54" t="str">
        <f aca="false">Gráfico24!A45</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35</v>
      </c>
      <c r="J7" s="35"/>
    </row>
    <row r="8" customFormat="false" ht="15" hidden="false" customHeight="true" outlineLevel="0" collapsed="false">
      <c r="A8" s="36"/>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136</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94190.55228</v>
      </c>
      <c r="C15" s="42" t="n">
        <v>154205.24823</v>
      </c>
      <c r="D15" s="42" t="n">
        <v>116728.10362</v>
      </c>
      <c r="E15" s="42" t="n">
        <v>149888.98926</v>
      </c>
      <c r="F15" s="42" t="n">
        <v>112918.97232</v>
      </c>
      <c r="G15" s="42" t="n">
        <v>144550.68583</v>
      </c>
      <c r="H15" s="42" t="n">
        <v>176280.72326</v>
      </c>
      <c r="I15" s="42" t="n">
        <v>187241.65963</v>
      </c>
      <c r="J15" s="42" t="n">
        <v>1136004.93443</v>
      </c>
    </row>
    <row r="16" customFormat="false" ht="12.75" hidden="false" customHeight="false" outlineLevel="0" collapsed="false">
      <c r="A16" s="21" t="s">
        <v>75</v>
      </c>
      <c r="B16" s="44" t="n">
        <v>56034.19745</v>
      </c>
      <c r="C16" s="44" t="n">
        <v>85786.4628</v>
      </c>
      <c r="D16" s="44" t="n">
        <v>49715.49486</v>
      </c>
      <c r="E16" s="44" t="n">
        <v>74343.9649</v>
      </c>
      <c r="F16" s="44" t="n">
        <v>45412.85295</v>
      </c>
      <c r="G16" s="44" t="n">
        <v>48342.83821</v>
      </c>
      <c r="H16" s="44" t="n">
        <v>79595.45891</v>
      </c>
      <c r="I16" s="44" t="n">
        <v>96102.45128</v>
      </c>
      <c r="J16" s="42" t="n">
        <v>535333.72136</v>
      </c>
    </row>
    <row r="17" customFormat="false" ht="12.75" hidden="false" customHeight="false" outlineLevel="0" collapsed="false">
      <c r="A17" s="21" t="s">
        <v>76</v>
      </c>
      <c r="B17" s="44" t="n">
        <v>26136.31451</v>
      </c>
      <c r="C17" s="44" t="n">
        <v>23267.69508</v>
      </c>
      <c r="D17" s="44" t="n">
        <v>17064.35318</v>
      </c>
      <c r="E17" s="44" t="n">
        <v>31117.43704</v>
      </c>
      <c r="F17" s="44" t="n">
        <v>44121.82915</v>
      </c>
      <c r="G17" s="44" t="n">
        <v>66655.72619</v>
      </c>
      <c r="H17" s="44" t="n">
        <v>41379.89678</v>
      </c>
      <c r="I17" s="44" t="n">
        <v>21455.45349</v>
      </c>
      <c r="J17" s="42" t="n">
        <v>271198.70542</v>
      </c>
    </row>
    <row r="18" customFormat="false" ht="12.75" hidden="false" customHeight="false" outlineLevel="0" collapsed="false">
      <c r="A18" s="21" t="s">
        <v>77</v>
      </c>
      <c r="B18" s="44" t="n">
        <v>1885.03173</v>
      </c>
      <c r="C18" s="44" t="n">
        <v>6647.95684</v>
      </c>
      <c r="D18" s="44" t="n">
        <v>4006.26901</v>
      </c>
      <c r="E18" s="44" t="n">
        <v>3028.0698</v>
      </c>
      <c r="F18" s="44" t="n">
        <v>7977.14271</v>
      </c>
      <c r="G18" s="44" t="n">
        <v>2157.3089</v>
      </c>
      <c r="H18" s="44" t="n">
        <v>3599.00015</v>
      </c>
      <c r="I18" s="44" t="n">
        <v>1472.3978</v>
      </c>
      <c r="J18" s="42" t="n">
        <v>30773.17694</v>
      </c>
    </row>
    <row r="19" customFormat="false" ht="12.75" hidden="false" customHeight="false" outlineLevel="0" collapsed="false">
      <c r="A19" s="21" t="s">
        <v>78</v>
      </c>
      <c r="B19" s="44" t="n">
        <v>10135.00859</v>
      </c>
      <c r="C19" s="44" t="n">
        <v>38503.13351</v>
      </c>
      <c r="D19" s="44" t="n">
        <v>45941.98657</v>
      </c>
      <c r="E19" s="44" t="n">
        <v>41399.51752</v>
      </c>
      <c r="F19" s="44" t="n">
        <v>15407.14751</v>
      </c>
      <c r="G19" s="44" t="n">
        <v>27394.81253</v>
      </c>
      <c r="H19" s="44" t="n">
        <v>51706.36742</v>
      </c>
      <c r="I19" s="44" t="n">
        <v>68211.35706</v>
      </c>
      <c r="J19" s="42" t="n">
        <v>298699.33071</v>
      </c>
    </row>
    <row r="20" customFormat="false" ht="12.75" hidden="false" customHeight="false" outlineLevel="0" collapsed="false">
      <c r="B20" s="45"/>
      <c r="C20" s="45"/>
      <c r="D20" s="45"/>
      <c r="E20" s="45"/>
      <c r="F20" s="45"/>
      <c r="G20" s="45"/>
      <c r="H20" s="45"/>
      <c r="I20" s="45"/>
      <c r="J20" s="46"/>
    </row>
    <row r="21" customFormat="false" ht="12.75" hidden="false" customHeight="false" outlineLevel="0" collapsed="false">
      <c r="A21" s="41" t="s">
        <v>79</v>
      </c>
      <c r="B21" s="42" t="n">
        <v>30832.05648</v>
      </c>
      <c r="C21" s="42" t="n">
        <v>34108.88068</v>
      </c>
      <c r="D21" s="42" t="n">
        <v>54872.36627</v>
      </c>
      <c r="E21" s="42" t="n">
        <v>66922.43521</v>
      </c>
      <c r="F21" s="42" t="n">
        <v>20946.04209</v>
      </c>
      <c r="G21" s="42" t="n">
        <v>58851.72019</v>
      </c>
      <c r="H21" s="42" t="n">
        <v>82779.63515</v>
      </c>
      <c r="I21" s="42" t="n">
        <v>79169.56586</v>
      </c>
      <c r="J21" s="42" t="n">
        <v>428482.70193</v>
      </c>
    </row>
    <row r="22" customFormat="false" ht="12.75" hidden="false" customHeight="false" outlineLevel="0" collapsed="false">
      <c r="A22" s="21" t="s">
        <v>80</v>
      </c>
      <c r="B22" s="44" t="n">
        <v>23746.33916</v>
      </c>
      <c r="C22" s="44" t="n">
        <v>23990.31229</v>
      </c>
      <c r="D22" s="44" t="n">
        <v>37436.05294</v>
      </c>
      <c r="E22" s="44" t="n">
        <v>49274.00849</v>
      </c>
      <c r="F22" s="44" t="n">
        <v>20099.40781</v>
      </c>
      <c r="G22" s="44" t="n">
        <v>35910.52862</v>
      </c>
      <c r="H22" s="44" t="n">
        <v>10290.09992</v>
      </c>
      <c r="I22" s="44" t="n">
        <v>27593.19494</v>
      </c>
      <c r="J22" s="42" t="n">
        <v>228339.94417</v>
      </c>
    </row>
    <row r="23" customFormat="false" ht="12.75" hidden="false" customHeight="false" outlineLevel="0" collapsed="false">
      <c r="A23" s="21" t="s">
        <v>81</v>
      </c>
      <c r="B23" s="44" t="n">
        <v>7085.71732</v>
      </c>
      <c r="C23" s="44" t="n">
        <v>10118.56839</v>
      </c>
      <c r="D23" s="44" t="n">
        <v>17436.31333</v>
      </c>
      <c r="E23" s="44" t="n">
        <v>17648.42672</v>
      </c>
      <c r="F23" s="44" t="n">
        <v>846.63428</v>
      </c>
      <c r="G23" s="44" t="n">
        <v>22941.19157</v>
      </c>
      <c r="H23" s="44" t="n">
        <v>72489.53523</v>
      </c>
      <c r="I23" s="44" t="n">
        <v>51576.37092</v>
      </c>
      <c r="J23" s="42" t="n">
        <v>200142.75776</v>
      </c>
    </row>
    <row r="24" customFormat="false" ht="12.75" hidden="false" customHeight="false" outlineLevel="0" collapsed="false">
      <c r="B24" s="45"/>
      <c r="C24" s="45"/>
      <c r="D24" s="45"/>
      <c r="E24" s="45"/>
      <c r="F24" s="45"/>
      <c r="G24" s="45"/>
      <c r="H24" s="45"/>
      <c r="I24" s="45"/>
      <c r="J24" s="46"/>
    </row>
    <row r="25" customFormat="false" ht="12.75" hidden="false" customHeight="false" outlineLevel="0" collapsed="false">
      <c r="A25" s="41" t="s">
        <v>82</v>
      </c>
      <c r="B25" s="42" t="n">
        <v>27484.46649</v>
      </c>
      <c r="C25" s="42" t="n">
        <v>22632.49059</v>
      </c>
      <c r="D25" s="42" t="n">
        <v>61246.83207</v>
      </c>
      <c r="E25" s="42" t="n">
        <v>34688.4854</v>
      </c>
      <c r="F25" s="42" t="n">
        <v>14853.30146</v>
      </c>
      <c r="G25" s="42" t="n">
        <v>15898.66936</v>
      </c>
      <c r="H25" s="42" t="n">
        <v>40051.68</v>
      </c>
      <c r="I25" s="42" t="n">
        <v>144536.57207</v>
      </c>
      <c r="J25" s="42" t="n">
        <v>361392.49744</v>
      </c>
    </row>
    <row r="26" customFormat="false" ht="12.75" hidden="false" customHeight="false" outlineLevel="0" collapsed="false">
      <c r="A26" s="21" t="s">
        <v>83</v>
      </c>
      <c r="B26" s="44" t="n">
        <v>12846.67605</v>
      </c>
      <c r="C26" s="44" t="n">
        <v>1196.55548</v>
      </c>
      <c r="D26" s="44" t="n">
        <v>22025.13812</v>
      </c>
      <c r="E26" s="44" t="n">
        <v>642.91071</v>
      </c>
      <c r="F26" s="44" t="n">
        <v>540.69367</v>
      </c>
      <c r="G26" s="44" t="n">
        <v>841.45289</v>
      </c>
      <c r="H26" s="44" t="n">
        <v>358.4615</v>
      </c>
      <c r="I26" s="44" t="n">
        <v>91335.92216</v>
      </c>
      <c r="J26" s="42" t="n">
        <v>129787.81058</v>
      </c>
    </row>
    <row r="27" customFormat="false" ht="12.75" hidden="false" customHeight="false" outlineLevel="0" collapsed="false">
      <c r="A27" s="21" t="s">
        <v>84</v>
      </c>
      <c r="B27" s="44" t="n">
        <v>14637.79044</v>
      </c>
      <c r="C27" s="44" t="n">
        <v>21435.93511</v>
      </c>
      <c r="D27" s="44" t="n">
        <v>39221.69395</v>
      </c>
      <c r="E27" s="44" t="n">
        <v>34045.57469</v>
      </c>
      <c r="F27" s="44" t="n">
        <v>14312.60779</v>
      </c>
      <c r="G27" s="44" t="n">
        <v>15057.21647</v>
      </c>
      <c r="H27" s="44" t="n">
        <v>39693.2185</v>
      </c>
      <c r="I27" s="44" t="n">
        <v>53200.64991</v>
      </c>
      <c r="J27" s="42" t="n">
        <v>231604.68686</v>
      </c>
    </row>
    <row r="28" customFormat="false" ht="12.75" hidden="false" customHeight="false" outlineLevel="0" collapsed="false">
      <c r="B28" s="45"/>
      <c r="C28" s="45"/>
      <c r="D28" s="45"/>
      <c r="E28" s="45"/>
      <c r="F28" s="45"/>
      <c r="G28" s="45"/>
      <c r="H28" s="45"/>
      <c r="I28" s="45"/>
      <c r="J28" s="46"/>
    </row>
    <row r="29" customFormat="false" ht="12.75" hidden="false" customHeight="false" outlineLevel="0" collapsed="false">
      <c r="A29" s="41" t="s">
        <v>85</v>
      </c>
      <c r="B29" s="42" t="n">
        <v>152507.07525</v>
      </c>
      <c r="C29" s="42" t="n">
        <v>210946.6195</v>
      </c>
      <c r="D29" s="42" t="n">
        <v>232847.30196</v>
      </c>
      <c r="E29" s="42" t="n">
        <v>251499.90987</v>
      </c>
      <c r="F29" s="42" t="n">
        <v>148718.31587</v>
      </c>
      <c r="G29" s="42" t="n">
        <v>219301.07538</v>
      </c>
      <c r="H29" s="42" t="n">
        <v>299112.03841</v>
      </c>
      <c r="I29" s="42" t="n">
        <v>410947.79756</v>
      </c>
      <c r="J29" s="42" t="n">
        <v>1925880.1338</v>
      </c>
    </row>
    <row r="30" customFormat="false" ht="12.75" hidden="false" customHeight="false" outlineLevel="0" collapsed="false">
      <c r="A30" s="35"/>
      <c r="B30" s="47"/>
      <c r="C30" s="47"/>
      <c r="D30" s="47"/>
      <c r="E30" s="47"/>
      <c r="F30" s="47"/>
      <c r="G30" s="47"/>
      <c r="H30" s="47"/>
      <c r="I30" s="47"/>
      <c r="J30" s="47"/>
    </row>
    <row r="31" customFormat="false" ht="12.75" hidden="false" customHeight="false" outlineLevel="0" collapsed="false">
      <c r="A31" s="35"/>
      <c r="B31" s="47"/>
      <c r="C31" s="47"/>
      <c r="D31" s="47"/>
      <c r="E31" s="47"/>
      <c r="F31" s="47"/>
      <c r="G31" s="47"/>
      <c r="H31" s="47"/>
      <c r="I31" s="47"/>
      <c r="J31" s="47"/>
    </row>
    <row r="32" customFormat="false" ht="15" hidden="false" customHeight="false" outlineLevel="0" collapsed="false">
      <c r="A32" s="40" t="s">
        <v>86</v>
      </c>
      <c r="B32" s="47"/>
      <c r="C32" s="47"/>
      <c r="D32" s="47"/>
      <c r="E32" s="47"/>
      <c r="F32" s="47"/>
      <c r="G32" s="47"/>
      <c r="H32" s="47"/>
      <c r="I32" s="47"/>
      <c r="J32" s="47"/>
    </row>
    <row r="33" customFormat="false" ht="12.75" hidden="false" customHeight="false" outlineLevel="0" collapsed="false">
      <c r="A33" s="35"/>
      <c r="B33" s="47"/>
      <c r="C33" s="47"/>
      <c r="D33" s="47"/>
      <c r="E33" s="47"/>
      <c r="F33" s="47"/>
      <c r="G33" s="47"/>
      <c r="H33" s="47"/>
      <c r="I33" s="47"/>
      <c r="J33" s="47"/>
    </row>
    <row r="34" customFormat="false" ht="12.75" hidden="false" customHeight="false" outlineLevel="0" collapsed="false">
      <c r="A34" s="41" t="s">
        <v>74</v>
      </c>
      <c r="B34" s="42" t="n">
        <v>131934.27128</v>
      </c>
      <c r="C34" s="42" t="n">
        <v>183940.71142</v>
      </c>
      <c r="D34" s="42" t="n">
        <v>164133.87274</v>
      </c>
      <c r="E34" s="42" t="n">
        <v>209287.24202</v>
      </c>
      <c r="F34" s="42" t="n">
        <v>137253.97952</v>
      </c>
      <c r="G34" s="42" t="n">
        <v>188675.04833</v>
      </c>
      <c r="H34" s="42" t="n">
        <v>239571.31051</v>
      </c>
      <c r="I34" s="42" t="n">
        <v>295735.19535</v>
      </c>
      <c r="J34" s="42" t="n">
        <v>1550531.63117</v>
      </c>
    </row>
    <row r="35" customFormat="false" ht="12.75" hidden="false" customHeight="false" outlineLevel="0" collapsed="false">
      <c r="A35" s="21" t="s">
        <v>87</v>
      </c>
      <c r="B35" s="44" t="n">
        <v>6268.24897</v>
      </c>
      <c r="C35" s="44" t="n">
        <v>13427.86643</v>
      </c>
      <c r="D35" s="44" t="n">
        <v>8777.15613</v>
      </c>
      <c r="E35" s="44" t="n">
        <v>7983.45147</v>
      </c>
      <c r="F35" s="44" t="n">
        <v>6393.61268</v>
      </c>
      <c r="G35" s="44" t="n">
        <v>5444.07722</v>
      </c>
      <c r="H35" s="44" t="n">
        <v>15054.13826</v>
      </c>
      <c r="I35" s="44" t="n">
        <v>21096.65116</v>
      </c>
      <c r="J35" s="42" t="n">
        <v>84445.20232</v>
      </c>
    </row>
    <row r="36" customFormat="false" ht="12.75" hidden="false" customHeight="false" outlineLevel="0" collapsed="false">
      <c r="A36" s="21" t="s">
        <v>137</v>
      </c>
      <c r="B36" s="44" t="n">
        <v>7532.33273</v>
      </c>
      <c r="C36" s="44" t="n">
        <v>11547.75249</v>
      </c>
      <c r="D36" s="44" t="n">
        <v>8265.67285</v>
      </c>
      <c r="E36" s="44" t="n">
        <v>9697.6744</v>
      </c>
      <c r="F36" s="44" t="n">
        <v>5324.75138</v>
      </c>
      <c r="G36" s="44" t="n">
        <v>7096.34763</v>
      </c>
      <c r="H36" s="44" t="n">
        <v>17087.62016</v>
      </c>
      <c r="I36" s="44" t="n">
        <v>19398.51604</v>
      </c>
      <c r="J36" s="42" t="n">
        <v>85950.66768</v>
      </c>
    </row>
    <row r="37" customFormat="false" ht="12.75" hidden="false" customHeight="false" outlineLevel="0" collapsed="false">
      <c r="A37" s="21" t="s">
        <v>89</v>
      </c>
      <c r="B37" s="44" t="n">
        <v>11672.11148</v>
      </c>
      <c r="C37" s="44" t="n">
        <v>21574.31078</v>
      </c>
      <c r="D37" s="44" t="n">
        <v>15210.62736</v>
      </c>
      <c r="E37" s="44" t="n">
        <v>29862.43743</v>
      </c>
      <c r="F37" s="44" t="n">
        <v>26708.54365</v>
      </c>
      <c r="G37" s="44" t="n">
        <v>14651.16391</v>
      </c>
      <c r="H37" s="44" t="n">
        <v>38338.04438</v>
      </c>
      <c r="I37" s="44" t="n">
        <v>29259.82867</v>
      </c>
      <c r="J37" s="42" t="n">
        <v>187277.06766</v>
      </c>
    </row>
    <row r="38" customFormat="false" ht="12.75" hidden="false" customHeight="false" outlineLevel="0" collapsed="false">
      <c r="A38" s="21" t="s">
        <v>78</v>
      </c>
      <c r="B38" s="44" t="n">
        <v>105894.59761</v>
      </c>
      <c r="C38" s="44" t="n">
        <v>137275.58296</v>
      </c>
      <c r="D38" s="44" t="n">
        <v>131353.11115</v>
      </c>
      <c r="E38" s="44" t="n">
        <v>158169.22263</v>
      </c>
      <c r="F38" s="44" t="n">
        <v>97401.9182</v>
      </c>
      <c r="G38" s="44" t="n">
        <v>159336.53239</v>
      </c>
      <c r="H38" s="44" t="n">
        <v>165904.08469</v>
      </c>
      <c r="I38" s="44" t="n">
        <v>223152.63442</v>
      </c>
      <c r="J38" s="42" t="n">
        <v>1178487.68405</v>
      </c>
    </row>
    <row r="39" customFormat="false" ht="12.75" hidden="false" customHeight="false" outlineLevel="0" collapsed="false">
      <c r="A39" s="21" t="s">
        <v>90</v>
      </c>
      <c r="B39" s="44" t="n">
        <v>566.98049</v>
      </c>
      <c r="C39" s="44" t="n">
        <v>115.19876</v>
      </c>
      <c r="D39" s="44" t="n">
        <v>527.30525</v>
      </c>
      <c r="E39" s="44" t="n">
        <v>3574.45609</v>
      </c>
      <c r="F39" s="44" t="n">
        <v>1425.15361</v>
      </c>
      <c r="G39" s="44" t="n">
        <v>2146.92718</v>
      </c>
      <c r="H39" s="44" t="n">
        <v>3187.42302</v>
      </c>
      <c r="I39" s="44" t="n">
        <v>2827.56506</v>
      </c>
      <c r="J39" s="42" t="n">
        <v>14371.00946</v>
      </c>
    </row>
    <row r="40" customFormat="false" ht="12.75" hidden="false" customHeight="false" outlineLevel="0" collapsed="false">
      <c r="B40" s="48"/>
      <c r="C40" s="48"/>
      <c r="D40" s="48"/>
      <c r="E40" s="48"/>
      <c r="F40" s="48"/>
      <c r="G40" s="48"/>
      <c r="H40" s="48"/>
      <c r="I40" s="48"/>
      <c r="J40" s="49"/>
    </row>
    <row r="41" customFormat="false" ht="12.75" hidden="false" customHeight="false" outlineLevel="0" collapsed="false">
      <c r="A41" s="41" t="s">
        <v>79</v>
      </c>
      <c r="B41" s="42" t="n">
        <v>11576.92299</v>
      </c>
      <c r="C41" s="42" t="n">
        <v>22166.35143</v>
      </c>
      <c r="D41" s="42" t="n">
        <v>14524.51851</v>
      </c>
      <c r="E41" s="42" t="n">
        <v>39054.9474</v>
      </c>
      <c r="F41" s="42" t="n">
        <v>8366.25708</v>
      </c>
      <c r="G41" s="42" t="n">
        <v>17320.47364</v>
      </c>
      <c r="H41" s="42" t="n">
        <v>16683.39777</v>
      </c>
      <c r="I41" s="42" t="n">
        <v>39922.01112</v>
      </c>
      <c r="J41" s="42" t="n">
        <v>169614.87994</v>
      </c>
    </row>
    <row r="42" customFormat="false" ht="12.75" hidden="false" customHeight="false" outlineLevel="0" collapsed="false">
      <c r="A42" s="21" t="s">
        <v>138</v>
      </c>
      <c r="B42" s="44" t="n">
        <v>12.38864</v>
      </c>
      <c r="C42" s="44" t="n">
        <v>1285.77279</v>
      </c>
      <c r="D42" s="44" t="n">
        <v>513.27789</v>
      </c>
      <c r="E42" s="44" t="n">
        <v>14643.3893</v>
      </c>
      <c r="F42" s="44" t="n">
        <v>0</v>
      </c>
      <c r="G42" s="44" t="n">
        <v>359.65929</v>
      </c>
      <c r="H42" s="44" t="n">
        <v>858.42024</v>
      </c>
      <c r="I42" s="44" t="n">
        <v>338.83515</v>
      </c>
      <c r="J42" s="42" t="n">
        <v>18011.7433</v>
      </c>
    </row>
    <row r="43" customFormat="false" ht="12.75" hidden="false" customHeight="false" outlineLevel="0" collapsed="false">
      <c r="A43" s="21" t="s">
        <v>81</v>
      </c>
      <c r="B43" s="44" t="n">
        <v>11564.53435</v>
      </c>
      <c r="C43" s="44" t="n">
        <v>20880.57864</v>
      </c>
      <c r="D43" s="44" t="n">
        <v>14011.24062</v>
      </c>
      <c r="E43" s="44" t="n">
        <v>24411.5581</v>
      </c>
      <c r="F43" s="44" t="n">
        <v>8366.25708</v>
      </c>
      <c r="G43" s="44" t="n">
        <v>16960.81435</v>
      </c>
      <c r="H43" s="44" t="n">
        <v>15824.97753</v>
      </c>
      <c r="I43" s="44" t="n">
        <v>39583.17597</v>
      </c>
      <c r="J43" s="42" t="n">
        <v>151603.13664</v>
      </c>
    </row>
    <row r="44" customFormat="false" ht="12.75" hidden="false" customHeight="false" outlineLevel="0" collapsed="false">
      <c r="B44" s="48"/>
      <c r="C44" s="48"/>
      <c r="D44" s="48"/>
      <c r="E44" s="48"/>
      <c r="F44" s="48"/>
      <c r="G44" s="48"/>
      <c r="H44" s="48"/>
      <c r="I44" s="48"/>
      <c r="J44" s="49"/>
    </row>
    <row r="45" customFormat="false" ht="12.75" hidden="false" customHeight="false" outlineLevel="0" collapsed="false">
      <c r="A45" s="41" t="s">
        <v>82</v>
      </c>
      <c r="B45" s="42" t="n">
        <v>12681.52652</v>
      </c>
      <c r="C45" s="42" t="n">
        <v>2338.85802</v>
      </c>
      <c r="D45" s="42" t="n">
        <v>22160.1892</v>
      </c>
      <c r="E45" s="42" t="n">
        <v>8860.94531</v>
      </c>
      <c r="F45" s="42" t="n">
        <v>340.08752</v>
      </c>
      <c r="G45" s="42" t="n">
        <v>13546.68964</v>
      </c>
      <c r="H45" s="42" t="n">
        <v>422.8459</v>
      </c>
      <c r="I45" s="42" t="n">
        <v>69492.13334</v>
      </c>
      <c r="J45" s="42" t="n">
        <v>129843.27545</v>
      </c>
    </row>
    <row r="46" customFormat="false" ht="12.75" hidden="false" customHeight="false" outlineLevel="0" collapsed="false">
      <c r="A46" s="21" t="s">
        <v>83</v>
      </c>
      <c r="B46" s="44" t="n">
        <v>12681.52652</v>
      </c>
      <c r="C46" s="44" t="n">
        <v>2338.85802</v>
      </c>
      <c r="D46" s="44" t="n">
        <v>22160.1892</v>
      </c>
      <c r="E46" s="44" t="n">
        <v>616.07599</v>
      </c>
      <c r="F46" s="44" t="n">
        <v>340.08752</v>
      </c>
      <c r="G46" s="44" t="n">
        <v>413.34581</v>
      </c>
      <c r="H46" s="44" t="n">
        <v>422.8459</v>
      </c>
      <c r="I46" s="44" t="n">
        <v>55138.29014</v>
      </c>
      <c r="J46" s="42" t="n">
        <v>94111.2191</v>
      </c>
    </row>
    <row r="47" customFormat="false" ht="12.75" hidden="false" customHeight="false" outlineLevel="0" collapsed="false">
      <c r="A47" s="21" t="s">
        <v>84</v>
      </c>
      <c r="B47" s="44" t="n">
        <v>0</v>
      </c>
      <c r="C47" s="44" t="n">
        <v>0</v>
      </c>
      <c r="D47" s="44" t="n">
        <v>0</v>
      </c>
      <c r="E47" s="44" t="n">
        <v>8244.86932</v>
      </c>
      <c r="F47" s="44" t="n">
        <v>0</v>
      </c>
      <c r="G47" s="44" t="n">
        <v>13133.34383</v>
      </c>
      <c r="H47" s="44" t="n">
        <v>0</v>
      </c>
      <c r="I47" s="44" t="n">
        <v>14353.8432</v>
      </c>
      <c r="J47" s="42" t="n">
        <v>35732.05635</v>
      </c>
    </row>
    <row r="48" customFormat="false" ht="12.75" hidden="false" customHeight="false" outlineLevel="0" collapsed="false">
      <c r="B48" s="46"/>
      <c r="C48" s="46"/>
      <c r="D48" s="46"/>
      <c r="E48" s="46"/>
      <c r="F48" s="46"/>
      <c r="G48" s="46"/>
      <c r="H48" s="46"/>
      <c r="I48" s="46"/>
      <c r="J48" s="46"/>
    </row>
    <row r="49" customFormat="false" ht="12.75" hidden="false" customHeight="false" outlineLevel="0" collapsed="false">
      <c r="A49" s="41" t="s">
        <v>92</v>
      </c>
      <c r="B49" s="42" t="n">
        <v>156192.72079</v>
      </c>
      <c r="C49" s="42" t="n">
        <v>208445.92087</v>
      </c>
      <c r="D49" s="42" t="n">
        <v>200818.58045</v>
      </c>
      <c r="E49" s="42" t="n">
        <v>257203.13473</v>
      </c>
      <c r="F49" s="42" t="n">
        <v>145960.32412</v>
      </c>
      <c r="G49" s="42" t="n">
        <v>219542.21161</v>
      </c>
      <c r="H49" s="42" t="n">
        <v>256677.55418</v>
      </c>
      <c r="I49" s="42" t="n">
        <v>405149.33981</v>
      </c>
      <c r="J49" s="42" t="n">
        <v>1849989.78656</v>
      </c>
    </row>
    <row r="50" customFormat="false" ht="12.75" hidden="false" customHeight="false" outlineLevel="0" collapsed="false">
      <c r="B50" s="48"/>
      <c r="C50" s="48"/>
      <c r="D50" s="48"/>
      <c r="E50" s="48"/>
      <c r="F50" s="48"/>
      <c r="G50" s="48"/>
      <c r="H50" s="48"/>
      <c r="I50" s="48"/>
      <c r="J50" s="49"/>
    </row>
    <row r="51" customFormat="false" ht="12.75" hidden="false" customHeight="false" outlineLevel="0" collapsed="false">
      <c r="A51" s="50" t="s">
        <v>96</v>
      </c>
      <c r="B51" s="44" t="n">
        <v>701688</v>
      </c>
      <c r="C51" s="44" t="n">
        <v>1240175</v>
      </c>
      <c r="D51" s="44" t="n">
        <v>799402</v>
      </c>
      <c r="E51" s="44" t="n">
        <v>919455</v>
      </c>
      <c r="F51" s="44" t="n">
        <v>519229</v>
      </c>
      <c r="G51" s="44" t="n">
        <v>659033</v>
      </c>
      <c r="H51" s="44" t="n">
        <v>1621968</v>
      </c>
      <c r="I51" s="44" t="n">
        <v>1941355</v>
      </c>
      <c r="J51" s="42" t="n">
        <v>8402305</v>
      </c>
    </row>
    <row r="52" customFormat="false" ht="12.75" hidden="false" customHeight="false" outlineLevel="0" collapsed="false">
      <c r="A52" s="50"/>
      <c r="J52" s="42"/>
    </row>
    <row r="53" customFormat="false" ht="12.75" hidden="false" customHeight="false" outlineLevel="0" collapsed="false">
      <c r="J53" s="42"/>
    </row>
    <row r="54" customFormat="false" ht="12.75" hidden="false" customHeight="false" outlineLevel="0" collapsed="false">
      <c r="A54" s="54" t="str">
        <f aca="false">Gráfico25!A45</f>
        <v>FUENTE: Ministerio de Hacienda y Administracines Públicas</v>
      </c>
      <c r="B54" s="65"/>
      <c r="C54" s="65"/>
      <c r="D54" s="65"/>
      <c r="E54" s="65"/>
      <c r="F54" s="65"/>
      <c r="G54" s="65"/>
      <c r="H54" s="65"/>
      <c r="I54" s="65"/>
      <c r="J54" s="42"/>
    </row>
    <row r="55" customFormat="false" ht="12.75" hidden="false" customHeight="false" outlineLevel="0" collapsed="false">
      <c r="A55" s="54" t="s">
        <v>98</v>
      </c>
      <c r="B55" s="65"/>
      <c r="C55" s="65"/>
      <c r="D55" s="65"/>
      <c r="E55" s="65"/>
      <c r="F55" s="65"/>
      <c r="G55" s="65"/>
      <c r="H55" s="65"/>
      <c r="I55" s="65"/>
      <c r="J55" s="42"/>
    </row>
    <row r="56" customFormat="false" ht="13.5" hidden="false" customHeight="false" outlineLevel="0" collapsed="false">
      <c r="A56" s="54"/>
      <c r="B56" s="52"/>
      <c r="C56" s="52"/>
      <c r="D56" s="52"/>
      <c r="E56" s="52"/>
      <c r="F56" s="52"/>
      <c r="G56" s="52"/>
      <c r="H56" s="52"/>
      <c r="I56" s="52"/>
      <c r="J56" s="53"/>
    </row>
    <row r="58" customFormat="false" ht="12.75" hidden="false" customHeight="false" outlineLevel="0" collapsed="false">
      <c r="A58" s="54"/>
    </row>
    <row r="59" customFormat="false" ht="12.75" hidden="false" customHeight="false" outlineLevel="0" collapsed="false">
      <c r="A59" s="56"/>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1</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02</v>
      </c>
      <c r="J7" s="35"/>
    </row>
    <row r="8" customFormat="false" ht="15" hidden="false" customHeight="true" outlineLevel="0" collapsed="false">
      <c r="A8" s="36" t="s">
        <v>103</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483579.466259127</v>
      </c>
      <c r="C15" s="42" t="n">
        <v>1052847.47674378</v>
      </c>
      <c r="D15" s="42" t="n">
        <v>585866.564184913</v>
      </c>
      <c r="E15" s="42" t="n">
        <v>706125.971821532</v>
      </c>
      <c r="F15" s="42" t="n">
        <v>431038.57049294</v>
      </c>
      <c r="G15" s="42" t="n">
        <v>470306.939776663</v>
      </c>
      <c r="H15" s="42" t="n">
        <v>1470675.23513</v>
      </c>
      <c r="I15" s="42" t="n">
        <v>1451273.50072562</v>
      </c>
      <c r="J15" s="42" t="n">
        <v>6651713.72513457</v>
      </c>
    </row>
    <row r="16" customFormat="false" ht="12.75" hidden="false" customHeight="false" outlineLevel="0" collapsed="false">
      <c r="A16" s="21" t="s">
        <v>75</v>
      </c>
      <c r="B16" s="44" t="n">
        <v>198721.335806734</v>
      </c>
      <c r="C16" s="44" t="n">
        <v>478304.674371343</v>
      </c>
      <c r="D16" s="44" t="n">
        <v>262396.172379766</v>
      </c>
      <c r="E16" s="44" t="n">
        <v>332182.450667229</v>
      </c>
      <c r="F16" s="44" t="n">
        <v>213820.017195169</v>
      </c>
      <c r="G16" s="44" t="n">
        <v>221568.24057545</v>
      </c>
      <c r="H16" s="44" t="n">
        <v>711712.49708</v>
      </c>
      <c r="I16" s="44" t="n">
        <v>769720.539023007</v>
      </c>
      <c r="J16" s="42" t="n">
        <v>3188425.9270987</v>
      </c>
    </row>
    <row r="17" customFormat="false" ht="12.75" hidden="false" customHeight="false" outlineLevel="0" collapsed="false">
      <c r="A17" s="21" t="s">
        <v>76</v>
      </c>
      <c r="B17" s="44" t="n">
        <v>235032.044599724</v>
      </c>
      <c r="C17" s="44" t="n">
        <v>336028.30844811</v>
      </c>
      <c r="D17" s="44" t="n">
        <v>175295.982587105</v>
      </c>
      <c r="E17" s="44" t="n">
        <v>285331.760745672</v>
      </c>
      <c r="F17" s="44" t="n">
        <v>155811.838503505</v>
      </c>
      <c r="G17" s="44" t="n">
        <v>181192.413050857</v>
      </c>
      <c r="H17" s="44" t="n">
        <v>499052.85936</v>
      </c>
      <c r="I17" s="44" t="n">
        <v>375626.347607514</v>
      </c>
      <c r="J17" s="42" t="n">
        <v>2243371.55490249</v>
      </c>
    </row>
    <row r="18" customFormat="false" ht="12.75" hidden="false" customHeight="false" outlineLevel="0" collapsed="false">
      <c r="A18" s="21" t="s">
        <v>77</v>
      </c>
      <c r="B18" s="44" t="n">
        <v>25054.3970285587</v>
      </c>
      <c r="C18" s="44" t="n">
        <v>76028.0221304847</v>
      </c>
      <c r="D18" s="44" t="n">
        <v>23276.8372142154</v>
      </c>
      <c r="E18" s="44" t="n">
        <v>26823.3867637984</v>
      </c>
      <c r="F18" s="44" t="n">
        <v>33540.9362452873</v>
      </c>
      <c r="G18" s="44" t="n">
        <v>36181.354636968</v>
      </c>
      <c r="H18" s="44" t="n">
        <v>64584.18374</v>
      </c>
      <c r="I18" s="44" t="n">
        <v>52959.5224932964</v>
      </c>
      <c r="J18" s="42" t="n">
        <v>338448.640252609</v>
      </c>
    </row>
    <row r="19" customFormat="false" ht="12.75" hidden="false" customHeight="false" outlineLevel="0" collapsed="false">
      <c r="A19" s="21" t="s">
        <v>78</v>
      </c>
      <c r="B19" s="44" t="n">
        <v>24771.6888241114</v>
      </c>
      <c r="C19" s="44" t="n">
        <v>162486.471793839</v>
      </c>
      <c r="D19" s="44" t="n">
        <v>124897.572003827</v>
      </c>
      <c r="E19" s="44" t="n">
        <v>61788.3736448329</v>
      </c>
      <c r="F19" s="44" t="n">
        <v>27865.778548979</v>
      </c>
      <c r="G19" s="44" t="n">
        <v>31364.9315133885</v>
      </c>
      <c r="H19" s="44" t="n">
        <v>195325.69495</v>
      </c>
      <c r="I19" s="44" t="n">
        <v>252967.0916018</v>
      </c>
      <c r="J19" s="42" t="n">
        <v>881467.602880777</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73517.2236014396</v>
      </c>
      <c r="C21" s="42" t="n">
        <v>50251.8765115557</v>
      </c>
      <c r="D21" s="42" t="n">
        <v>87104.9884457328</v>
      </c>
      <c r="E21" s="42" t="n">
        <v>87428.7608829421</v>
      </c>
      <c r="F21" s="42" t="n">
        <v>47815.0582537868</v>
      </c>
      <c r="G21" s="42" t="n">
        <v>87555.9675602224</v>
      </c>
      <c r="H21" s="42" t="n">
        <v>216169.14923</v>
      </c>
      <c r="I21" s="42" t="n">
        <v>201488.183494789</v>
      </c>
      <c r="J21" s="42" t="n">
        <v>851331.207980469</v>
      </c>
    </row>
    <row r="22" customFormat="false" ht="12.75" hidden="false" customHeight="false" outlineLevel="0" collapsed="false">
      <c r="A22" s="21" t="s">
        <v>80</v>
      </c>
      <c r="B22" s="44" t="n">
        <v>62982.5087902256</v>
      </c>
      <c r="C22" s="44" t="n">
        <v>44953.166096259</v>
      </c>
      <c r="D22" s="44" t="n">
        <v>83249.8541620651</v>
      </c>
      <c r="E22" s="44" t="n">
        <v>80239.4591818037</v>
      </c>
      <c r="F22" s="44" t="n">
        <v>46090.7519801973</v>
      </c>
      <c r="G22" s="44" t="n">
        <v>85619.9382968737</v>
      </c>
      <c r="H22" s="44" t="n">
        <v>208066.25698</v>
      </c>
      <c r="I22" s="44" t="n">
        <v>132598.60338088</v>
      </c>
      <c r="J22" s="42" t="n">
        <v>743800.538868304</v>
      </c>
    </row>
    <row r="23" customFormat="false" ht="12.75" hidden="false" customHeight="false" outlineLevel="0" collapsed="false">
      <c r="A23" s="21" t="s">
        <v>81</v>
      </c>
      <c r="B23" s="44" t="n">
        <v>10534.714811214</v>
      </c>
      <c r="C23" s="44" t="n">
        <v>5298.71041529665</v>
      </c>
      <c r="D23" s="44" t="n">
        <v>3855.13428366769</v>
      </c>
      <c r="E23" s="44" t="n">
        <v>7189.30170113837</v>
      </c>
      <c r="F23" s="44" t="n">
        <v>1724.30627358948</v>
      </c>
      <c r="G23" s="44" t="n">
        <v>1936.02926334873</v>
      </c>
      <c r="H23" s="44" t="n">
        <v>8102.89225</v>
      </c>
      <c r="I23" s="44" t="n">
        <v>68889.5801139098</v>
      </c>
      <c r="J23" s="42" t="n">
        <v>107530.669112165</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65038.6242015399</v>
      </c>
      <c r="C25" s="42" t="n">
        <v>89848.3573735598</v>
      </c>
      <c r="D25" s="42" t="n">
        <v>87902.5737776249</v>
      </c>
      <c r="E25" s="42" t="n">
        <v>112932.715869478</v>
      </c>
      <c r="F25" s="42" t="n">
        <v>42908.6047324933</v>
      </c>
      <c r="G25" s="42" t="n">
        <v>39152.8115072956</v>
      </c>
      <c r="H25" s="42" t="n">
        <v>216775.19297</v>
      </c>
      <c r="I25" s="42" t="n">
        <v>180254.324847209</v>
      </c>
      <c r="J25" s="42" t="n">
        <v>834813.205279201</v>
      </c>
    </row>
    <row r="26" customFormat="false" ht="12.75" hidden="false" customHeight="false" outlineLevel="0" collapsed="false">
      <c r="A26" s="21" t="s">
        <v>83</v>
      </c>
      <c r="B26" s="44" t="n">
        <v>695.843338625928</v>
      </c>
      <c r="C26" s="44" t="n">
        <v>5813.96412674748</v>
      </c>
      <c r="D26" s="44" t="n">
        <v>581.205913429401</v>
      </c>
      <c r="E26" s="44" t="n">
        <v>878.669856933076</v>
      </c>
      <c r="F26" s="44" t="n">
        <v>5651.60419365091</v>
      </c>
      <c r="G26" s="44" t="n">
        <v>540.925999744264</v>
      </c>
      <c r="H26" s="44" t="n">
        <v>3947.7135</v>
      </c>
      <c r="I26" s="44" t="n">
        <v>6917.71719222996</v>
      </c>
      <c r="J26" s="42" t="n">
        <v>25027.644121361</v>
      </c>
    </row>
    <row r="27" customFormat="false" ht="12.75" hidden="false" customHeight="false" outlineLevel="0" collapsed="false">
      <c r="A27" s="21" t="s">
        <v>84</v>
      </c>
      <c r="B27" s="44" t="n">
        <v>64342.780862914</v>
      </c>
      <c r="C27" s="44" t="n">
        <v>84034.3932468123</v>
      </c>
      <c r="D27" s="44" t="n">
        <v>87321.3678641955</v>
      </c>
      <c r="E27" s="44" t="n">
        <v>112054.046012545</v>
      </c>
      <c r="F27" s="44" t="n">
        <v>37257.0005388424</v>
      </c>
      <c r="G27" s="44" t="n">
        <v>38611.8855075514</v>
      </c>
      <c r="H27" s="44" t="n">
        <v>212827.47947</v>
      </c>
      <c r="I27" s="44" t="n">
        <v>173336.607654979</v>
      </c>
      <c r="J27" s="42" t="n">
        <v>809785.56115784</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622135.314062107</v>
      </c>
      <c r="C29" s="42" t="n">
        <v>1192947.71062889</v>
      </c>
      <c r="D29" s="42" t="n">
        <v>760874.126408271</v>
      </c>
      <c r="E29" s="42" t="n">
        <v>906487.448573953</v>
      </c>
      <c r="F29" s="42" t="n">
        <v>521762.23347922</v>
      </c>
      <c r="G29" s="42" t="n">
        <v>597015.718844181</v>
      </c>
      <c r="H29" s="42" t="n">
        <v>1903619.57733</v>
      </c>
      <c r="I29" s="42" t="n">
        <v>1833016.00906761</v>
      </c>
      <c r="J29" s="42" t="n">
        <v>8337858.13839424</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634988.223390661</v>
      </c>
      <c r="C34" s="42" t="n">
        <v>1234673.58803117</v>
      </c>
      <c r="D34" s="42" t="n">
        <v>733030.115947444</v>
      </c>
      <c r="E34" s="42" t="n">
        <v>861603.163474512</v>
      </c>
      <c r="F34" s="42" t="n">
        <v>517716.311994213</v>
      </c>
      <c r="G34" s="42" t="n">
        <v>540905.464285111</v>
      </c>
      <c r="H34" s="42" t="n">
        <v>1971962.60951</v>
      </c>
      <c r="I34" s="42" t="n">
        <v>1740694.72621769</v>
      </c>
      <c r="J34" s="42" t="n">
        <v>8235574.2028508</v>
      </c>
    </row>
    <row r="35" customFormat="false" ht="12.75" hidden="false" customHeight="false" outlineLevel="0" collapsed="false">
      <c r="A35" s="21" t="s">
        <v>87</v>
      </c>
      <c r="B35" s="44" t="n">
        <v>274177.684692683</v>
      </c>
      <c r="C35" s="44" t="n">
        <v>531761.140408228</v>
      </c>
      <c r="D35" s="44" t="n">
        <v>264134.047365838</v>
      </c>
      <c r="E35" s="44" t="n">
        <v>315960.94595463</v>
      </c>
      <c r="F35" s="44" t="n">
        <v>219313.330717378</v>
      </c>
      <c r="G35" s="44" t="n">
        <v>191967.582553482</v>
      </c>
      <c r="H35" s="44" t="n">
        <v>965736.46588</v>
      </c>
      <c r="I35" s="44" t="n">
        <v>672378.871755543</v>
      </c>
      <c r="J35" s="42" t="n">
        <v>3435430.06932778</v>
      </c>
    </row>
    <row r="36" customFormat="false" ht="12.75" hidden="false" customHeight="false" outlineLevel="0" collapsed="false">
      <c r="A36" s="21" t="s">
        <v>88</v>
      </c>
      <c r="B36" s="44" t="n">
        <v>11282.9899204556</v>
      </c>
      <c r="C36" s="44" t="n">
        <v>24638.7382682796</v>
      </c>
      <c r="D36" s="44" t="n">
        <v>10974.9154823635</v>
      </c>
      <c r="E36" s="44" t="n">
        <v>14704.4990644092</v>
      </c>
      <c r="F36" s="44" t="n">
        <v>15932.2988652964</v>
      </c>
      <c r="G36" s="44" t="n">
        <v>6818.78028788261</v>
      </c>
      <c r="H36" s="44" t="n">
        <v>36020.68439</v>
      </c>
      <c r="I36" s="44" t="n">
        <v>27998.5679676725</v>
      </c>
      <c r="J36" s="42" t="n">
        <v>148371.474246359</v>
      </c>
    </row>
    <row r="37" customFormat="false" ht="12.75" hidden="false" customHeight="false" outlineLevel="0" collapsed="false">
      <c r="A37" s="21" t="s">
        <v>89</v>
      </c>
      <c r="B37" s="44" t="n">
        <v>102249.300307055</v>
      </c>
      <c r="C37" s="44" t="n">
        <v>206270.541393467</v>
      </c>
      <c r="D37" s="44" t="n">
        <v>155766.699248484</v>
      </c>
      <c r="E37" s="44" t="n">
        <v>148731.941150052</v>
      </c>
      <c r="F37" s="44" t="n">
        <v>82337.286504164</v>
      </c>
      <c r="G37" s="44" t="n">
        <v>102641.789550475</v>
      </c>
      <c r="H37" s="44" t="n">
        <v>342864.2261</v>
      </c>
      <c r="I37" s="44" t="n">
        <v>269810.067053278</v>
      </c>
      <c r="J37" s="42" t="n">
        <v>1410671.85130698</v>
      </c>
    </row>
    <row r="38" customFormat="false" ht="12.75" hidden="false" customHeight="false" outlineLevel="0" collapsed="false">
      <c r="A38" s="21" t="s">
        <v>78</v>
      </c>
      <c r="B38" s="44" t="n">
        <v>232903.154444071</v>
      </c>
      <c r="C38" s="44" t="n">
        <v>436880.834432865</v>
      </c>
      <c r="D38" s="44" t="n">
        <v>286987.106304554</v>
      </c>
      <c r="E38" s="44" t="n">
        <v>359036.534096312</v>
      </c>
      <c r="F38" s="44" t="n">
        <v>180296.035653875</v>
      </c>
      <c r="G38" s="44" t="n">
        <v>233826.461694644</v>
      </c>
      <c r="H38" s="44" t="n">
        <v>586854.88323</v>
      </c>
      <c r="I38" s="44" t="n">
        <v>754947.399089456</v>
      </c>
      <c r="J38" s="42" t="n">
        <v>3071732.40894578</v>
      </c>
    </row>
    <row r="39" customFormat="false" ht="12.75" hidden="false" customHeight="false" outlineLevel="0" collapsed="false">
      <c r="A39" s="21" t="s">
        <v>90</v>
      </c>
      <c r="B39" s="44" t="n">
        <v>14375.0940263968</v>
      </c>
      <c r="C39" s="44" t="n">
        <v>35122.3335283347</v>
      </c>
      <c r="D39" s="44" t="n">
        <v>15167.3475462034</v>
      </c>
      <c r="E39" s="44" t="n">
        <v>23169.243209108</v>
      </c>
      <c r="F39" s="44" t="n">
        <v>19837.3602534994</v>
      </c>
      <c r="G39" s="44" t="n">
        <v>5650.85019862841</v>
      </c>
      <c r="H39" s="44" t="n">
        <v>40486.34991</v>
      </c>
      <c r="I39" s="44" t="n">
        <v>15559.8203517394</v>
      </c>
      <c r="J39" s="42" t="n">
        <v>169368.39902391</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15321.9712691156</v>
      </c>
      <c r="C41" s="42" t="n">
        <v>18186.7300833999</v>
      </c>
      <c r="D41" s="42" t="n">
        <v>51623.326818318</v>
      </c>
      <c r="E41" s="42" t="n">
        <v>47150.0732832087</v>
      </c>
      <c r="F41" s="42" t="n">
        <v>21941.0468567697</v>
      </c>
      <c r="G41" s="42" t="n">
        <v>60977.9907823527</v>
      </c>
      <c r="H41" s="42" t="n">
        <v>119028.82772</v>
      </c>
      <c r="I41" s="42" t="n">
        <v>94912.2514287443</v>
      </c>
      <c r="J41" s="42" t="n">
        <v>429142.218241909</v>
      </c>
    </row>
    <row r="42" customFormat="false" ht="12.75" hidden="false" customHeight="false" outlineLevel="0" collapsed="false">
      <c r="A42" s="21" t="s">
        <v>91</v>
      </c>
      <c r="B42" s="44" t="n">
        <v>1660.41580081759</v>
      </c>
      <c r="C42" s="44" t="n">
        <v>2885.18952961023</v>
      </c>
      <c r="D42" s="44" t="n">
        <v>86.4621965830143</v>
      </c>
      <c r="E42" s="44" t="n">
        <v>-5559.03926784849</v>
      </c>
      <c r="F42" s="44" t="n">
        <v>2342.74163686171</v>
      </c>
      <c r="G42" s="44" t="n">
        <v>2533.66583324597</v>
      </c>
      <c r="H42" s="44" t="n">
        <v>10453.08861</v>
      </c>
      <c r="I42" s="44" t="n">
        <v>8392.72809122025</v>
      </c>
      <c r="J42" s="42" t="n">
        <v>22795.2524304903</v>
      </c>
    </row>
    <row r="43" customFormat="false" ht="12.75" hidden="false" customHeight="false" outlineLevel="0" collapsed="false">
      <c r="A43" s="21" t="s">
        <v>81</v>
      </c>
      <c r="B43" s="44" t="n">
        <v>13661.555468298</v>
      </c>
      <c r="C43" s="44" t="n">
        <v>15301.5405537897</v>
      </c>
      <c r="D43" s="44" t="n">
        <v>51536.864621735</v>
      </c>
      <c r="E43" s="44" t="n">
        <v>52709.1125510572</v>
      </c>
      <c r="F43" s="44" t="n">
        <v>19598.305219908</v>
      </c>
      <c r="G43" s="44" t="n">
        <v>58444.3249491067</v>
      </c>
      <c r="H43" s="44" t="n">
        <v>108575.73911</v>
      </c>
      <c r="I43" s="44" t="n">
        <v>86519.523337524</v>
      </c>
      <c r="J43" s="42" t="n">
        <v>406346.965811419</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33296.3049151655</v>
      </c>
      <c r="C45" s="42" t="n">
        <v>77765.1172770746</v>
      </c>
      <c r="D45" s="42" t="n">
        <v>48368.2694157075</v>
      </c>
      <c r="E45" s="42" t="n">
        <v>65737.9850127551</v>
      </c>
      <c r="F45" s="42" t="n">
        <v>84245.9034970111</v>
      </c>
      <c r="G45" s="42" t="n">
        <v>7498.27054393744</v>
      </c>
      <c r="H45" s="42" t="n">
        <v>89381.71407</v>
      </c>
      <c r="I45" s="42" t="n">
        <v>140478.551619536</v>
      </c>
      <c r="J45" s="42" t="n">
        <v>546772.116351187</v>
      </c>
    </row>
    <row r="46" customFormat="false" ht="12.75" hidden="false" customHeight="false" outlineLevel="0" collapsed="false">
      <c r="A46" s="21" t="s">
        <v>83</v>
      </c>
      <c r="B46" s="44" t="n">
        <v>1068.00068657184</v>
      </c>
      <c r="C46" s="44" t="n">
        <v>4030.39861317061</v>
      </c>
      <c r="D46" s="44" t="n">
        <v>1277.79759477858</v>
      </c>
      <c r="E46" s="44" t="n">
        <v>893.983295241546</v>
      </c>
      <c r="F46" s="44" t="n">
        <v>666.412062864841</v>
      </c>
      <c r="G46" s="44" t="n">
        <v>629.378674574933</v>
      </c>
      <c r="H46" s="44" t="n">
        <v>3545.34873</v>
      </c>
      <c r="I46" s="44" t="n">
        <v>5913.16115462152</v>
      </c>
      <c r="J46" s="42" t="n">
        <v>18024.4808118239</v>
      </c>
    </row>
    <row r="47" customFormat="false" ht="12.75" hidden="false" customHeight="false" outlineLevel="0" collapsed="false">
      <c r="A47" s="21" t="s">
        <v>84</v>
      </c>
      <c r="B47" s="44" t="n">
        <v>32228.3042285936</v>
      </c>
      <c r="C47" s="44" t="n">
        <v>73734.7186639039</v>
      </c>
      <c r="D47" s="44" t="n">
        <v>47090.4718209289</v>
      </c>
      <c r="E47" s="44" t="n">
        <v>64844.0017175136</v>
      </c>
      <c r="F47" s="44" t="n">
        <v>83579.4914341463</v>
      </c>
      <c r="G47" s="44" t="n">
        <v>6868.89186936251</v>
      </c>
      <c r="H47" s="44" t="n">
        <v>85836.36534</v>
      </c>
      <c r="I47" s="44" t="n">
        <v>134565.390464915</v>
      </c>
      <c r="J47" s="42" t="n">
        <v>528747.635539363</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683606.499574942</v>
      </c>
      <c r="C49" s="42" t="n">
        <v>1330625.43539165</v>
      </c>
      <c r="D49" s="42" t="n">
        <v>833021.712181469</v>
      </c>
      <c r="E49" s="42" t="n">
        <v>974491.221770476</v>
      </c>
      <c r="F49" s="42" t="n">
        <v>623903.262347994</v>
      </c>
      <c r="G49" s="42" t="n">
        <v>609381.725611401</v>
      </c>
      <c r="H49" s="42" t="n">
        <v>2180373.1513</v>
      </c>
      <c r="I49" s="42" t="n">
        <v>1976085.52926597</v>
      </c>
      <c r="J49" s="42" t="n">
        <v>9211488.5374439</v>
      </c>
    </row>
    <row r="50" customFormat="false" ht="12.75" hidden="false" customHeight="false" outlineLevel="0" collapsed="false">
      <c r="B50" s="51"/>
      <c r="C50" s="51"/>
      <c r="D50" s="51"/>
      <c r="E50" s="51"/>
      <c r="F50" s="51"/>
      <c r="G50" s="51"/>
      <c r="H50" s="51"/>
      <c r="I50" s="51"/>
      <c r="J50" s="17"/>
    </row>
    <row r="51" customFormat="false" ht="25.5" hidden="false" customHeight="false" outlineLevel="0" collapsed="false">
      <c r="A51" s="50" t="s">
        <v>93</v>
      </c>
      <c r="B51" s="51" t="n">
        <v>101</v>
      </c>
      <c r="C51" s="51" t="n">
        <v>37</v>
      </c>
      <c r="D51" s="51" t="n">
        <v>74</v>
      </c>
      <c r="E51" s="51" t="n">
        <v>162</v>
      </c>
      <c r="F51" s="51" t="n">
        <v>76</v>
      </c>
      <c r="G51" s="51" t="n">
        <v>92</v>
      </c>
      <c r="H51" s="51" t="n">
        <v>101</v>
      </c>
      <c r="I51" s="51" t="n">
        <v>104</v>
      </c>
      <c r="J51" s="42" t="n">
        <v>747</v>
      </c>
    </row>
    <row r="52" customFormat="false" ht="25.5" hidden="false" customHeight="false" outlineLevel="0" collapsed="false">
      <c r="A52" s="50" t="s">
        <v>94</v>
      </c>
      <c r="B52" s="51" t="n">
        <v>102</v>
      </c>
      <c r="C52" s="51" t="n">
        <v>44</v>
      </c>
      <c r="D52" s="51" t="n">
        <v>75</v>
      </c>
      <c r="E52" s="51" t="n">
        <v>169</v>
      </c>
      <c r="F52" s="51" t="n">
        <v>79</v>
      </c>
      <c r="G52" s="51" t="n">
        <v>97</v>
      </c>
      <c r="H52" s="51" t="n">
        <v>101</v>
      </c>
      <c r="I52" s="51" t="n">
        <v>105</v>
      </c>
      <c r="J52" s="42" t="n">
        <v>772</v>
      </c>
    </row>
    <row r="53" customFormat="false" ht="12.75" hidden="false" customHeight="false" outlineLevel="0" collapsed="false">
      <c r="B53" s="51" t="n">
        <v>0</v>
      </c>
      <c r="C53" s="51" t="n">
        <v>0</v>
      </c>
      <c r="D53" s="51" t="n">
        <v>0</v>
      </c>
      <c r="E53" s="51" t="n">
        <v>0</v>
      </c>
      <c r="F53" s="51" t="n">
        <v>0</v>
      </c>
      <c r="G53" s="51" t="n">
        <v>0</v>
      </c>
      <c r="H53" s="51" t="n">
        <v>0</v>
      </c>
      <c r="I53" s="51" t="n">
        <v>0</v>
      </c>
      <c r="J53" s="42" t="n">
        <v>0</v>
      </c>
    </row>
    <row r="54" customFormat="false" ht="38.25" hidden="false" customHeight="false" outlineLevel="0" collapsed="false">
      <c r="A54" s="50" t="s">
        <v>95</v>
      </c>
      <c r="B54" s="44" t="n">
        <v>701186</v>
      </c>
      <c r="C54" s="44" t="n">
        <v>968964</v>
      </c>
      <c r="D54" s="44" t="n">
        <v>799020</v>
      </c>
      <c r="E54" s="44" t="n">
        <v>880475</v>
      </c>
      <c r="F54" s="44" t="n">
        <v>515704</v>
      </c>
      <c r="G54" s="44" t="n">
        <v>646956</v>
      </c>
      <c r="H54" s="44" t="n">
        <v>1621968</v>
      </c>
      <c r="I54" s="44" t="n">
        <v>1934167</v>
      </c>
      <c r="J54" s="42" t="n">
        <v>8068440</v>
      </c>
    </row>
    <row r="55" customFormat="false" ht="12.75" hidden="false" customHeight="false" outlineLevel="0" collapsed="false">
      <c r="A55" s="21" t="s">
        <v>96</v>
      </c>
      <c r="B55" s="44" t="n">
        <v>701688</v>
      </c>
      <c r="C55" s="44" t="n">
        <v>1240175</v>
      </c>
      <c r="D55" s="44" t="n">
        <v>799402</v>
      </c>
      <c r="E55" s="44" t="n">
        <v>919455</v>
      </c>
      <c r="F55" s="44" t="n">
        <v>519229</v>
      </c>
      <c r="G55" s="44" t="n">
        <v>659033</v>
      </c>
      <c r="H55" s="44" t="n">
        <v>1621968</v>
      </c>
      <c r="I55" s="44" t="n">
        <v>1941355</v>
      </c>
      <c r="J55" s="42" t="n">
        <v>8402305</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39</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40</v>
      </c>
      <c r="J7" s="35"/>
    </row>
    <row r="8" customFormat="false" ht="15" hidden="false" customHeight="true" outlineLevel="0" collapsed="false">
      <c r="A8" s="36"/>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136</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134.234235557684</v>
      </c>
      <c r="C15" s="42" t="n">
        <v>124.341522954422</v>
      </c>
      <c r="D15" s="42" t="n">
        <v>146.019278936005</v>
      </c>
      <c r="E15" s="42" t="n">
        <v>163.01938567956</v>
      </c>
      <c r="F15" s="42" t="n">
        <v>217.4743173436</v>
      </c>
      <c r="G15" s="42" t="n">
        <v>219.337553400209</v>
      </c>
      <c r="H15" s="42" t="n">
        <v>108.683231272134</v>
      </c>
      <c r="I15" s="42" t="n">
        <v>96.4489542767809</v>
      </c>
      <c r="J15" s="42" t="n">
        <v>135.201582712125</v>
      </c>
    </row>
    <row r="16" customFormat="false" ht="12.75" hidden="false" customHeight="false" outlineLevel="0" collapsed="false">
      <c r="A16" s="21" t="s">
        <v>75</v>
      </c>
      <c r="B16" s="44" t="n">
        <v>79.8562857708839</v>
      </c>
      <c r="C16" s="44" t="n">
        <v>69.1728689902635</v>
      </c>
      <c r="D16" s="44" t="n">
        <v>62.1908562400394</v>
      </c>
      <c r="E16" s="44" t="n">
        <v>80.8565562208047</v>
      </c>
      <c r="F16" s="44" t="n">
        <v>87.4620888856362</v>
      </c>
      <c r="G16" s="44" t="n">
        <v>73.3541995772594</v>
      </c>
      <c r="H16" s="44" t="n">
        <v>49.0733842529569</v>
      </c>
      <c r="I16" s="44" t="n">
        <v>49.5027706318525</v>
      </c>
      <c r="J16" s="42" t="n">
        <v>63.7127218495401</v>
      </c>
    </row>
    <row r="17" customFormat="false" ht="12.75" hidden="false" customHeight="false" outlineLevel="0" collapsed="false">
      <c r="A17" s="21" t="s">
        <v>76</v>
      </c>
      <c r="B17" s="44" t="n">
        <v>37.2477718159638</v>
      </c>
      <c r="C17" s="44" t="n">
        <v>18.7616224161913</v>
      </c>
      <c r="D17" s="44" t="n">
        <v>21.3463979074358</v>
      </c>
      <c r="E17" s="44" t="n">
        <v>33.8433496364694</v>
      </c>
      <c r="F17" s="44" t="n">
        <v>84.9756642059669</v>
      </c>
      <c r="G17" s="44" t="n">
        <v>101.141712463564</v>
      </c>
      <c r="H17" s="44" t="n">
        <v>25.5121536183205</v>
      </c>
      <c r="I17" s="44" t="n">
        <v>11.0517929435884</v>
      </c>
      <c r="J17" s="42" t="n">
        <v>32.2767032879668</v>
      </c>
    </row>
    <row r="18" customFormat="false" ht="12.75" hidden="false" customHeight="false" outlineLevel="0" collapsed="false">
      <c r="A18" s="21" t="s">
        <v>77</v>
      </c>
      <c r="B18" s="44" t="n">
        <v>2.6864243509936</v>
      </c>
      <c r="C18" s="44" t="n">
        <v>5.36049899409358</v>
      </c>
      <c r="D18" s="44" t="n">
        <v>5.01158242035922</v>
      </c>
      <c r="E18" s="44" t="n">
        <v>3.29333115813172</v>
      </c>
      <c r="F18" s="44" t="n">
        <v>15.3634383094935</v>
      </c>
      <c r="G18" s="44" t="n">
        <v>3.27344594276766</v>
      </c>
      <c r="H18" s="44" t="n">
        <v>2.21890946677123</v>
      </c>
      <c r="I18" s="44" t="n">
        <v>0.758438204243943</v>
      </c>
      <c r="J18" s="42" t="n">
        <v>3.66246844645606</v>
      </c>
    </row>
    <row r="19" customFormat="false" ht="12.75" hidden="false" customHeight="false" outlineLevel="0" collapsed="false">
      <c r="A19" s="21" t="s">
        <v>78</v>
      </c>
      <c r="B19" s="44" t="n">
        <v>14.4437536198424</v>
      </c>
      <c r="C19" s="44" t="n">
        <v>31.0465325538734</v>
      </c>
      <c r="D19" s="44" t="n">
        <v>57.4704423681702</v>
      </c>
      <c r="E19" s="44" t="n">
        <v>45.0261486641543</v>
      </c>
      <c r="F19" s="44" t="n">
        <v>29.6731259425032</v>
      </c>
      <c r="G19" s="44" t="n">
        <v>41.568195416618</v>
      </c>
      <c r="H19" s="44" t="n">
        <v>31.878783934085</v>
      </c>
      <c r="I19" s="44" t="n">
        <v>35.1359524970961</v>
      </c>
      <c r="J19" s="42" t="n">
        <v>35.5496891281619</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43.9398371925984</v>
      </c>
      <c r="C21" s="42" t="n">
        <v>27.5032803273732</v>
      </c>
      <c r="D21" s="42" t="n">
        <v>68.6417675587502</v>
      </c>
      <c r="E21" s="42" t="n">
        <v>72.7848945407878</v>
      </c>
      <c r="F21" s="42" t="n">
        <v>40.3406629637405</v>
      </c>
      <c r="G21" s="42" t="n">
        <v>89.3001112083917</v>
      </c>
      <c r="H21" s="42" t="n">
        <v>51.0365402708315</v>
      </c>
      <c r="I21" s="42" t="n">
        <v>40.7805712298884</v>
      </c>
      <c r="J21" s="42" t="n">
        <v>50.995851963241</v>
      </c>
    </row>
    <row r="22" customFormat="false" ht="12.75" hidden="false" customHeight="false" outlineLevel="0" collapsed="false">
      <c r="A22" s="21" t="s">
        <v>80</v>
      </c>
      <c r="B22" s="44" t="n">
        <v>33.8417347311056</v>
      </c>
      <c r="C22" s="44" t="n">
        <v>19.3442959985486</v>
      </c>
      <c r="D22" s="44" t="n">
        <v>46.830071653561</v>
      </c>
      <c r="E22" s="44" t="n">
        <v>53.5904513978389</v>
      </c>
      <c r="F22" s="44" t="n">
        <v>38.710102498127</v>
      </c>
      <c r="G22" s="44" t="n">
        <v>54.4897275553728</v>
      </c>
      <c r="H22" s="44" t="n">
        <v>6.34420649482604</v>
      </c>
      <c r="I22" s="44" t="n">
        <v>14.2133689819739</v>
      </c>
      <c r="J22" s="42" t="n">
        <v>27.1758694989054</v>
      </c>
    </row>
    <row r="23" customFormat="false" ht="12.75" hidden="false" customHeight="false" outlineLevel="0" collapsed="false">
      <c r="A23" s="21" t="s">
        <v>81</v>
      </c>
      <c r="B23" s="44" t="n">
        <v>10.0981024614929</v>
      </c>
      <c r="C23" s="44" t="n">
        <v>8.15898432882456</v>
      </c>
      <c r="D23" s="44" t="n">
        <v>21.8116959051891</v>
      </c>
      <c r="E23" s="44" t="n">
        <v>19.1944431429488</v>
      </c>
      <c r="F23" s="44" t="n">
        <v>1.63056046561344</v>
      </c>
      <c r="G23" s="44" t="n">
        <v>34.8103836530189</v>
      </c>
      <c r="H23" s="44" t="n">
        <v>44.6923337760055</v>
      </c>
      <c r="I23" s="44" t="n">
        <v>26.5672022479145</v>
      </c>
      <c r="J23" s="42" t="n">
        <v>23.8199824643357</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39.1690701422855</v>
      </c>
      <c r="C25" s="42" t="n">
        <v>18.2494330155018</v>
      </c>
      <c r="D25" s="42" t="n">
        <v>76.6158104057783</v>
      </c>
      <c r="E25" s="42" t="n">
        <v>37.7272247146407</v>
      </c>
      <c r="F25" s="42" t="n">
        <v>28.6064558412569</v>
      </c>
      <c r="G25" s="66"/>
      <c r="H25" s="42" t="n">
        <v>24.6932615193395</v>
      </c>
      <c r="I25" s="42" t="n">
        <v>74.4513868251814</v>
      </c>
      <c r="J25" s="42" t="n">
        <v>43.0111139074337</v>
      </c>
    </row>
    <row r="26" customFormat="false" ht="12.75" hidden="false" customHeight="false" outlineLevel="0" collapsed="false">
      <c r="A26" s="21" t="s">
        <v>83</v>
      </c>
      <c r="B26" s="44" t="n">
        <v>18.3082453312583</v>
      </c>
      <c r="C26" s="44" t="n">
        <v>0.96482793154192</v>
      </c>
      <c r="D26" s="44" t="n">
        <v>27.552017783293</v>
      </c>
      <c r="E26" s="44" t="n">
        <v>0.699230207024814</v>
      </c>
      <c r="F26" s="44" t="n">
        <v>1.04133950530498</v>
      </c>
      <c r="G26" s="67"/>
      <c r="H26" s="44" t="n">
        <v>0.221004051867854</v>
      </c>
      <c r="I26" s="44" t="n">
        <v>47.0475117430867</v>
      </c>
      <c r="J26" s="42" t="n">
        <v>15.4466911853355</v>
      </c>
    </row>
    <row r="27" customFormat="false" ht="12.75" hidden="false" customHeight="false" outlineLevel="0" collapsed="false">
      <c r="A27" s="21" t="s">
        <v>84</v>
      </c>
      <c r="B27" s="44" t="n">
        <v>20.8608248110271</v>
      </c>
      <c r="C27" s="44" t="n">
        <v>17.2846050839599</v>
      </c>
      <c r="D27" s="44" t="n">
        <v>49.0637926224853</v>
      </c>
      <c r="E27" s="44" t="n">
        <v>37.0279945076159</v>
      </c>
      <c r="F27" s="44" t="n">
        <v>27.565116335952</v>
      </c>
      <c r="G27" s="67" t="n">
        <v>22.8474393088055</v>
      </c>
      <c r="H27" s="44" t="n">
        <v>24.4722574674716</v>
      </c>
      <c r="I27" s="44" t="n">
        <v>27.4038750820947</v>
      </c>
      <c r="J27" s="42" t="n">
        <v>27.5644227220983</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217.343142892568</v>
      </c>
      <c r="C29" s="42" t="n">
        <v>170.094236297297</v>
      </c>
      <c r="D29" s="42" t="n">
        <v>291.276856900533</v>
      </c>
      <c r="E29" s="42" t="n">
        <v>273.531504934989</v>
      </c>
      <c r="F29" s="42" t="n">
        <v>286.421436148597</v>
      </c>
      <c r="G29" s="42" t="n">
        <v>332.761903243085</v>
      </c>
      <c r="H29" s="42" t="n">
        <v>184.413033062305</v>
      </c>
      <c r="I29" s="42" t="n">
        <v>211.680912331851</v>
      </c>
      <c r="J29" s="42" t="n">
        <v>229.2085485828</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188.024123656098</v>
      </c>
      <c r="C34" s="42" t="n">
        <v>148.31835137783</v>
      </c>
      <c r="D34" s="42" t="n">
        <v>205.320818236632</v>
      </c>
      <c r="E34" s="42" t="n">
        <v>227.620973315714</v>
      </c>
      <c r="F34" s="42" t="n">
        <v>264.341898314617</v>
      </c>
      <c r="G34" s="42" t="n">
        <v>286.290744666807</v>
      </c>
      <c r="H34" s="42" t="n">
        <v>147.70409188714</v>
      </c>
      <c r="I34" s="42" t="n">
        <v>152.334423817385</v>
      </c>
      <c r="J34" s="42" t="n">
        <v>184.536461265093</v>
      </c>
    </row>
    <row r="35" customFormat="false" ht="12.75" hidden="false" customHeight="false" outlineLevel="0" collapsed="false">
      <c r="A35" s="21" t="s">
        <v>87</v>
      </c>
      <c r="B35" s="44" t="n">
        <v>8.93309985349614</v>
      </c>
      <c r="C35" s="44" t="n">
        <v>10.8273964803354</v>
      </c>
      <c r="D35" s="44" t="n">
        <v>10.9796524527084</v>
      </c>
      <c r="E35" s="44" t="n">
        <v>8.68280826141573</v>
      </c>
      <c r="F35" s="44" t="n">
        <v>12.3136663784188</v>
      </c>
      <c r="G35" s="44" t="n">
        <v>8.26070503298014</v>
      </c>
      <c r="H35" s="44" t="n">
        <v>9.28140275270536</v>
      </c>
      <c r="I35" s="44" t="n">
        <v>10.8669723775404</v>
      </c>
      <c r="J35" s="42" t="n">
        <v>10.0502424418061</v>
      </c>
    </row>
    <row r="36" customFormat="false" ht="12.75" hidden="false" customHeight="false" outlineLevel="0" collapsed="false">
      <c r="A36" s="21" t="s">
        <v>137</v>
      </c>
      <c r="B36" s="44" t="n">
        <v>10.7345896324292</v>
      </c>
      <c r="C36" s="44" t="n">
        <v>9.31138951357671</v>
      </c>
      <c r="D36" s="44" t="n">
        <v>10.3398200780083</v>
      </c>
      <c r="E36" s="44" t="n">
        <v>10.5471985034613</v>
      </c>
      <c r="F36" s="44" t="n">
        <v>10.2551116751953</v>
      </c>
      <c r="G36" s="44" t="n">
        <v>10.7678183490053</v>
      </c>
      <c r="H36" s="44" t="n">
        <v>10.5351154646701</v>
      </c>
      <c r="I36" s="44" t="n">
        <v>9.99225594494567</v>
      </c>
      <c r="J36" s="42" t="n">
        <v>10.2294153425756</v>
      </c>
    </row>
    <row r="37" customFormat="false" ht="12.75" hidden="false" customHeight="false" outlineLevel="0" collapsed="false">
      <c r="A37" s="21" t="s">
        <v>89</v>
      </c>
      <c r="B37" s="44" t="n">
        <v>16.6343324668514</v>
      </c>
      <c r="C37" s="44" t="n">
        <v>17.3961826193884</v>
      </c>
      <c r="D37" s="44" t="n">
        <v>19.0275072616781</v>
      </c>
      <c r="E37" s="44" t="n">
        <v>32.478411047849</v>
      </c>
      <c r="F37" s="44" t="n">
        <v>51.4388519323844</v>
      </c>
      <c r="G37" s="44" t="n">
        <v>22.231305427801</v>
      </c>
      <c r="H37" s="44" t="n">
        <v>23.6367452255532</v>
      </c>
      <c r="I37" s="44" t="n">
        <v>15.0718589181268</v>
      </c>
      <c r="J37" s="42" t="n">
        <v>22.2887728617326</v>
      </c>
    </row>
    <row r="38" customFormat="false" ht="12.75" hidden="false" customHeight="false" outlineLevel="0" collapsed="false">
      <c r="A38" s="21" t="s">
        <v>78</v>
      </c>
      <c r="B38" s="44" t="n">
        <v>150.914078066035</v>
      </c>
      <c r="C38" s="44" t="n">
        <v>110.690493648074</v>
      </c>
      <c r="D38" s="44" t="n">
        <v>164.314213812325</v>
      </c>
      <c r="E38" s="44" t="n">
        <v>172.024974174919</v>
      </c>
      <c r="F38" s="44" t="n">
        <v>187.589518690212</v>
      </c>
      <c r="G38" s="44" t="n">
        <v>241.773222873513</v>
      </c>
      <c r="H38" s="44" t="n">
        <v>102.285670672911</v>
      </c>
      <c r="I38" s="44" t="n">
        <v>114.946846104911</v>
      </c>
      <c r="J38" s="42" t="n">
        <v>140.257665491791</v>
      </c>
    </row>
    <row r="39" customFormat="false" ht="12.75" hidden="false" customHeight="false" outlineLevel="0" collapsed="false">
      <c r="A39" s="21" t="s">
        <v>90</v>
      </c>
      <c r="B39" s="44" t="n">
        <v>0.808023637286087</v>
      </c>
      <c r="C39" s="44" t="n">
        <v>0.092889116455339</v>
      </c>
      <c r="D39" s="44" t="n">
        <v>0.659624631912354</v>
      </c>
      <c r="E39" s="44" t="n">
        <v>3.88758132806935</v>
      </c>
      <c r="F39" s="44" t="n">
        <v>2.74474963840618</v>
      </c>
      <c r="G39" s="44" t="n">
        <v>3.25769298350765</v>
      </c>
      <c r="H39" s="44" t="n">
        <v>1.96515777130005</v>
      </c>
      <c r="I39" s="44" t="n">
        <v>1.45649047186115</v>
      </c>
      <c r="J39" s="42" t="n">
        <v>1.71036512718831</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16.498676035503</v>
      </c>
      <c r="C41" s="42" t="n">
        <v>17.8735673836354</v>
      </c>
      <c r="D41" s="42" t="n">
        <v>18.1692296366534</v>
      </c>
      <c r="E41" s="42" t="n">
        <v>42.4761923095747</v>
      </c>
      <c r="F41" s="42" t="n">
        <v>16.1128463163652</v>
      </c>
      <c r="G41" s="42" t="n">
        <v>26.281648475873</v>
      </c>
      <c r="H41" s="42" t="n">
        <v>10.2858982236394</v>
      </c>
      <c r="I41" s="42" t="n">
        <v>20.5639932521358</v>
      </c>
      <c r="J41" s="42" t="n">
        <v>20.1867082830247</v>
      </c>
    </row>
    <row r="42" customFormat="false" ht="12.75" hidden="false" customHeight="false" outlineLevel="0" collapsed="false">
      <c r="A42" s="21" t="s">
        <v>138</v>
      </c>
      <c r="B42" s="44" t="n">
        <v>0.0176554822086169</v>
      </c>
      <c r="C42" s="44" t="n">
        <v>1.03676722236781</v>
      </c>
      <c r="D42" s="44" t="n">
        <v>0.642077315293182</v>
      </c>
      <c r="E42" s="44" t="n">
        <v>15.9261620198922</v>
      </c>
      <c r="F42" s="44" t="n">
        <v>0</v>
      </c>
      <c r="G42" s="44" t="n">
        <v>0.545737906902993</v>
      </c>
      <c r="H42" s="44" t="n">
        <v>0.529246101032819</v>
      </c>
      <c r="I42" s="44" t="n">
        <v>0.174535388942259</v>
      </c>
      <c r="J42" s="42" t="n">
        <v>2.14366692235047</v>
      </c>
    </row>
    <row r="43" customFormat="false" ht="12.75" hidden="false" customHeight="false" outlineLevel="0" collapsed="false">
      <c r="A43" s="21" t="s">
        <v>81</v>
      </c>
      <c r="B43" s="44" t="n">
        <v>16.4810205532943</v>
      </c>
      <c r="C43" s="44" t="n">
        <v>16.8368001612676</v>
      </c>
      <c r="D43" s="44" t="n">
        <v>17.5271523213602</v>
      </c>
      <c r="E43" s="44" t="n">
        <v>26.5500302896825</v>
      </c>
      <c r="F43" s="44" t="n">
        <v>16.1128463163652</v>
      </c>
      <c r="G43" s="44" t="n">
        <v>25.73591056897</v>
      </c>
      <c r="H43" s="44" t="n">
        <v>9.75665212260661</v>
      </c>
      <c r="I43" s="44" t="n">
        <v>20.3894578631935</v>
      </c>
      <c r="J43" s="42" t="n">
        <v>18.0430413606742</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18.0728849859197</v>
      </c>
      <c r="C45" s="42" t="n">
        <v>1.88590966597456</v>
      </c>
      <c r="D45" s="42" t="n">
        <v>27.7209579160422</v>
      </c>
      <c r="E45" s="42" t="n">
        <v>9.63717126993708</v>
      </c>
      <c r="F45" s="42" t="n">
        <v>0.65498560365465</v>
      </c>
      <c r="G45" s="68" t="n">
        <v>0</v>
      </c>
      <c r="H45" s="42" t="n">
        <v>0.260699286299113</v>
      </c>
      <c r="I45" s="42" t="n">
        <v>35.7956856628489</v>
      </c>
      <c r="J45" s="42" t="n">
        <v>15.4532923346629</v>
      </c>
    </row>
    <row r="46" customFormat="false" ht="12.75" hidden="false" customHeight="false" outlineLevel="0" collapsed="false">
      <c r="A46" s="21" t="s">
        <v>83</v>
      </c>
      <c r="B46" s="44" t="n">
        <v>18.0728849859197</v>
      </c>
      <c r="C46" s="44" t="n">
        <v>1.88590966597456</v>
      </c>
      <c r="D46" s="44" t="n">
        <v>27.7209579160422</v>
      </c>
      <c r="E46" s="44" t="n">
        <v>0.6700447438972</v>
      </c>
      <c r="F46" s="44" t="n">
        <v>0.65498560365465</v>
      </c>
      <c r="G46" s="67" t="n">
        <v>0.627200474027856</v>
      </c>
      <c r="H46" s="44" t="n">
        <v>0.260699286299113</v>
      </c>
      <c r="I46" s="44" t="n">
        <v>28.4019615886842</v>
      </c>
      <c r="J46" s="42" t="n">
        <v>11.2006430497346</v>
      </c>
    </row>
    <row r="47" customFormat="false" ht="12.75" hidden="false" customHeight="false" outlineLevel="0" collapsed="false">
      <c r="A47" s="21" t="s">
        <v>84</v>
      </c>
      <c r="B47" s="44"/>
      <c r="C47" s="44"/>
      <c r="D47" s="44"/>
      <c r="E47" s="44"/>
      <c r="F47" s="44"/>
      <c r="G47" s="67"/>
      <c r="H47" s="44"/>
      <c r="I47" s="44"/>
      <c r="J47" s="42"/>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222.595684677521</v>
      </c>
      <c r="C49" s="42" t="n">
        <v>168.07782842744</v>
      </c>
      <c r="D49" s="42" t="n">
        <v>251.211005789328</v>
      </c>
      <c r="E49" s="42" t="n">
        <v>279.734336895226</v>
      </c>
      <c r="F49" s="42" t="n">
        <v>281.109730234636</v>
      </c>
      <c r="G49" s="42" t="n">
        <v>333.127797257497</v>
      </c>
      <c r="H49" s="42" t="n">
        <v>158.250689397078</v>
      </c>
      <c r="I49" s="42" t="n">
        <v>208.69410273237</v>
      </c>
      <c r="J49" s="42" t="n">
        <v>220.176461882781</v>
      </c>
    </row>
    <row r="50" customFormat="false" ht="12.75" hidden="false" customHeight="false" outlineLevel="0" collapsed="false">
      <c r="B50" s="51"/>
      <c r="C50" s="51"/>
      <c r="D50" s="51"/>
      <c r="E50" s="51"/>
      <c r="F50" s="51"/>
      <c r="G50" s="51"/>
      <c r="H50" s="51"/>
      <c r="I50" s="51"/>
      <c r="J50" s="17"/>
    </row>
    <row r="51" customFormat="false" ht="12.75" hidden="false" customHeight="false" outlineLevel="0" collapsed="false">
      <c r="A51" s="50" t="s">
        <v>96</v>
      </c>
      <c r="B51" s="44" t="n">
        <v>701688</v>
      </c>
      <c r="C51" s="44" t="n">
        <v>1240175</v>
      </c>
      <c r="D51" s="44" t="n">
        <v>799402</v>
      </c>
      <c r="E51" s="44" t="n">
        <v>919455</v>
      </c>
      <c r="F51" s="44" t="n">
        <v>519229</v>
      </c>
      <c r="G51" s="44" t="n">
        <v>659033</v>
      </c>
      <c r="H51" s="44" t="n">
        <v>1621968</v>
      </c>
      <c r="I51" s="44" t="n">
        <v>1941355</v>
      </c>
      <c r="J51" s="42" t="n">
        <v>8402305</v>
      </c>
    </row>
    <row r="52" customFormat="false" ht="12.75" hidden="false" customHeight="false" outlineLevel="0" collapsed="false">
      <c r="A52" s="50"/>
      <c r="J52" s="42"/>
    </row>
    <row r="53" customFormat="false" ht="12.75" hidden="false" customHeight="false" outlineLevel="0" collapsed="false">
      <c r="J53" s="42"/>
    </row>
    <row r="54" customFormat="false" ht="12.75" hidden="false" customHeight="false" outlineLevel="0" collapsed="false">
      <c r="A54" s="54" t="str">
        <f aca="false">'DIP. A'!A54</f>
        <v>FUENTE: Ministerio de Hacienda y Administracines Públicas</v>
      </c>
      <c r="B54" s="65"/>
      <c r="C54" s="65"/>
      <c r="D54" s="65"/>
      <c r="E54" s="65"/>
      <c r="F54" s="65"/>
      <c r="G54" s="65"/>
      <c r="H54" s="65"/>
      <c r="I54" s="65"/>
      <c r="J54" s="42"/>
    </row>
    <row r="55" customFormat="false" ht="12.75" hidden="false" customHeight="false" outlineLevel="0" collapsed="false">
      <c r="A55" s="54" t="s">
        <v>98</v>
      </c>
      <c r="B55" s="65"/>
      <c r="C55" s="65"/>
      <c r="D55" s="65"/>
      <c r="E55" s="65"/>
      <c r="F55" s="65"/>
      <c r="G55" s="65"/>
      <c r="H55" s="65"/>
      <c r="I55" s="65"/>
      <c r="J55" s="42"/>
    </row>
    <row r="56" customFormat="false" ht="13.5" hidden="false" customHeight="false" outlineLevel="0" collapsed="false">
      <c r="A56" s="54"/>
      <c r="B56" s="52"/>
      <c r="C56" s="52"/>
      <c r="D56" s="52"/>
      <c r="E56" s="52"/>
      <c r="F56" s="52"/>
      <c r="G56" s="52"/>
      <c r="H56" s="52"/>
      <c r="I56" s="52"/>
      <c r="J56" s="53"/>
    </row>
    <row r="58" customFormat="false" ht="12.75" hidden="false" customHeight="false" outlineLevel="0" collapsed="false">
      <c r="A58" s="54"/>
    </row>
    <row r="59" customFormat="false" ht="12.75" hidden="false" customHeight="false" outlineLevel="0" collapsed="false">
      <c r="A59" s="56"/>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A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56" activeCellId="0" sqref="I56"/>
    </sheetView>
  </sheetViews>
  <sheetFormatPr defaultColWidth="11.0546875" defaultRowHeight="12.75" zeroHeight="false" outlineLevelRow="0" outlineLevelCol="0"/>
  <sheetData>
    <row r="47" customFormat="false" ht="12.75" hidden="false" customHeight="false" outlineLevel="0" collapsed="false">
      <c r="A47" s="54" t="str">
        <f aca="false">'DIP. B'!A54</f>
        <v>FUENTE: Ministerio de Hacienda y Administracines Públicas</v>
      </c>
    </row>
    <row r="48" customFormat="false" ht="12.75" hidden="false" customHeight="false" outlineLevel="0" collapsed="false">
      <c r="A48" s="54" t="s">
        <v>98</v>
      </c>
    </row>
    <row r="49" customFormat="false" ht="12.75" hidden="false" customHeight="false" outlineLevel="0" collapsed="false">
      <c r="A49"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A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15" activeCellId="0" sqref="Q15"/>
    </sheetView>
  </sheetViews>
  <sheetFormatPr defaultColWidth="11.0546875" defaultRowHeight="12.75" zeroHeight="false" outlineLevelRow="0" outlineLevelCol="0"/>
  <sheetData>
    <row r="45" customFormat="false" ht="12.75" hidden="false" customHeight="false" outlineLevel="0" collapsed="false">
      <c r="A45" s="54" t="str">
        <f aca="false">Gráfico26!A47</f>
        <v>FUENTE: Ministerio de Hacienda y Administracines Públicas</v>
      </c>
    </row>
    <row r="46" customFormat="false" ht="12.75" hidden="false" customHeight="false" outlineLevel="0" collapsed="false">
      <c r="A46" s="54" t="s">
        <v>98</v>
      </c>
    </row>
    <row r="47" customFormat="false" ht="12.75" hidden="false" customHeight="false" outlineLevel="0" collapsed="false">
      <c r="A47"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62</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04</v>
      </c>
      <c r="J7" s="35"/>
    </row>
    <row r="8" customFormat="false" ht="15" hidden="false" customHeight="true" outlineLevel="0" collapsed="false">
      <c r="A8" s="36"/>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89.165934516662</v>
      </c>
      <c r="C15" s="42" t="n">
        <v>848.950734165563</v>
      </c>
      <c r="D15" s="42" t="n">
        <v>732.88103380391</v>
      </c>
      <c r="E15" s="42" t="n">
        <v>767.983176796616</v>
      </c>
      <c r="F15" s="42" t="n">
        <v>830.151186649706</v>
      </c>
      <c r="G15" s="42" t="n">
        <v>713.631851176896</v>
      </c>
      <c r="H15" s="42" t="n">
        <v>906.72271902405</v>
      </c>
      <c r="I15" s="42" t="n">
        <v>747.556990208188</v>
      </c>
      <c r="J15" s="42" t="n">
        <v>789.990231945705</v>
      </c>
    </row>
    <row r="16" customFormat="false" ht="12.75" hidden="false" customHeight="false" outlineLevel="0" collapsed="false">
      <c r="A16" s="21" t="s">
        <v>75</v>
      </c>
      <c r="B16" s="44" t="n">
        <v>283.204694688713</v>
      </c>
      <c r="C16" s="44" t="n">
        <v>385.675146145781</v>
      </c>
      <c r="D16" s="44" t="n">
        <v>328.240575304748</v>
      </c>
      <c r="E16" s="44" t="n">
        <v>361.281901416849</v>
      </c>
      <c r="F16" s="44" t="n">
        <v>411.802917778415</v>
      </c>
      <c r="G16" s="44" t="n">
        <v>336.202042349093</v>
      </c>
      <c r="H16" s="44" t="n">
        <v>438.795646449252</v>
      </c>
      <c r="I16" s="44" t="n">
        <v>396.486237201855</v>
      </c>
      <c r="J16" s="42" t="n">
        <v>379.393587786487</v>
      </c>
    </row>
    <row r="17" customFormat="false" ht="12.75" hidden="false" customHeight="false" outlineLevel="0" collapsed="false">
      <c r="A17" s="21" t="s">
        <v>76</v>
      </c>
      <c r="B17" s="44" t="n">
        <v>334.95235004692</v>
      </c>
      <c r="C17" s="44" t="n">
        <v>270.952332088705</v>
      </c>
      <c r="D17" s="44" t="n">
        <v>219.283892943856</v>
      </c>
      <c r="E17" s="44" t="n">
        <v>310.327053249667</v>
      </c>
      <c r="F17" s="44" t="n">
        <v>300.0830818454</v>
      </c>
      <c r="G17" s="44" t="n">
        <v>274.93678321246</v>
      </c>
      <c r="H17" s="44" t="n">
        <v>307.683542067414</v>
      </c>
      <c r="I17" s="44" t="n">
        <v>193.486687188852</v>
      </c>
      <c r="J17" s="42" t="n">
        <v>266.689577440001</v>
      </c>
    </row>
    <row r="18" customFormat="false" ht="12.75" hidden="false" customHeight="false" outlineLevel="0" collapsed="false">
      <c r="A18" s="21" t="s">
        <v>77</v>
      </c>
      <c r="B18" s="44" t="n">
        <v>35.7058935432253</v>
      </c>
      <c r="C18" s="44" t="n">
        <v>61.3042692607775</v>
      </c>
      <c r="D18" s="44" t="n">
        <v>29.1178120823008</v>
      </c>
      <c r="E18" s="44" t="n">
        <v>29.1731370907749</v>
      </c>
      <c r="F18" s="44" t="n">
        <v>64.5975788048959</v>
      </c>
      <c r="G18" s="44" t="n">
        <v>54.9006721013485</v>
      </c>
      <c r="H18" s="44" t="n">
        <v>39.8184080943644</v>
      </c>
      <c r="I18" s="44" t="n">
        <v>27.2796693511987</v>
      </c>
      <c r="J18" s="42" t="n">
        <v>39.607309924843</v>
      </c>
    </row>
    <row r="19" customFormat="false" ht="12.75" hidden="false" customHeight="false" outlineLevel="0" collapsed="false">
      <c r="A19" s="21" t="s">
        <v>78</v>
      </c>
      <c r="B19" s="44" t="n">
        <v>35.3029962378028</v>
      </c>
      <c r="C19" s="44" t="n">
        <v>131.018986670299</v>
      </c>
      <c r="D19" s="44" t="n">
        <v>156.238753473004</v>
      </c>
      <c r="E19" s="44" t="n">
        <v>67.2010850393254</v>
      </c>
      <c r="F19" s="44" t="n">
        <v>53.667608220995</v>
      </c>
      <c r="G19" s="44" t="n">
        <v>47.5923535139948</v>
      </c>
      <c r="H19" s="44" t="n">
        <v>120.425122413019</v>
      </c>
      <c r="I19" s="44" t="n">
        <v>130.304396466282</v>
      </c>
      <c r="J19" s="42" t="n">
        <v>104.299756794374</v>
      </c>
    </row>
    <row r="20" customFormat="false" ht="12.75" hidden="false" customHeight="false" outlineLevel="0" collapsed="false">
      <c r="B20" s="44"/>
      <c r="C20" s="44"/>
      <c r="D20" s="44"/>
      <c r="E20" s="44"/>
      <c r="F20" s="44"/>
      <c r="G20" s="44"/>
      <c r="H20" s="44"/>
      <c r="I20" s="44"/>
      <c r="J20" s="42"/>
    </row>
    <row r="21" customFormat="false" ht="12.75" hidden="false" customHeight="false" outlineLevel="0" collapsed="false">
      <c r="A21" s="41" t="s">
        <v>79</v>
      </c>
      <c r="B21" s="42" t="n">
        <v>104.771955059</v>
      </c>
      <c r="C21" s="42" t="n">
        <v>40.5199883174194</v>
      </c>
      <c r="D21" s="42" t="n">
        <v>108.962685164326</v>
      </c>
      <c r="E21" s="42" t="n">
        <v>95.0875908912803</v>
      </c>
      <c r="F21" s="42" t="n">
        <v>92.0885741239161</v>
      </c>
      <c r="G21" s="42" t="n">
        <v>132.85520992154</v>
      </c>
      <c r="H21" s="42" t="n">
        <v>133.275840972202</v>
      </c>
      <c r="I21" s="42" t="n">
        <v>103.78739771695</v>
      </c>
      <c r="J21" s="42" t="n">
        <v>103.349083522961</v>
      </c>
    </row>
    <row r="22" customFormat="false" ht="12.75" hidden="false" customHeight="false" outlineLevel="0" collapsed="false">
      <c r="A22" s="21" t="s">
        <v>80</v>
      </c>
      <c r="B22" s="44" t="n">
        <v>89.7585661864327</v>
      </c>
      <c r="C22" s="44" t="n">
        <v>36.2474377376249</v>
      </c>
      <c r="D22" s="44" t="n">
        <v>104.140162474031</v>
      </c>
      <c r="E22" s="44" t="n">
        <v>87.2685005593572</v>
      </c>
      <c r="F22" s="44" t="n">
        <v>88.7676766517227</v>
      </c>
      <c r="G22" s="44" t="n">
        <v>129.917528100829</v>
      </c>
      <c r="H22" s="44" t="n">
        <v>128.280124503073</v>
      </c>
      <c r="I22" s="44" t="n">
        <v>68.3020897161414</v>
      </c>
      <c r="J22" s="42" t="n">
        <v>90.2417806998627</v>
      </c>
    </row>
    <row r="23" customFormat="false" ht="12.75" hidden="false" customHeight="false" outlineLevel="0" collapsed="false">
      <c r="A23" s="21" t="s">
        <v>81</v>
      </c>
      <c r="B23" s="44" t="n">
        <v>15.0133888725673</v>
      </c>
      <c r="C23" s="44" t="n">
        <v>4.2725505797945</v>
      </c>
      <c r="D23" s="44" t="n">
        <v>4.82252269029561</v>
      </c>
      <c r="E23" s="44" t="n">
        <v>7.81909033192312</v>
      </c>
      <c r="F23" s="44" t="n">
        <v>3.32089747219335</v>
      </c>
      <c r="G23" s="44" t="n">
        <v>2.93768182071115</v>
      </c>
      <c r="H23" s="44" t="n">
        <v>4.99571646912886</v>
      </c>
      <c r="I23" s="44" t="n">
        <v>35.4853080008086</v>
      </c>
      <c r="J23" s="42" t="n">
        <v>13.1073028230984</v>
      </c>
    </row>
    <row r="24" customFormat="false" ht="12.75" hidden="false" customHeight="false" outlineLevel="0" collapsed="false">
      <c r="B24" s="44"/>
      <c r="C24" s="44"/>
      <c r="D24" s="44"/>
      <c r="E24" s="44"/>
      <c r="F24" s="44"/>
      <c r="G24" s="44"/>
      <c r="H24" s="44"/>
      <c r="I24" s="44"/>
      <c r="J24" s="42"/>
    </row>
    <row r="25" customFormat="false" ht="12.75" hidden="false" customHeight="false" outlineLevel="0" collapsed="false">
      <c r="A25" s="41" t="s">
        <v>82</v>
      </c>
      <c r="B25" s="42" t="n">
        <v>92.6888078484168</v>
      </c>
      <c r="C25" s="42" t="n">
        <v>72.4481281863929</v>
      </c>
      <c r="D25" s="42" t="n">
        <v>109.960412630472</v>
      </c>
      <c r="E25" s="42" t="n">
        <v>122.825712916324</v>
      </c>
      <c r="F25" s="42" t="n">
        <v>82.639075884616</v>
      </c>
      <c r="G25" s="42" t="n">
        <v>59.409485575526</v>
      </c>
      <c r="H25" s="42" t="n">
        <v>133.649488134168</v>
      </c>
      <c r="I25" s="42" t="n">
        <v>92.849749194356</v>
      </c>
      <c r="J25" s="42" t="n">
        <v>100.219125374918</v>
      </c>
    </row>
    <row r="26" customFormat="false" ht="12.75" hidden="false" customHeight="false" outlineLevel="0" collapsed="false">
      <c r="A26" s="21" t="s">
        <v>83</v>
      </c>
      <c r="B26" s="44" t="n">
        <v>0.991670569577829</v>
      </c>
      <c r="C26" s="44" t="n">
        <v>4.68801913177373</v>
      </c>
      <c r="D26" s="44" t="n">
        <v>0.727050862306325</v>
      </c>
      <c r="E26" s="44" t="n">
        <v>0.955642045486811</v>
      </c>
      <c r="F26" s="44" t="n">
        <v>10.8846081279183</v>
      </c>
      <c r="G26" s="44" t="n">
        <v>0.820787426038247</v>
      </c>
      <c r="H26" s="44" t="n">
        <v>2.43390344322453</v>
      </c>
      <c r="I26" s="44" t="n">
        <v>3.56334477322796</v>
      </c>
      <c r="J26" s="42" t="n">
        <v>2.93046500562686</v>
      </c>
    </row>
    <row r="27" customFormat="false" ht="12.75" hidden="false" customHeight="false" outlineLevel="0" collapsed="false">
      <c r="A27" s="21" t="s">
        <v>84</v>
      </c>
      <c r="B27" s="44" t="n">
        <v>91.697137278839</v>
      </c>
      <c r="C27" s="44" t="n">
        <v>67.7601090546192</v>
      </c>
      <c r="D27" s="44" t="n">
        <v>109.233361768166</v>
      </c>
      <c r="E27" s="44" t="n">
        <v>121.870070870837</v>
      </c>
      <c r="F27" s="44" t="n">
        <v>71.7544677566976</v>
      </c>
      <c r="G27" s="44" t="n">
        <v>58.5886981494877</v>
      </c>
      <c r="H27" s="44" t="n">
        <v>131.215584690943</v>
      </c>
      <c r="I27" s="44" t="n">
        <v>89.2864044211281</v>
      </c>
      <c r="J27" s="42" t="n">
        <v>97.2886603692907</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886.626697424079</v>
      </c>
      <c r="C29" s="42" t="n">
        <v>961.918850669375</v>
      </c>
      <c r="D29" s="42" t="n">
        <v>951.804131598708</v>
      </c>
      <c r="E29" s="42" t="n">
        <v>985.896480604219</v>
      </c>
      <c r="F29" s="42" t="n">
        <v>1004.87883665824</v>
      </c>
      <c r="G29" s="42" t="n">
        <v>905.896546673962</v>
      </c>
      <c r="H29" s="42" t="n">
        <v>1173.64804813042</v>
      </c>
      <c r="I29" s="42" t="n">
        <v>944.194137119494</v>
      </c>
      <c r="J29" s="42" t="n">
        <v>993.558440843583</v>
      </c>
    </row>
    <row r="30" customFormat="false" ht="12.75" hidden="false" customHeight="false" outlineLevel="0" collapsed="false">
      <c r="A30" s="35"/>
      <c r="B30" s="57"/>
      <c r="C30" s="57"/>
      <c r="D30" s="57"/>
      <c r="E30" s="57"/>
      <c r="F30" s="57"/>
      <c r="G30" s="57"/>
      <c r="H30" s="57"/>
      <c r="I30" s="57"/>
      <c r="J30" s="57"/>
    </row>
    <row r="31" customFormat="false" ht="12.75" hidden="false" customHeight="false" outlineLevel="0" collapsed="false">
      <c r="A31" s="35"/>
      <c r="B31" s="57"/>
      <c r="C31" s="57"/>
      <c r="D31" s="57"/>
      <c r="E31" s="57"/>
      <c r="F31" s="57"/>
      <c r="G31" s="57"/>
      <c r="H31" s="57"/>
      <c r="I31" s="57"/>
      <c r="J31" s="57"/>
    </row>
    <row r="32" customFormat="false" ht="15" hidden="false" customHeight="false" outlineLevel="0" collapsed="false">
      <c r="A32" s="40" t="s">
        <v>86</v>
      </c>
      <c r="B32" s="57"/>
      <c r="C32" s="57"/>
      <c r="D32" s="57"/>
      <c r="E32" s="57"/>
      <c r="F32" s="57"/>
      <c r="G32" s="57"/>
      <c r="H32" s="57"/>
      <c r="I32" s="57"/>
      <c r="J32" s="57"/>
    </row>
    <row r="33" customFormat="false" ht="12.75" hidden="false" customHeight="false" outlineLevel="0" collapsed="false">
      <c r="A33" s="35"/>
      <c r="B33" s="57"/>
      <c r="C33" s="57"/>
      <c r="D33" s="57"/>
      <c r="E33" s="57"/>
      <c r="F33" s="57"/>
      <c r="G33" s="57"/>
      <c r="H33" s="57"/>
      <c r="I33" s="57"/>
      <c r="J33" s="57"/>
    </row>
    <row r="34" customFormat="false" ht="12.75" hidden="false" customHeight="false" outlineLevel="0" collapsed="false">
      <c r="A34" s="41" t="s">
        <v>74</v>
      </c>
      <c r="B34" s="42" t="n">
        <v>904.943826017633</v>
      </c>
      <c r="C34" s="42" t="n">
        <v>995.56400349239</v>
      </c>
      <c r="D34" s="42" t="n">
        <v>916.973082313334</v>
      </c>
      <c r="E34" s="42" t="n">
        <v>937.080295908458</v>
      </c>
      <c r="F34" s="42" t="n">
        <v>997.086665024898</v>
      </c>
      <c r="G34" s="42" t="n">
        <v>820.756266052096</v>
      </c>
      <c r="H34" s="42" t="n">
        <v>1215.783917753</v>
      </c>
      <c r="I34" s="42" t="n">
        <v>896.63906200447</v>
      </c>
      <c r="J34" s="42" t="n">
        <v>980.160017667604</v>
      </c>
    </row>
    <row r="35" customFormat="false" ht="12.75" hidden="false" customHeight="false" outlineLevel="0" collapsed="false">
      <c r="A35" s="21" t="s">
        <v>87</v>
      </c>
      <c r="B35" s="44" t="n">
        <v>390.740164706654</v>
      </c>
      <c r="C35" s="44" t="n">
        <v>428.779116179755</v>
      </c>
      <c r="D35" s="44" t="n">
        <v>330.414544078997</v>
      </c>
      <c r="E35" s="44" t="n">
        <v>343.639379800676</v>
      </c>
      <c r="F35" s="44" t="n">
        <v>422.382668759598</v>
      </c>
      <c r="G35" s="44" t="n">
        <v>291.28675279308</v>
      </c>
      <c r="H35" s="44" t="n">
        <v>595.410307650952</v>
      </c>
      <c r="I35" s="44" t="n">
        <v>346.345141283043</v>
      </c>
      <c r="J35" s="42" t="n">
        <v>408.744035477738</v>
      </c>
    </row>
    <row r="36" customFormat="false" ht="12.75" hidden="false" customHeight="false" outlineLevel="0" collapsed="false">
      <c r="A36" s="21" t="s">
        <v>88</v>
      </c>
      <c r="B36" s="44" t="n">
        <v>16.0797817840059</v>
      </c>
      <c r="C36" s="44" t="n">
        <v>19.8671463852114</v>
      </c>
      <c r="D36" s="44" t="n">
        <v>13.7289067107206</v>
      </c>
      <c r="E36" s="44" t="n">
        <v>15.9926250489792</v>
      </c>
      <c r="F36" s="44" t="n">
        <v>30.6845319989762</v>
      </c>
      <c r="G36" s="44" t="n">
        <v>10.3466446868102</v>
      </c>
      <c r="H36" s="44" t="n">
        <v>22.2080117425251</v>
      </c>
      <c r="I36" s="44" t="n">
        <v>14.4221783072506</v>
      </c>
      <c r="J36" s="42" t="n">
        <v>17.6006502582903</v>
      </c>
    </row>
    <row r="37" customFormat="false" ht="12.75" hidden="false" customHeight="false" outlineLevel="0" collapsed="false">
      <c r="A37" s="21" t="s">
        <v>89</v>
      </c>
      <c r="B37" s="44" t="n">
        <v>145.719037958545</v>
      </c>
      <c r="C37" s="44" t="n">
        <v>166.323737693041</v>
      </c>
      <c r="D37" s="44" t="n">
        <v>194.854027446121</v>
      </c>
      <c r="E37" s="44" t="n">
        <v>161.760979221443</v>
      </c>
      <c r="F37" s="44" t="n">
        <v>158.576055081985</v>
      </c>
      <c r="G37" s="44" t="n">
        <v>155.746054523028</v>
      </c>
      <c r="H37" s="44" t="n">
        <v>211.387786997031</v>
      </c>
      <c r="I37" s="44" t="n">
        <v>138.980282871127</v>
      </c>
      <c r="J37" s="42" t="n">
        <v>168.021461391545</v>
      </c>
    </row>
    <row r="38" customFormat="false" ht="12.75" hidden="false" customHeight="false" outlineLevel="0" collapsed="false">
      <c r="A38" s="21" t="s">
        <v>78</v>
      </c>
      <c r="B38" s="44" t="n">
        <v>331.918394562926</v>
      </c>
      <c r="C38" s="44" t="n">
        <v>352.273537551447</v>
      </c>
      <c r="D38" s="44" t="n">
        <v>359.00223705289</v>
      </c>
      <c r="E38" s="44" t="n">
        <v>390.48842422556</v>
      </c>
      <c r="F38" s="44" t="n">
        <v>347.237992588772</v>
      </c>
      <c r="G38" s="44" t="n">
        <v>354.802356929992</v>
      </c>
      <c r="H38" s="44" t="n">
        <v>361.816560641147</v>
      </c>
      <c r="I38" s="44" t="n">
        <v>388.876531643855</v>
      </c>
      <c r="J38" s="42" t="n">
        <v>365.914940606858</v>
      </c>
    </row>
    <row r="39" customFormat="false" ht="12.75" hidden="false" customHeight="false" outlineLevel="0" collapsed="false">
      <c r="A39" s="21" t="s">
        <v>90</v>
      </c>
      <c r="B39" s="44" t="n">
        <v>20.4864470055021</v>
      </c>
      <c r="C39" s="44" t="n">
        <v>28.3204656829356</v>
      </c>
      <c r="D39" s="44" t="n">
        <v>18.9733670246051</v>
      </c>
      <c r="E39" s="44" t="n">
        <v>25.1988876118004</v>
      </c>
      <c r="F39" s="44" t="n">
        <v>38.2054165955665</v>
      </c>
      <c r="G39" s="44" t="n">
        <v>8.57445711918585</v>
      </c>
      <c r="H39" s="44" t="n">
        <v>24.9612507213459</v>
      </c>
      <c r="I39" s="44" t="n">
        <v>8.01492789919381</v>
      </c>
      <c r="J39" s="42" t="n">
        <v>19.8789299331717</v>
      </c>
    </row>
    <row r="40" customFormat="false" ht="12.75" hidden="false" customHeight="false" outlineLevel="0" collapsed="false">
      <c r="B40" s="51"/>
      <c r="C40" s="51"/>
      <c r="D40" s="51"/>
      <c r="E40" s="51"/>
      <c r="F40" s="51"/>
      <c r="G40" s="51"/>
      <c r="H40" s="51"/>
      <c r="I40" s="51"/>
      <c r="J40" s="17"/>
    </row>
    <row r="41" customFormat="false" ht="12.75" hidden="false" customHeight="false" outlineLevel="0" collapsed="false">
      <c r="A41" s="41" t="s">
        <v>79</v>
      </c>
      <c r="B41" s="42" t="n">
        <v>21.8358747322394</v>
      </c>
      <c r="C41" s="42" t="n">
        <v>14.6646482015844</v>
      </c>
      <c r="D41" s="42" t="n">
        <v>64.5774301519361</v>
      </c>
      <c r="E41" s="42" t="n">
        <v>51.2804577529175</v>
      </c>
      <c r="F41" s="42" t="n">
        <v>42.2569749701379</v>
      </c>
      <c r="G41" s="42" t="n">
        <v>92.5264604084358</v>
      </c>
      <c r="H41" s="42" t="n">
        <v>73.3854352983536</v>
      </c>
      <c r="I41" s="42" t="n">
        <v>48.8896937596392</v>
      </c>
      <c r="J41" s="42" t="n">
        <v>52.2421490263297</v>
      </c>
    </row>
    <row r="42" customFormat="false" ht="12.75" hidden="false" customHeight="false" outlineLevel="0" collapsed="false">
      <c r="A42" s="21" t="s">
        <v>91</v>
      </c>
      <c r="B42" s="44" t="n">
        <v>2.36631636969363</v>
      </c>
      <c r="C42" s="44" t="n">
        <v>2.32643742182372</v>
      </c>
      <c r="D42" s="44" t="n">
        <v>0.108158594277991</v>
      </c>
      <c r="E42" s="44" t="n">
        <v>-6.04601559385559</v>
      </c>
      <c r="F42" s="44" t="n">
        <v>4.51196223027163</v>
      </c>
      <c r="G42" s="44" t="n">
        <v>3.84452043106486</v>
      </c>
      <c r="H42" s="44" t="n">
        <v>6.44469472270723</v>
      </c>
      <c r="I42" s="44" t="n">
        <v>4.32312899558311</v>
      </c>
      <c r="J42" s="42" t="n">
        <v>2.76451605266941</v>
      </c>
    </row>
    <row r="43" customFormat="false" ht="12.75" hidden="false" customHeight="false" outlineLevel="0" collapsed="false">
      <c r="A43" s="21" t="s">
        <v>81</v>
      </c>
      <c r="B43" s="44" t="n">
        <v>19.4695583625457</v>
      </c>
      <c r="C43" s="44" t="n">
        <v>12.3382107797607</v>
      </c>
      <c r="D43" s="44" t="n">
        <v>64.4692715576581</v>
      </c>
      <c r="E43" s="44" t="n">
        <v>57.326473346773</v>
      </c>
      <c r="F43" s="44" t="n">
        <v>37.7450127398663</v>
      </c>
      <c r="G43" s="44" t="n">
        <v>88.681939977371</v>
      </c>
      <c r="H43" s="44" t="n">
        <v>66.9407405756464</v>
      </c>
      <c r="I43" s="44" t="n">
        <v>44.5665647640561</v>
      </c>
      <c r="J43" s="42" t="n">
        <v>49.4776329736603</v>
      </c>
    </row>
    <row r="44" customFormat="false" ht="12.75" hidden="false" customHeight="false" outlineLevel="0" collapsed="false">
      <c r="B44" s="51"/>
      <c r="C44" s="51"/>
      <c r="D44" s="51"/>
      <c r="E44" s="51"/>
      <c r="F44" s="51"/>
      <c r="G44" s="51"/>
      <c r="H44" s="51"/>
      <c r="I44" s="51"/>
      <c r="J44" s="17"/>
    </row>
    <row r="45" customFormat="false" ht="12.75" hidden="false" customHeight="false" outlineLevel="0" collapsed="false">
      <c r="A45" s="41" t="s">
        <v>82</v>
      </c>
      <c r="B45" s="42" t="n">
        <v>47.4517234371479</v>
      </c>
      <c r="C45" s="42" t="n">
        <v>62.7049547661213</v>
      </c>
      <c r="D45" s="42" t="n">
        <v>60.5055646792321</v>
      </c>
      <c r="E45" s="42" t="n">
        <v>71.4966855504131</v>
      </c>
      <c r="F45" s="42" t="n">
        <v>162.25192255635</v>
      </c>
      <c r="G45" s="42" t="n">
        <v>11.3776860095586</v>
      </c>
      <c r="H45" s="42" t="n">
        <v>55.1069528313752</v>
      </c>
      <c r="I45" s="42" t="n">
        <v>72.3610836861553</v>
      </c>
      <c r="J45" s="42" t="n">
        <v>65.1554067899123</v>
      </c>
    </row>
    <row r="46" customFormat="false" ht="12.75" hidden="false" customHeight="false" outlineLevel="0" collapsed="false">
      <c r="A46" s="21" t="s">
        <v>83</v>
      </c>
      <c r="B46" s="44" t="n">
        <v>1.52204496381845</v>
      </c>
      <c r="C46" s="44" t="n">
        <v>3.2498628122407</v>
      </c>
      <c r="D46" s="44" t="n">
        <v>1.59844182874021</v>
      </c>
      <c r="E46" s="44" t="n">
        <v>0.972296953349045</v>
      </c>
      <c r="F46" s="44" t="n">
        <v>1.28346464250811</v>
      </c>
      <c r="G46" s="44" t="n">
        <v>0.955003276884363</v>
      </c>
      <c r="H46" s="44" t="n">
        <v>2.18583148989376</v>
      </c>
      <c r="I46" s="44" t="n">
        <v>3.04589379820874</v>
      </c>
      <c r="J46" s="42" t="n">
        <v>2.11513697691251</v>
      </c>
    </row>
    <row r="47" customFormat="false" ht="12.75" hidden="false" customHeight="false" outlineLevel="0" collapsed="false">
      <c r="A47" s="21" t="s">
        <v>84</v>
      </c>
      <c r="B47" s="44" t="n">
        <v>45.9296784733295</v>
      </c>
      <c r="C47" s="44" t="n">
        <v>59.4550919538806</v>
      </c>
      <c r="D47" s="44" t="n">
        <v>58.9071228504919</v>
      </c>
      <c r="E47" s="44" t="n">
        <v>70.5243885970641</v>
      </c>
      <c r="F47" s="44" t="n">
        <v>160.968457913842</v>
      </c>
      <c r="G47" s="44" t="n">
        <v>10.4226827326742</v>
      </c>
      <c r="H47" s="44" t="n">
        <v>52.9211213414815</v>
      </c>
      <c r="I47" s="44" t="n">
        <v>69.3151898879466</v>
      </c>
      <c r="J47" s="42" t="n">
        <v>63.0402698129998</v>
      </c>
    </row>
    <row r="48" customFormat="false" ht="12.75" hidden="false" customHeight="false" outlineLevel="0" collapsed="false">
      <c r="B48" s="42"/>
      <c r="C48" s="42"/>
      <c r="D48" s="42"/>
      <c r="E48" s="42"/>
      <c r="F48" s="42"/>
      <c r="G48" s="42"/>
      <c r="H48" s="42"/>
      <c r="I48" s="42"/>
      <c r="J48" s="42"/>
    </row>
    <row r="49" customFormat="false" ht="12.75" hidden="false" customHeight="false" outlineLevel="0" collapsed="false">
      <c r="A49" s="41" t="s">
        <v>92</v>
      </c>
      <c r="B49" s="42" t="n">
        <v>974.23142418702</v>
      </c>
      <c r="C49" s="42" t="n">
        <v>1072.9336064601</v>
      </c>
      <c r="D49" s="42" t="n">
        <v>1042.0560771445</v>
      </c>
      <c r="E49" s="42" t="n">
        <v>1059.85743921179</v>
      </c>
      <c r="F49" s="42" t="n">
        <v>1201.59556255139</v>
      </c>
      <c r="G49" s="42" t="n">
        <v>924.660412470091</v>
      </c>
      <c r="H49" s="42" t="n">
        <v>1344.27630588273</v>
      </c>
      <c r="I49" s="42" t="n">
        <v>1017.88983945026</v>
      </c>
      <c r="J49" s="42" t="n">
        <v>1097.55757348385</v>
      </c>
    </row>
    <row r="50" customFormat="false" ht="12.75" hidden="false" customHeight="false" outlineLevel="0" collapsed="false">
      <c r="B50" s="51"/>
      <c r="C50" s="51"/>
      <c r="D50" s="51"/>
      <c r="E50" s="51"/>
      <c r="F50" s="51"/>
      <c r="G50" s="51"/>
      <c r="H50" s="51"/>
      <c r="I50" s="51"/>
      <c r="J50" s="17"/>
    </row>
    <row r="51" customFormat="false" ht="25.5" hidden="false" customHeight="false" outlineLevel="0" collapsed="false">
      <c r="A51" s="50" t="s">
        <v>93</v>
      </c>
      <c r="B51" s="51" t="n">
        <v>101</v>
      </c>
      <c r="C51" s="51" t="n">
        <v>37</v>
      </c>
      <c r="D51" s="51" t="n">
        <v>74</v>
      </c>
      <c r="E51" s="51" t="n">
        <v>162</v>
      </c>
      <c r="F51" s="51" t="n">
        <v>76</v>
      </c>
      <c r="G51" s="51" t="n">
        <v>92</v>
      </c>
      <c r="H51" s="51" t="n">
        <v>101</v>
      </c>
      <c r="I51" s="51" t="n">
        <v>104</v>
      </c>
      <c r="J51" s="42" t="n">
        <v>747</v>
      </c>
    </row>
    <row r="52" customFormat="false" ht="25.5" hidden="false" customHeight="false" outlineLevel="0" collapsed="false">
      <c r="A52" s="50" t="s">
        <v>94</v>
      </c>
      <c r="B52" s="51" t="n">
        <v>102</v>
      </c>
      <c r="C52" s="51" t="n">
        <v>44</v>
      </c>
      <c r="D52" s="51" t="n">
        <v>75</v>
      </c>
      <c r="E52" s="51" t="n">
        <v>169</v>
      </c>
      <c r="F52" s="51" t="n">
        <v>79</v>
      </c>
      <c r="G52" s="51" t="n">
        <v>97</v>
      </c>
      <c r="H52" s="51" t="n">
        <v>101</v>
      </c>
      <c r="I52" s="51" t="n">
        <v>105</v>
      </c>
      <c r="J52" s="42" t="n">
        <v>772</v>
      </c>
    </row>
    <row r="53" customFormat="false" ht="12.75" hidden="false" customHeight="false" outlineLevel="0" collapsed="false">
      <c r="B53" s="51" t="n">
        <v>0</v>
      </c>
      <c r="C53" s="51" t="n">
        <v>0</v>
      </c>
      <c r="D53" s="51" t="n">
        <v>0</v>
      </c>
      <c r="E53" s="51" t="n">
        <v>0</v>
      </c>
      <c r="F53" s="51" t="n">
        <v>0</v>
      </c>
      <c r="G53" s="51" t="n">
        <v>0</v>
      </c>
      <c r="H53" s="51" t="n">
        <v>0</v>
      </c>
      <c r="I53" s="51" t="n">
        <v>0</v>
      </c>
      <c r="J53" s="42" t="n">
        <v>0</v>
      </c>
    </row>
    <row r="54" customFormat="false" ht="38.25" hidden="false" customHeight="false" outlineLevel="0" collapsed="false">
      <c r="A54" s="50" t="s">
        <v>95</v>
      </c>
      <c r="B54" s="44" t="n">
        <v>701186</v>
      </c>
      <c r="C54" s="44" t="n">
        <v>968964</v>
      </c>
      <c r="D54" s="44" t="n">
        <v>799020</v>
      </c>
      <c r="E54" s="44" t="n">
        <v>880475</v>
      </c>
      <c r="F54" s="44" t="n">
        <v>515704</v>
      </c>
      <c r="G54" s="44" t="n">
        <v>646956</v>
      </c>
      <c r="H54" s="44" t="n">
        <v>1621968</v>
      </c>
      <c r="I54" s="44" t="n">
        <v>1934167</v>
      </c>
      <c r="J54" s="42" t="n">
        <v>8068440</v>
      </c>
    </row>
    <row r="55" customFormat="false" ht="12.75" hidden="false" customHeight="false" outlineLevel="0" collapsed="false">
      <c r="A55" s="21" t="s">
        <v>96</v>
      </c>
      <c r="B55" s="44" t="n">
        <v>701688</v>
      </c>
      <c r="C55" s="44" t="n">
        <v>1240175</v>
      </c>
      <c r="D55" s="44" t="n">
        <v>799402</v>
      </c>
      <c r="E55" s="44" t="n">
        <v>919455</v>
      </c>
      <c r="F55" s="44" t="n">
        <v>519229</v>
      </c>
      <c r="G55" s="44" t="n">
        <v>659033</v>
      </c>
      <c r="H55" s="44" t="n">
        <v>1621968</v>
      </c>
      <c r="I55" s="44" t="n">
        <v>1941355</v>
      </c>
      <c r="J55" s="42" t="n">
        <v>8402305</v>
      </c>
    </row>
    <row r="56" customFormat="false" ht="13.5" hidden="false" customHeight="false" outlineLevel="0" collapsed="false">
      <c r="A56" s="52"/>
      <c r="B56" s="61"/>
      <c r="C56" s="61"/>
      <c r="D56" s="61"/>
      <c r="E56" s="61"/>
      <c r="F56" s="61"/>
      <c r="G56" s="61"/>
      <c r="H56" s="61"/>
      <c r="I56" s="61"/>
      <c r="J56" s="62"/>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105</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06</v>
      </c>
      <c r="J7" s="35"/>
    </row>
    <row r="8" customFormat="false" ht="15" hidden="false" customHeight="true" outlineLevel="0" collapsed="false">
      <c r="A8" s="36" t="s">
        <v>107</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68222.24679</v>
      </c>
      <c r="C15" s="42" t="n">
        <v>18053.9961</v>
      </c>
      <c r="D15" s="42" t="n">
        <v>82989.09261</v>
      </c>
      <c r="E15" s="42" t="n">
        <v>120115.13381</v>
      </c>
      <c r="F15" s="42" t="n">
        <v>62539.64236</v>
      </c>
      <c r="G15" s="42" t="n">
        <v>95684.53194</v>
      </c>
      <c r="H15" s="42" t="n">
        <v>109392.47309</v>
      </c>
      <c r="I15" s="42" t="n">
        <v>78049.19285</v>
      </c>
      <c r="J15" s="42" t="n">
        <v>635046.30955</v>
      </c>
    </row>
    <row r="16" customFormat="false" ht="12.75" hidden="false" customHeight="false" outlineLevel="0" collapsed="false">
      <c r="A16" s="21" t="s">
        <v>75</v>
      </c>
      <c r="B16" s="44" t="n">
        <v>31552.11581</v>
      </c>
      <c r="C16" s="44" t="n">
        <v>11847.18908</v>
      </c>
      <c r="D16" s="44" t="n">
        <v>43043.09442</v>
      </c>
      <c r="E16" s="44" t="n">
        <v>57303.78665</v>
      </c>
      <c r="F16" s="44" t="n">
        <v>36132.09465</v>
      </c>
      <c r="G16" s="44" t="n">
        <v>38705.68291</v>
      </c>
      <c r="H16" s="44" t="n">
        <v>56930.48553</v>
      </c>
      <c r="I16" s="44" t="n">
        <v>47671.14301</v>
      </c>
      <c r="J16" s="42" t="n">
        <v>323185.59206</v>
      </c>
    </row>
    <row r="17" customFormat="false" ht="12.75" hidden="false" customHeight="false" outlineLevel="0" collapsed="false">
      <c r="A17" s="21" t="s">
        <v>76</v>
      </c>
      <c r="B17" s="44" t="n">
        <v>29682.17916</v>
      </c>
      <c r="C17" s="44" t="n">
        <v>4490.4789</v>
      </c>
      <c r="D17" s="44" t="n">
        <v>32671.48477</v>
      </c>
      <c r="E17" s="44" t="n">
        <v>48970.634</v>
      </c>
      <c r="F17" s="44" t="n">
        <v>20859.75581</v>
      </c>
      <c r="G17" s="44" t="n">
        <v>43270.15598</v>
      </c>
      <c r="H17" s="44" t="n">
        <v>38869.42408</v>
      </c>
      <c r="I17" s="44" t="n">
        <v>23543.43629</v>
      </c>
      <c r="J17" s="42" t="n">
        <v>242357.54899</v>
      </c>
    </row>
    <row r="18" customFormat="false" ht="12.75" hidden="false" customHeight="false" outlineLevel="0" collapsed="false">
      <c r="A18" s="21" t="s">
        <v>77</v>
      </c>
      <c r="B18" s="44" t="n">
        <v>1988.28806</v>
      </c>
      <c r="C18" s="44" t="n">
        <v>557.5444</v>
      </c>
      <c r="D18" s="44" t="n">
        <v>1091.05985</v>
      </c>
      <c r="E18" s="44" t="n">
        <v>2951.87423</v>
      </c>
      <c r="F18" s="44" t="n">
        <v>2088.08503</v>
      </c>
      <c r="G18" s="44" t="n">
        <v>4280.68792</v>
      </c>
      <c r="H18" s="44" t="n">
        <v>3592.73378</v>
      </c>
      <c r="I18" s="44" t="n">
        <v>1933.28402</v>
      </c>
      <c r="J18" s="42" t="n">
        <v>18483.55729</v>
      </c>
    </row>
    <row r="19" customFormat="false" ht="12.75" hidden="false" customHeight="false" outlineLevel="0" collapsed="false">
      <c r="A19" s="21" t="s">
        <v>78</v>
      </c>
      <c r="B19" s="44" t="n">
        <v>4999.66376</v>
      </c>
      <c r="C19" s="44" t="n">
        <v>1158.78372</v>
      </c>
      <c r="D19" s="44" t="n">
        <v>6183.45357</v>
      </c>
      <c r="E19" s="44" t="n">
        <v>10888.83893</v>
      </c>
      <c r="F19" s="44" t="n">
        <v>3459.70687</v>
      </c>
      <c r="G19" s="44" t="n">
        <v>9428.00513</v>
      </c>
      <c r="H19" s="44" t="n">
        <v>9999.8297</v>
      </c>
      <c r="I19" s="44" t="n">
        <v>4901.32953</v>
      </c>
      <c r="J19" s="42" t="n">
        <v>51019.61121</v>
      </c>
    </row>
    <row r="20" customFormat="false" ht="12.75" hidden="false" customHeight="false" outlineLevel="0" collapsed="false">
      <c r="B20" s="45"/>
      <c r="C20" s="45"/>
      <c r="D20" s="45"/>
      <c r="E20" s="45"/>
      <c r="F20" s="45"/>
      <c r="G20" s="45"/>
      <c r="H20" s="45"/>
      <c r="I20" s="45"/>
      <c r="J20" s="46"/>
    </row>
    <row r="21" customFormat="false" ht="12.75" hidden="false" customHeight="false" outlineLevel="0" collapsed="false">
      <c r="A21" s="41" t="s">
        <v>79</v>
      </c>
      <c r="B21" s="42" t="n">
        <v>16353.81563</v>
      </c>
      <c r="C21" s="42" t="n">
        <v>2346.48041</v>
      </c>
      <c r="D21" s="42" t="n">
        <v>22404.77198</v>
      </c>
      <c r="E21" s="42" t="n">
        <v>32843.4604</v>
      </c>
      <c r="F21" s="42" t="n">
        <v>20054.91545</v>
      </c>
      <c r="G21" s="42" t="n">
        <v>37600.95276</v>
      </c>
      <c r="H21" s="42" t="n">
        <v>43337.45032</v>
      </c>
      <c r="I21" s="42" t="n">
        <v>20190.31928</v>
      </c>
      <c r="J21" s="42" t="n">
        <v>195132.16623</v>
      </c>
    </row>
    <row r="22" customFormat="false" ht="12.75" hidden="false" customHeight="false" outlineLevel="0" collapsed="false">
      <c r="A22" s="21" t="s">
        <v>80</v>
      </c>
      <c r="B22" s="44" t="n">
        <v>15100.15668</v>
      </c>
      <c r="C22" s="44" t="n">
        <v>2209.68534</v>
      </c>
      <c r="D22" s="44" t="n">
        <v>21850.91129</v>
      </c>
      <c r="E22" s="44" t="n">
        <v>31253.8419</v>
      </c>
      <c r="F22" s="44" t="n">
        <v>19529.16833</v>
      </c>
      <c r="G22" s="44" t="n">
        <v>36554.98689</v>
      </c>
      <c r="H22" s="44" t="n">
        <v>43078.1562</v>
      </c>
      <c r="I22" s="44" t="n">
        <v>19732.46177</v>
      </c>
      <c r="J22" s="42" t="n">
        <v>189309.3684</v>
      </c>
    </row>
    <row r="23" customFormat="false" ht="12.75" hidden="false" customHeight="false" outlineLevel="0" collapsed="false">
      <c r="A23" s="21" t="s">
        <v>81</v>
      </c>
      <c r="B23" s="44" t="n">
        <v>1253.65895</v>
      </c>
      <c r="C23" s="44" t="n">
        <v>136.79507</v>
      </c>
      <c r="D23" s="44" t="n">
        <v>553.86069</v>
      </c>
      <c r="E23" s="44" t="n">
        <v>1589.6185</v>
      </c>
      <c r="F23" s="44" t="n">
        <v>525.74712</v>
      </c>
      <c r="G23" s="44" t="n">
        <v>1045.96587</v>
      </c>
      <c r="H23" s="44" t="n">
        <v>259.29412</v>
      </c>
      <c r="I23" s="44" t="n">
        <v>457.85751</v>
      </c>
      <c r="J23" s="42" t="n">
        <v>5822.79783</v>
      </c>
    </row>
    <row r="24" customFormat="false" ht="12.75" hidden="false" customHeight="false" outlineLevel="0" collapsed="false">
      <c r="B24" s="45"/>
      <c r="C24" s="45"/>
      <c r="D24" s="45"/>
      <c r="E24" s="45"/>
      <c r="F24" s="45"/>
      <c r="G24" s="45"/>
      <c r="H24" s="45"/>
      <c r="I24" s="45"/>
      <c r="J24" s="46"/>
    </row>
    <row r="25" customFormat="false" ht="12.75" hidden="false" customHeight="false" outlineLevel="0" collapsed="false">
      <c r="A25" s="41" t="s">
        <v>82</v>
      </c>
      <c r="B25" s="42" t="n">
        <v>5379.03784</v>
      </c>
      <c r="C25" s="42" t="n">
        <v>1047.21781</v>
      </c>
      <c r="D25" s="42" t="n">
        <v>4213.1669</v>
      </c>
      <c r="E25" s="42" t="n">
        <v>5760.07605</v>
      </c>
      <c r="F25" s="42" t="n">
        <v>9831.56224</v>
      </c>
      <c r="G25" s="42" t="n">
        <v>8039.65913</v>
      </c>
      <c r="H25" s="42" t="n">
        <v>7361.49065</v>
      </c>
      <c r="I25" s="42" t="n">
        <v>4779.89404</v>
      </c>
      <c r="J25" s="42" t="n">
        <v>46412.10466</v>
      </c>
    </row>
    <row r="26" customFormat="false" ht="12.75" hidden="false" customHeight="false" outlineLevel="0" collapsed="false">
      <c r="A26" s="21" t="s">
        <v>83</v>
      </c>
      <c r="B26" s="44" t="n">
        <v>36.728</v>
      </c>
      <c r="C26" s="44" t="n">
        <v>2.15</v>
      </c>
      <c r="D26" s="44" t="n">
        <v>60.75461</v>
      </c>
      <c r="E26" s="44" t="n">
        <v>31.502</v>
      </c>
      <c r="F26" s="44" t="n">
        <v>5168.13501</v>
      </c>
      <c r="G26" s="44" t="n">
        <v>35.05102</v>
      </c>
      <c r="H26" s="44" t="n">
        <v>35.07002</v>
      </c>
      <c r="I26" s="44" t="n">
        <v>108.22896</v>
      </c>
      <c r="J26" s="42" t="n">
        <v>5477.61962</v>
      </c>
    </row>
    <row r="27" customFormat="false" ht="12.75" hidden="false" customHeight="false" outlineLevel="0" collapsed="false">
      <c r="A27" s="21" t="s">
        <v>84</v>
      </c>
      <c r="B27" s="44" t="n">
        <v>5342.30984</v>
      </c>
      <c r="C27" s="44" t="n">
        <v>1045.06781</v>
      </c>
      <c r="D27" s="44" t="n">
        <v>4152.41229</v>
      </c>
      <c r="E27" s="44" t="n">
        <v>5728.57405</v>
      </c>
      <c r="F27" s="44" t="n">
        <v>4663.42723</v>
      </c>
      <c r="G27" s="44" t="n">
        <v>8004.60811</v>
      </c>
      <c r="H27" s="44" t="n">
        <v>7326.42063</v>
      </c>
      <c r="I27" s="44" t="n">
        <v>4671.66508</v>
      </c>
      <c r="J27" s="42" t="n">
        <v>40934.48504</v>
      </c>
    </row>
    <row r="28" customFormat="false" ht="12.75" hidden="false" customHeight="false" outlineLevel="0" collapsed="false">
      <c r="B28" s="44"/>
      <c r="C28" s="44"/>
      <c r="D28" s="44"/>
      <c r="E28" s="44"/>
      <c r="F28" s="44"/>
      <c r="G28" s="44"/>
      <c r="H28" s="44"/>
      <c r="I28" s="44"/>
      <c r="J28" s="42"/>
    </row>
    <row r="29" customFormat="false" ht="12.75" hidden="false" customHeight="false" outlineLevel="0" collapsed="false">
      <c r="A29" s="41" t="s">
        <v>85</v>
      </c>
      <c r="B29" s="42" t="n">
        <v>89955.10026</v>
      </c>
      <c r="C29" s="42" t="n">
        <v>21447.69432</v>
      </c>
      <c r="D29" s="42" t="n">
        <v>109607.03149</v>
      </c>
      <c r="E29" s="42" t="n">
        <v>158718.67026</v>
      </c>
      <c r="F29" s="42" t="n">
        <v>92426.12005</v>
      </c>
      <c r="G29" s="42" t="n">
        <v>141325.14383</v>
      </c>
      <c r="H29" s="42" t="n">
        <v>160091.41406</v>
      </c>
      <c r="I29" s="42" t="n">
        <v>103019.40617</v>
      </c>
      <c r="J29" s="42" t="n">
        <v>876590.58044</v>
      </c>
    </row>
    <row r="30" customFormat="false" ht="12.75" hidden="false" customHeight="false" outlineLevel="0" collapsed="false">
      <c r="A30" s="35"/>
      <c r="B30" s="47"/>
      <c r="C30" s="47"/>
      <c r="D30" s="47"/>
      <c r="E30" s="47"/>
      <c r="F30" s="47"/>
      <c r="G30" s="47"/>
      <c r="H30" s="47"/>
      <c r="I30" s="47"/>
      <c r="J30" s="47"/>
    </row>
    <row r="31" customFormat="false" ht="12.75" hidden="false" customHeight="false" outlineLevel="0" collapsed="false">
      <c r="A31" s="35"/>
      <c r="B31" s="47"/>
      <c r="C31" s="47"/>
      <c r="D31" s="47"/>
      <c r="E31" s="47"/>
      <c r="F31" s="47"/>
      <c r="G31" s="47"/>
      <c r="H31" s="47"/>
      <c r="I31" s="47"/>
      <c r="J31" s="47"/>
    </row>
    <row r="32" customFormat="false" ht="15" hidden="false" customHeight="false" outlineLevel="0" collapsed="false">
      <c r="A32" s="40" t="s">
        <v>86</v>
      </c>
      <c r="B32" s="47"/>
      <c r="C32" s="47"/>
      <c r="D32" s="47"/>
      <c r="E32" s="47"/>
      <c r="F32" s="47"/>
      <c r="G32" s="47"/>
      <c r="H32" s="47"/>
      <c r="I32" s="47"/>
      <c r="J32" s="47"/>
    </row>
    <row r="33" customFormat="false" ht="12.75" hidden="false" customHeight="false" outlineLevel="0" collapsed="false">
      <c r="A33" s="35"/>
      <c r="B33" s="47"/>
      <c r="C33" s="47"/>
      <c r="D33" s="47"/>
      <c r="E33" s="47"/>
      <c r="F33" s="47"/>
      <c r="G33" s="47"/>
      <c r="H33" s="47"/>
      <c r="I33" s="47"/>
      <c r="J33" s="47"/>
    </row>
    <row r="34" customFormat="false" ht="12.75" hidden="false" customHeight="false" outlineLevel="0" collapsed="false">
      <c r="A34" s="41" t="s">
        <v>74</v>
      </c>
      <c r="B34" s="42" t="n">
        <v>93235.40582</v>
      </c>
      <c r="C34" s="42" t="n">
        <v>22206.80735</v>
      </c>
      <c r="D34" s="42" t="n">
        <v>101574.51465</v>
      </c>
      <c r="E34" s="42" t="n">
        <v>154007.93481</v>
      </c>
      <c r="F34" s="42" t="n">
        <v>81546.58581</v>
      </c>
      <c r="G34" s="42" t="n">
        <v>120192.20486</v>
      </c>
      <c r="H34" s="42" t="n">
        <v>129866.59063</v>
      </c>
      <c r="I34" s="42" t="n">
        <v>93945.63385</v>
      </c>
      <c r="J34" s="42" t="n">
        <v>796575.67778</v>
      </c>
    </row>
    <row r="35" customFormat="false" ht="12.75" hidden="false" customHeight="false" outlineLevel="0" collapsed="false">
      <c r="A35" s="21" t="s">
        <v>87</v>
      </c>
      <c r="B35" s="44" t="n">
        <v>28861.27651</v>
      </c>
      <c r="C35" s="44" t="n">
        <v>7335.78406</v>
      </c>
      <c r="D35" s="44" t="n">
        <v>30719.82786</v>
      </c>
      <c r="E35" s="44" t="n">
        <v>42716.69042</v>
      </c>
      <c r="F35" s="44" t="n">
        <v>27383.88168</v>
      </c>
      <c r="G35" s="44" t="n">
        <v>36939.30577</v>
      </c>
      <c r="H35" s="44" t="n">
        <v>48202.09618</v>
      </c>
      <c r="I35" s="44" t="n">
        <v>30019.83257</v>
      </c>
      <c r="J35" s="42" t="n">
        <v>252178.69505</v>
      </c>
    </row>
    <row r="36" customFormat="false" ht="12.75" hidden="false" customHeight="false" outlineLevel="0" collapsed="false">
      <c r="A36" s="21" t="s">
        <v>88</v>
      </c>
      <c r="B36" s="44" t="n">
        <v>1579.20304</v>
      </c>
      <c r="C36" s="44" t="n">
        <v>565.47483</v>
      </c>
      <c r="D36" s="44" t="n">
        <v>661.67704</v>
      </c>
      <c r="E36" s="44" t="n">
        <v>1258.09518</v>
      </c>
      <c r="F36" s="44" t="n">
        <v>1055.62019</v>
      </c>
      <c r="G36" s="44" t="n">
        <v>1349.51686</v>
      </c>
      <c r="H36" s="44" t="n">
        <v>751.37406</v>
      </c>
      <c r="I36" s="44" t="n">
        <v>676.50402</v>
      </c>
      <c r="J36" s="42" t="n">
        <v>7897.46522</v>
      </c>
    </row>
    <row r="37" customFormat="false" ht="12.75" hidden="false" customHeight="false" outlineLevel="0" collapsed="false">
      <c r="A37" s="21" t="s">
        <v>89</v>
      </c>
      <c r="B37" s="44" t="n">
        <v>10103.3341</v>
      </c>
      <c r="C37" s="44" t="n">
        <v>3031.97363</v>
      </c>
      <c r="D37" s="44" t="n">
        <v>9853.55532</v>
      </c>
      <c r="E37" s="44" t="n">
        <v>21319.98479</v>
      </c>
      <c r="F37" s="44" t="n">
        <v>7261.08304</v>
      </c>
      <c r="G37" s="44" t="n">
        <v>21316.52912</v>
      </c>
      <c r="H37" s="44" t="n">
        <v>20670.34687</v>
      </c>
      <c r="I37" s="44" t="n">
        <v>10429.46319</v>
      </c>
      <c r="J37" s="42" t="n">
        <v>103986.27006</v>
      </c>
    </row>
    <row r="38" customFormat="false" ht="12.75" hidden="false" customHeight="false" outlineLevel="0" collapsed="false">
      <c r="A38" s="21" t="s">
        <v>78</v>
      </c>
      <c r="B38" s="44" t="n">
        <v>51315.7746</v>
      </c>
      <c r="C38" s="44" t="n">
        <v>10840.71491</v>
      </c>
      <c r="D38" s="44" t="n">
        <v>58715.9107</v>
      </c>
      <c r="E38" s="44" t="n">
        <v>85626.10179</v>
      </c>
      <c r="F38" s="44" t="n">
        <v>39829.2421</v>
      </c>
      <c r="G38" s="44" t="n">
        <v>58062.17672</v>
      </c>
      <c r="H38" s="44" t="n">
        <v>57487.76895</v>
      </c>
      <c r="I38" s="44" t="n">
        <v>51652.22931</v>
      </c>
      <c r="J38" s="42" t="n">
        <v>413529.91908</v>
      </c>
    </row>
    <row r="39" customFormat="false" ht="12.75" hidden="false" customHeight="false" outlineLevel="0" collapsed="false">
      <c r="A39" s="21" t="s">
        <v>90</v>
      </c>
      <c r="B39" s="44" t="n">
        <v>1375.81757</v>
      </c>
      <c r="C39" s="44" t="n">
        <v>432.85992</v>
      </c>
      <c r="D39" s="44" t="n">
        <v>1623.54373</v>
      </c>
      <c r="E39" s="44" t="n">
        <v>3087.06263</v>
      </c>
      <c r="F39" s="44" t="n">
        <v>6016.7588</v>
      </c>
      <c r="G39" s="44" t="n">
        <v>2524.67639</v>
      </c>
      <c r="H39" s="44" t="n">
        <v>2755.00457</v>
      </c>
      <c r="I39" s="44" t="n">
        <v>1167.60476</v>
      </c>
      <c r="J39" s="42" t="n">
        <v>18983.32837</v>
      </c>
    </row>
    <row r="40" customFormat="false" ht="12.75" hidden="false" customHeight="false" outlineLevel="0" collapsed="false">
      <c r="B40" s="48"/>
      <c r="C40" s="48"/>
      <c r="D40" s="48"/>
      <c r="E40" s="48"/>
      <c r="F40" s="48"/>
      <c r="G40" s="48"/>
      <c r="H40" s="48"/>
      <c r="I40" s="48"/>
      <c r="J40" s="49"/>
    </row>
    <row r="41" customFormat="false" ht="12.75" hidden="false" customHeight="false" outlineLevel="0" collapsed="false">
      <c r="A41" s="41" t="s">
        <v>79</v>
      </c>
      <c r="B41" s="42" t="n">
        <v>6950.69885</v>
      </c>
      <c r="C41" s="42" t="n">
        <v>1990.51998</v>
      </c>
      <c r="D41" s="42" t="n">
        <v>16728.96547</v>
      </c>
      <c r="E41" s="42" t="n">
        <v>24027.539</v>
      </c>
      <c r="F41" s="42" t="n">
        <v>12820.25721</v>
      </c>
      <c r="G41" s="42" t="n">
        <v>30763.60486</v>
      </c>
      <c r="H41" s="42" t="n">
        <v>41778.23036</v>
      </c>
      <c r="I41" s="42" t="n">
        <v>20354.66599</v>
      </c>
      <c r="J41" s="42" t="n">
        <v>155414.48172</v>
      </c>
    </row>
    <row r="42" customFormat="false" ht="12.75" hidden="false" customHeight="false" outlineLevel="0" collapsed="false">
      <c r="A42" s="21" t="s">
        <v>91</v>
      </c>
      <c r="B42" s="44" t="n">
        <v>260.63153</v>
      </c>
      <c r="C42" s="44" t="n">
        <v>6.17959</v>
      </c>
      <c r="D42" s="44" t="n">
        <v>215.00693</v>
      </c>
      <c r="E42" s="44" t="n">
        <v>425.46785</v>
      </c>
      <c r="F42" s="44" t="n">
        <v>406.18024</v>
      </c>
      <c r="G42" s="44" t="n">
        <v>712.00917</v>
      </c>
      <c r="H42" s="44" t="n">
        <v>1449.79541</v>
      </c>
      <c r="I42" s="44" t="n">
        <v>82.57665</v>
      </c>
      <c r="J42" s="42" t="n">
        <v>3557.84737</v>
      </c>
    </row>
    <row r="43" customFormat="false" ht="12.75" hidden="false" customHeight="false" outlineLevel="0" collapsed="false">
      <c r="A43" s="21" t="s">
        <v>81</v>
      </c>
      <c r="B43" s="44" t="n">
        <v>6690.06732</v>
      </c>
      <c r="C43" s="44" t="n">
        <v>1984.34039</v>
      </c>
      <c r="D43" s="44" t="n">
        <v>16513.95854</v>
      </c>
      <c r="E43" s="44" t="n">
        <v>23602.07115</v>
      </c>
      <c r="F43" s="44" t="n">
        <v>12414.07697</v>
      </c>
      <c r="G43" s="44" t="n">
        <v>30051.59569</v>
      </c>
      <c r="H43" s="44" t="n">
        <v>40328.43495</v>
      </c>
      <c r="I43" s="44" t="n">
        <v>20272.08934</v>
      </c>
      <c r="J43" s="42" t="n">
        <v>151856.63435</v>
      </c>
    </row>
    <row r="44" customFormat="false" ht="12.75" hidden="false" customHeight="false" outlineLevel="0" collapsed="false">
      <c r="B44" s="48"/>
      <c r="C44" s="48"/>
      <c r="D44" s="48"/>
      <c r="E44" s="48"/>
      <c r="F44" s="48"/>
      <c r="G44" s="48"/>
      <c r="H44" s="48"/>
      <c r="I44" s="48"/>
      <c r="J44" s="49"/>
    </row>
    <row r="45" customFormat="false" ht="12.75" hidden="false" customHeight="false" outlineLevel="0" collapsed="false">
      <c r="A45" s="41" t="s">
        <v>82</v>
      </c>
      <c r="B45" s="42" t="n">
        <v>219.31745</v>
      </c>
      <c r="C45" s="42" t="n">
        <v>312.03041</v>
      </c>
      <c r="D45" s="42" t="n">
        <v>912.72989</v>
      </c>
      <c r="E45" s="42" t="n">
        <v>758.50468</v>
      </c>
      <c r="F45" s="42" t="n">
        <v>5412.78022</v>
      </c>
      <c r="G45" s="42" t="n">
        <v>2597.836</v>
      </c>
      <c r="H45" s="42" t="n">
        <v>748.67278</v>
      </c>
      <c r="I45" s="42" t="n">
        <v>700.82111</v>
      </c>
      <c r="J45" s="42" t="n">
        <v>11662.69254</v>
      </c>
    </row>
    <row r="46" customFormat="false" ht="12.75" hidden="false" customHeight="false" outlineLevel="0" collapsed="false">
      <c r="A46" s="21" t="s">
        <v>83</v>
      </c>
      <c r="B46" s="44" t="n">
        <v>38.92579</v>
      </c>
      <c r="C46" s="44" t="n">
        <v>3.85</v>
      </c>
      <c r="D46" s="44" t="n">
        <v>59.5726</v>
      </c>
      <c r="E46" s="44" t="n">
        <v>31.55195</v>
      </c>
      <c r="F46" s="44" t="n">
        <v>236.94347</v>
      </c>
      <c r="G46" s="44" t="n">
        <v>37.03664</v>
      </c>
      <c r="H46" s="44" t="n">
        <v>23.52644</v>
      </c>
      <c r="I46" s="44" t="n">
        <v>74.89724</v>
      </c>
      <c r="J46" s="42" t="n">
        <v>506.30413</v>
      </c>
    </row>
    <row r="47" customFormat="false" ht="12.75" hidden="false" customHeight="false" outlineLevel="0" collapsed="false">
      <c r="A47" s="21" t="s">
        <v>84</v>
      </c>
      <c r="B47" s="44" t="n">
        <v>180.39166</v>
      </c>
      <c r="C47" s="44" t="n">
        <v>308.18041</v>
      </c>
      <c r="D47" s="44" t="n">
        <v>853.15729</v>
      </c>
      <c r="E47" s="44" t="n">
        <v>726.95273</v>
      </c>
      <c r="F47" s="44" t="n">
        <v>5175.83675</v>
      </c>
      <c r="G47" s="44" t="n">
        <v>2560.79936</v>
      </c>
      <c r="H47" s="44" t="n">
        <v>725.14634</v>
      </c>
      <c r="I47" s="44" t="n">
        <v>625.92387</v>
      </c>
      <c r="J47" s="42" t="n">
        <v>11156.38841</v>
      </c>
    </row>
    <row r="48" customFormat="false" ht="12.75" hidden="false" customHeight="false" outlineLevel="0" collapsed="false">
      <c r="B48" s="46"/>
      <c r="C48" s="46"/>
      <c r="D48" s="46"/>
      <c r="E48" s="46"/>
      <c r="F48" s="46"/>
      <c r="G48" s="46"/>
      <c r="H48" s="46"/>
      <c r="I48" s="46"/>
      <c r="J48" s="46"/>
    </row>
    <row r="49" customFormat="false" ht="12.75" hidden="false" customHeight="false" outlineLevel="0" collapsed="false">
      <c r="A49" s="41" t="s">
        <v>92</v>
      </c>
      <c r="B49" s="42" t="n">
        <v>100405.42212</v>
      </c>
      <c r="C49" s="42" t="n">
        <v>24509.35774</v>
      </c>
      <c r="D49" s="42" t="n">
        <v>119216.21001</v>
      </c>
      <c r="E49" s="42" t="n">
        <v>178793.97849</v>
      </c>
      <c r="F49" s="42" t="n">
        <v>99779.62324</v>
      </c>
      <c r="G49" s="42" t="n">
        <v>153553.64572</v>
      </c>
      <c r="H49" s="42" t="n">
        <v>172393.49377</v>
      </c>
      <c r="I49" s="42" t="n">
        <v>115001.12095</v>
      </c>
      <c r="J49" s="42" t="n">
        <v>963652.85204</v>
      </c>
    </row>
    <row r="50" customFormat="false" ht="12.75" hidden="false" customHeight="false" outlineLevel="0" collapsed="false">
      <c r="B50" s="48"/>
      <c r="C50" s="48"/>
      <c r="D50" s="48"/>
      <c r="E50" s="48"/>
      <c r="F50" s="48"/>
      <c r="G50" s="48"/>
      <c r="H50" s="48"/>
      <c r="I50" s="48"/>
      <c r="J50" s="49"/>
    </row>
    <row r="51" customFormat="false" ht="25.5" hidden="false" customHeight="false" outlineLevel="0" collapsed="false">
      <c r="A51" s="50" t="s">
        <v>93</v>
      </c>
      <c r="B51" s="51" t="n">
        <v>80</v>
      </c>
      <c r="C51" s="51" t="n">
        <v>10</v>
      </c>
      <c r="D51" s="51" t="n">
        <v>47</v>
      </c>
      <c r="E51" s="51" t="n">
        <v>125</v>
      </c>
      <c r="F51" s="51" t="n">
        <v>55</v>
      </c>
      <c r="G51" s="51" t="n">
        <v>65</v>
      </c>
      <c r="H51" s="51" t="n">
        <v>74</v>
      </c>
      <c r="I51" s="51" t="n">
        <v>40</v>
      </c>
      <c r="J51" s="44" t="n">
        <v>496</v>
      </c>
    </row>
    <row r="52" customFormat="false" ht="25.5" hidden="false" customHeight="false" outlineLevel="0" collapsed="false">
      <c r="A52" s="50" t="s">
        <v>94</v>
      </c>
      <c r="B52" s="51" t="n">
        <v>81</v>
      </c>
      <c r="C52" s="51" t="n">
        <v>12</v>
      </c>
      <c r="D52" s="51" t="n">
        <v>48</v>
      </c>
      <c r="E52" s="51" t="n">
        <v>130</v>
      </c>
      <c r="F52" s="51" t="n">
        <v>58</v>
      </c>
      <c r="G52" s="51" t="n">
        <v>70</v>
      </c>
      <c r="H52" s="51" t="n">
        <v>74</v>
      </c>
      <c r="I52" s="51" t="n">
        <v>40</v>
      </c>
      <c r="J52" s="44" t="n">
        <v>513</v>
      </c>
    </row>
    <row r="53" customFormat="false" ht="12.75" hidden="false" customHeight="false" outlineLevel="0" collapsed="false">
      <c r="B53" s="51"/>
      <c r="C53" s="51"/>
      <c r="D53" s="51"/>
      <c r="E53" s="51"/>
      <c r="F53" s="51"/>
      <c r="G53" s="51"/>
      <c r="H53" s="51"/>
      <c r="I53" s="51"/>
      <c r="J53" s="42"/>
    </row>
    <row r="54" customFormat="false" ht="38.25" hidden="false" customHeight="false" outlineLevel="0" collapsed="false">
      <c r="A54" s="50" t="s">
        <v>95</v>
      </c>
      <c r="B54" s="44" t="n">
        <v>98007</v>
      </c>
      <c r="C54" s="44" t="n">
        <v>22355</v>
      </c>
      <c r="D54" s="44" t="n">
        <v>111727</v>
      </c>
      <c r="E54" s="44" t="n">
        <v>176296</v>
      </c>
      <c r="F54" s="44" t="n">
        <v>92567</v>
      </c>
      <c r="G54" s="44" t="n">
        <v>143616</v>
      </c>
      <c r="H54" s="44" t="n">
        <v>136431</v>
      </c>
      <c r="I54" s="44" t="n">
        <v>106070</v>
      </c>
      <c r="J54" s="42" t="n">
        <v>887069</v>
      </c>
    </row>
    <row r="55" customFormat="false" ht="12.75" hidden="false" customHeight="false" outlineLevel="0" collapsed="false">
      <c r="A55" s="21" t="s">
        <v>96</v>
      </c>
      <c r="B55" s="44" t="n">
        <v>98509</v>
      </c>
      <c r="C55" s="44" t="n">
        <v>25239</v>
      </c>
      <c r="D55" s="44" t="n">
        <v>112109</v>
      </c>
      <c r="E55" s="44" t="n">
        <v>181228</v>
      </c>
      <c r="F55" s="44" t="n">
        <v>96092</v>
      </c>
      <c r="G55" s="44" t="n">
        <v>155693</v>
      </c>
      <c r="H55" s="44" t="n">
        <v>136431</v>
      </c>
      <c r="I55" s="44" t="n">
        <v>106070</v>
      </c>
      <c r="J55" s="42" t="n">
        <v>911371</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62</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08</v>
      </c>
      <c r="J7" s="35"/>
    </row>
    <row r="8" customFormat="false" ht="15" hidden="false" customHeight="true" outlineLevel="0" collapsed="false">
      <c r="A8" s="36" t="s">
        <v>109</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101097.96832</v>
      </c>
      <c r="C15" s="42" t="n">
        <v>96037.87009</v>
      </c>
      <c r="D15" s="42" t="n">
        <v>112681.90556</v>
      </c>
      <c r="E15" s="42" t="n">
        <v>185025.82043</v>
      </c>
      <c r="F15" s="42" t="n">
        <v>152622.14747</v>
      </c>
      <c r="G15" s="42" t="n">
        <v>131647.88629</v>
      </c>
      <c r="H15" s="42" t="n">
        <v>95449.23043</v>
      </c>
      <c r="I15" s="42" t="n">
        <v>299620.81555</v>
      </c>
      <c r="J15" s="42" t="n">
        <v>1174183.64414</v>
      </c>
    </row>
    <row r="16" customFormat="false" ht="12.75" hidden="false" customHeight="false" outlineLevel="0" collapsed="false">
      <c r="A16" s="21" t="s">
        <v>75</v>
      </c>
      <c r="B16" s="44" t="n">
        <v>46425.0595</v>
      </c>
      <c r="C16" s="44" t="n">
        <v>54487.26835</v>
      </c>
      <c r="D16" s="44" t="n">
        <v>55407.61455</v>
      </c>
      <c r="E16" s="44" t="n">
        <v>96223.59076</v>
      </c>
      <c r="F16" s="44" t="n">
        <v>83129.10615</v>
      </c>
      <c r="G16" s="44" t="n">
        <v>67061.84885</v>
      </c>
      <c r="H16" s="44" t="n">
        <v>49856.24501</v>
      </c>
      <c r="I16" s="44" t="n">
        <v>189462.92034</v>
      </c>
      <c r="J16" s="42" t="n">
        <v>642053.65351</v>
      </c>
    </row>
    <row r="17" customFormat="false" ht="12.75" hidden="false" customHeight="false" outlineLevel="0" collapsed="false">
      <c r="A17" s="21" t="s">
        <v>76</v>
      </c>
      <c r="B17" s="44" t="n">
        <v>42807.6522</v>
      </c>
      <c r="C17" s="44" t="n">
        <v>27864.08594</v>
      </c>
      <c r="D17" s="44" t="n">
        <v>44359.04739</v>
      </c>
      <c r="E17" s="44" t="n">
        <v>69007.06207</v>
      </c>
      <c r="F17" s="44" t="n">
        <v>50754.28039</v>
      </c>
      <c r="G17" s="44" t="n">
        <v>48563.71536</v>
      </c>
      <c r="H17" s="44" t="n">
        <v>36942.80456</v>
      </c>
      <c r="I17" s="44" t="n">
        <v>78804.2954</v>
      </c>
      <c r="J17" s="42" t="n">
        <v>399102.94331</v>
      </c>
    </row>
    <row r="18" customFormat="false" ht="12.75" hidden="false" customHeight="false" outlineLevel="0" collapsed="false">
      <c r="A18" s="21" t="s">
        <v>77</v>
      </c>
      <c r="B18" s="44" t="n">
        <v>5006.78423</v>
      </c>
      <c r="C18" s="44" t="n">
        <v>4389.18186</v>
      </c>
      <c r="D18" s="44" t="n">
        <v>3016.64922</v>
      </c>
      <c r="E18" s="44" t="n">
        <v>6227.67004</v>
      </c>
      <c r="F18" s="44" t="n">
        <v>9584.31405</v>
      </c>
      <c r="G18" s="44" t="n">
        <v>6064.52308</v>
      </c>
      <c r="H18" s="44" t="n">
        <v>2537.50649</v>
      </c>
      <c r="I18" s="44" t="n">
        <v>11137.36366</v>
      </c>
      <c r="J18" s="42" t="n">
        <v>47963.99263</v>
      </c>
    </row>
    <row r="19" customFormat="false" ht="12.75" hidden="false" customHeight="false" outlineLevel="0" collapsed="false">
      <c r="A19" s="21" t="s">
        <v>78</v>
      </c>
      <c r="B19" s="44" t="n">
        <v>6858.47239</v>
      </c>
      <c r="C19" s="44" t="n">
        <v>9297.33394</v>
      </c>
      <c r="D19" s="44" t="n">
        <v>9898.5944</v>
      </c>
      <c r="E19" s="44" t="n">
        <v>13567.49756</v>
      </c>
      <c r="F19" s="44" t="n">
        <v>9154.44688</v>
      </c>
      <c r="G19" s="44" t="n">
        <v>9957.799</v>
      </c>
      <c r="H19" s="44" t="n">
        <v>6112.67437</v>
      </c>
      <c r="I19" s="44" t="n">
        <v>20216.23615</v>
      </c>
      <c r="J19" s="42" t="n">
        <v>85063.05469</v>
      </c>
    </row>
    <row r="20" customFormat="false" ht="12.75" hidden="false" customHeight="false" outlineLevel="0" collapsed="false">
      <c r="B20" s="45"/>
      <c r="C20" s="45"/>
      <c r="D20" s="45"/>
      <c r="E20" s="45"/>
      <c r="F20" s="45"/>
      <c r="G20" s="45"/>
      <c r="H20" s="45"/>
      <c r="I20" s="45"/>
      <c r="J20" s="46"/>
    </row>
    <row r="21" customFormat="false" ht="12.75" hidden="false" customHeight="false" outlineLevel="0" collapsed="false">
      <c r="A21" s="41" t="s">
        <v>79</v>
      </c>
      <c r="B21" s="42" t="n">
        <v>16376.79934</v>
      </c>
      <c r="C21" s="42" t="n">
        <v>6762.34447</v>
      </c>
      <c r="D21" s="42" t="n">
        <v>21905.93346</v>
      </c>
      <c r="E21" s="42" t="n">
        <v>25627.7689</v>
      </c>
      <c r="F21" s="42" t="n">
        <v>17092.33222</v>
      </c>
      <c r="G21" s="42" t="n">
        <v>26614.91269</v>
      </c>
      <c r="H21" s="42" t="n">
        <v>17593.45266</v>
      </c>
      <c r="I21" s="42" t="n">
        <v>46671.98484</v>
      </c>
      <c r="J21" s="42" t="n">
        <v>178645.52858</v>
      </c>
    </row>
    <row r="22" customFormat="false" ht="12.75" hidden="false" customHeight="false" outlineLevel="0" collapsed="false">
      <c r="A22" s="21" t="s">
        <v>80</v>
      </c>
      <c r="B22" s="44" t="n">
        <v>13458.71957</v>
      </c>
      <c r="C22" s="44" t="n">
        <v>6440.67342</v>
      </c>
      <c r="D22" s="44" t="n">
        <v>20706.8036</v>
      </c>
      <c r="E22" s="44" t="n">
        <v>23853.80022</v>
      </c>
      <c r="F22" s="44" t="n">
        <v>16342.47581</v>
      </c>
      <c r="G22" s="44" t="n">
        <v>25985.14272</v>
      </c>
      <c r="H22" s="44" t="n">
        <v>17539.8038</v>
      </c>
      <c r="I22" s="44" t="n">
        <v>45724.24867</v>
      </c>
      <c r="J22" s="42" t="n">
        <v>170051.66781</v>
      </c>
    </row>
    <row r="23" customFormat="false" ht="12.75" hidden="false" customHeight="false" outlineLevel="0" collapsed="false">
      <c r="A23" s="21" t="s">
        <v>81</v>
      </c>
      <c r="B23" s="44" t="n">
        <v>2918.07977</v>
      </c>
      <c r="C23" s="44" t="n">
        <v>321.67105</v>
      </c>
      <c r="D23" s="44" t="n">
        <v>1199.12986</v>
      </c>
      <c r="E23" s="44" t="n">
        <v>1773.96868</v>
      </c>
      <c r="F23" s="44" t="n">
        <v>749.85641</v>
      </c>
      <c r="G23" s="44" t="n">
        <v>629.76997</v>
      </c>
      <c r="H23" s="44" t="n">
        <v>53.64886</v>
      </c>
      <c r="I23" s="44" t="n">
        <v>947.73617</v>
      </c>
      <c r="J23" s="42" t="n">
        <v>8593.86077</v>
      </c>
    </row>
    <row r="24" customFormat="false" ht="12.75" hidden="false" customHeight="false" outlineLevel="0" collapsed="false">
      <c r="B24" s="45"/>
      <c r="C24" s="45"/>
      <c r="D24" s="45"/>
      <c r="E24" s="45"/>
      <c r="F24" s="45"/>
      <c r="G24" s="45"/>
      <c r="H24" s="45"/>
      <c r="I24" s="45"/>
      <c r="J24" s="46"/>
    </row>
    <row r="25" customFormat="false" ht="12.75" hidden="false" customHeight="false" outlineLevel="0" collapsed="false">
      <c r="A25" s="41" t="s">
        <v>82</v>
      </c>
      <c r="B25" s="42" t="n">
        <v>17174.66913</v>
      </c>
      <c r="C25" s="42" t="n">
        <v>4690.85041</v>
      </c>
      <c r="D25" s="42" t="n">
        <v>9880.07971</v>
      </c>
      <c r="E25" s="42" t="n">
        <v>12086.83713</v>
      </c>
      <c r="F25" s="42" t="n">
        <v>16754.15127</v>
      </c>
      <c r="G25" s="42" t="n">
        <v>11089.65932</v>
      </c>
      <c r="H25" s="42" t="n">
        <v>5113.98513</v>
      </c>
      <c r="I25" s="42" t="n">
        <v>28093.17345</v>
      </c>
      <c r="J25" s="42" t="n">
        <v>104883.40555</v>
      </c>
    </row>
    <row r="26" customFormat="false" ht="12.75" hidden="false" customHeight="false" outlineLevel="0" collapsed="false">
      <c r="A26" s="21" t="s">
        <v>83</v>
      </c>
      <c r="B26" s="44" t="n">
        <v>222.19207</v>
      </c>
      <c r="C26" s="44" t="n">
        <v>201.87082</v>
      </c>
      <c r="D26" s="44" t="n">
        <v>302.3767</v>
      </c>
      <c r="E26" s="44" t="n">
        <v>198.26535</v>
      </c>
      <c r="F26" s="44" t="n">
        <v>422.25094</v>
      </c>
      <c r="G26" s="44" t="n">
        <v>365.60976</v>
      </c>
      <c r="H26" s="44" t="n">
        <v>106.56375</v>
      </c>
      <c r="I26" s="44" t="n">
        <v>512.53682</v>
      </c>
      <c r="J26" s="42" t="n">
        <v>2331.66621</v>
      </c>
    </row>
    <row r="27" customFormat="false" ht="12.75" hidden="false" customHeight="false" outlineLevel="0" collapsed="false">
      <c r="A27" s="21" t="s">
        <v>84</v>
      </c>
      <c r="B27" s="44" t="n">
        <v>16952.47706</v>
      </c>
      <c r="C27" s="44" t="n">
        <v>4488.97959</v>
      </c>
      <c r="D27" s="44" t="n">
        <v>9577.70301</v>
      </c>
      <c r="E27" s="44" t="n">
        <v>11888.57178</v>
      </c>
      <c r="F27" s="44" t="n">
        <v>16331.90033</v>
      </c>
      <c r="G27" s="44" t="n">
        <v>10724.04956</v>
      </c>
      <c r="H27" s="44" t="n">
        <v>5007.42138</v>
      </c>
      <c r="I27" s="44" t="n">
        <v>27580.63663</v>
      </c>
      <c r="J27" s="42" t="n">
        <v>102551.73934</v>
      </c>
    </row>
    <row r="28" customFormat="false" ht="12.75" hidden="false" customHeight="false" outlineLevel="0" collapsed="false">
      <c r="B28" s="45"/>
      <c r="C28" s="45"/>
      <c r="D28" s="45"/>
      <c r="E28" s="45"/>
      <c r="F28" s="45"/>
      <c r="G28" s="45"/>
      <c r="H28" s="45"/>
      <c r="I28" s="45"/>
      <c r="J28" s="46"/>
    </row>
    <row r="29" customFormat="false" ht="12.75" hidden="false" customHeight="false" outlineLevel="0" collapsed="false">
      <c r="A29" s="41" t="s">
        <v>85</v>
      </c>
      <c r="B29" s="42" t="n">
        <v>134649.43679</v>
      </c>
      <c r="C29" s="42" t="n">
        <v>107491.06497</v>
      </c>
      <c r="D29" s="42" t="n">
        <v>144467.91873</v>
      </c>
      <c r="E29" s="42" t="n">
        <v>222740.42646</v>
      </c>
      <c r="F29" s="42" t="n">
        <v>186468.63096</v>
      </c>
      <c r="G29" s="42" t="n">
        <v>169352.4583</v>
      </c>
      <c r="H29" s="42" t="n">
        <v>118156.66822</v>
      </c>
      <c r="I29" s="42" t="n">
        <v>374385.97384</v>
      </c>
      <c r="J29" s="42" t="n">
        <v>1457712.57827</v>
      </c>
    </row>
    <row r="30" customFormat="false" ht="12.75" hidden="false" customHeight="false" outlineLevel="0" collapsed="false">
      <c r="A30" s="35"/>
      <c r="B30" s="47"/>
      <c r="C30" s="47"/>
      <c r="D30" s="47"/>
      <c r="E30" s="47"/>
      <c r="F30" s="47"/>
      <c r="G30" s="47"/>
      <c r="H30" s="47"/>
      <c r="I30" s="47"/>
      <c r="J30" s="47"/>
    </row>
    <row r="31" customFormat="false" ht="12.75" hidden="false" customHeight="false" outlineLevel="0" collapsed="false">
      <c r="A31" s="35"/>
      <c r="B31" s="47"/>
      <c r="C31" s="47"/>
      <c r="D31" s="47"/>
      <c r="E31" s="47"/>
      <c r="F31" s="47"/>
      <c r="G31" s="47"/>
      <c r="H31" s="47"/>
      <c r="I31" s="47"/>
      <c r="J31" s="47"/>
    </row>
    <row r="32" customFormat="false" ht="15" hidden="false" customHeight="false" outlineLevel="0" collapsed="false">
      <c r="A32" s="40" t="s">
        <v>86</v>
      </c>
      <c r="B32" s="47"/>
      <c r="C32" s="47"/>
      <c r="D32" s="47"/>
      <c r="E32" s="47"/>
      <c r="F32" s="47"/>
      <c r="G32" s="47"/>
      <c r="H32" s="47"/>
      <c r="I32" s="47"/>
      <c r="J32" s="47"/>
    </row>
    <row r="33" customFormat="false" ht="12.75" hidden="false" customHeight="false" outlineLevel="0" collapsed="false">
      <c r="A33" s="35"/>
      <c r="B33" s="47"/>
      <c r="C33" s="47"/>
      <c r="D33" s="47"/>
      <c r="E33" s="47"/>
      <c r="F33" s="47"/>
      <c r="G33" s="47"/>
      <c r="H33" s="47"/>
      <c r="I33" s="47"/>
      <c r="J33" s="47"/>
    </row>
    <row r="34" customFormat="false" ht="12.75" hidden="false" customHeight="false" outlineLevel="0" collapsed="false">
      <c r="A34" s="41" t="s">
        <v>74</v>
      </c>
      <c r="B34" s="42" t="n">
        <v>136328.33044</v>
      </c>
      <c r="C34" s="42" t="n">
        <v>108974.46781</v>
      </c>
      <c r="D34" s="42" t="n">
        <v>137298.19261</v>
      </c>
      <c r="E34" s="42" t="n">
        <v>231205.46242</v>
      </c>
      <c r="F34" s="42" t="n">
        <v>191585.3917</v>
      </c>
      <c r="G34" s="42" t="n">
        <v>160248.73962</v>
      </c>
      <c r="H34" s="42" t="n">
        <v>125634.44381</v>
      </c>
      <c r="I34" s="42" t="n">
        <v>366320.67671</v>
      </c>
      <c r="J34" s="42" t="n">
        <v>1457595.70512</v>
      </c>
    </row>
    <row r="35" customFormat="false" ht="12.75" hidden="false" customHeight="false" outlineLevel="0" collapsed="false">
      <c r="A35" s="21" t="s">
        <v>87</v>
      </c>
      <c r="B35" s="44" t="n">
        <v>66124.42376</v>
      </c>
      <c r="C35" s="44" t="n">
        <v>41163.45609</v>
      </c>
      <c r="D35" s="44" t="n">
        <v>50488.47688</v>
      </c>
      <c r="E35" s="44" t="n">
        <v>88935.64179</v>
      </c>
      <c r="F35" s="44" t="n">
        <v>90361.77553</v>
      </c>
      <c r="G35" s="44" t="n">
        <v>57335.11567</v>
      </c>
      <c r="H35" s="44" t="n">
        <v>71431.10152</v>
      </c>
      <c r="I35" s="44" t="n">
        <v>140379.55653</v>
      </c>
      <c r="J35" s="42" t="n">
        <v>606219.54777</v>
      </c>
    </row>
    <row r="36" customFormat="false" ht="12.75" hidden="false" customHeight="false" outlineLevel="0" collapsed="false">
      <c r="A36" s="21" t="s">
        <v>88</v>
      </c>
      <c r="B36" s="44" t="n">
        <v>2420.94928</v>
      </c>
      <c r="C36" s="44" t="n">
        <v>1113.51775</v>
      </c>
      <c r="D36" s="44" t="n">
        <v>1129.1501</v>
      </c>
      <c r="E36" s="44" t="n">
        <v>1599.91983</v>
      </c>
      <c r="F36" s="44" t="n">
        <v>4077.03646</v>
      </c>
      <c r="G36" s="44" t="n">
        <v>1264.43873</v>
      </c>
      <c r="H36" s="44" t="n">
        <v>1089.45887</v>
      </c>
      <c r="I36" s="44" t="n">
        <v>3005.18578</v>
      </c>
      <c r="J36" s="42" t="n">
        <v>15699.6568</v>
      </c>
    </row>
    <row r="37" customFormat="false" ht="12.75" hidden="false" customHeight="false" outlineLevel="0" collapsed="false">
      <c r="A37" s="21" t="s">
        <v>89</v>
      </c>
      <c r="B37" s="44" t="n">
        <v>15231.5032</v>
      </c>
      <c r="C37" s="44" t="n">
        <v>18160.01952</v>
      </c>
      <c r="D37" s="44" t="n">
        <v>14863.23231</v>
      </c>
      <c r="E37" s="44" t="n">
        <v>32965.28248</v>
      </c>
      <c r="F37" s="44" t="n">
        <v>29743.98126</v>
      </c>
      <c r="G37" s="44" t="n">
        <v>33533.39514</v>
      </c>
      <c r="H37" s="44" t="n">
        <v>18891.59021</v>
      </c>
      <c r="I37" s="44" t="n">
        <v>46239.76348</v>
      </c>
      <c r="J37" s="42" t="n">
        <v>209628.7676</v>
      </c>
    </row>
    <row r="38" customFormat="false" ht="12.75" hidden="false" customHeight="false" outlineLevel="0" collapsed="false">
      <c r="A38" s="21" t="s">
        <v>78</v>
      </c>
      <c r="B38" s="44" t="n">
        <v>50685.32908</v>
      </c>
      <c r="C38" s="44" t="n">
        <v>44842.93777</v>
      </c>
      <c r="D38" s="44" t="n">
        <v>69233.6974</v>
      </c>
      <c r="E38" s="44" t="n">
        <v>105312.37765</v>
      </c>
      <c r="F38" s="44" t="n">
        <v>57456.82488</v>
      </c>
      <c r="G38" s="44" t="n">
        <v>66979.48686</v>
      </c>
      <c r="H38" s="44" t="n">
        <v>31825.12564</v>
      </c>
      <c r="I38" s="44" t="n">
        <v>174176.27651</v>
      </c>
      <c r="J38" s="42" t="n">
        <v>600512.05579</v>
      </c>
    </row>
    <row r="39" customFormat="false" ht="12.75" hidden="false" customHeight="false" outlineLevel="0" collapsed="false">
      <c r="A39" s="21" t="s">
        <v>90</v>
      </c>
      <c r="B39" s="44" t="n">
        <v>1866.12512</v>
      </c>
      <c r="C39" s="44" t="n">
        <v>3694.53668</v>
      </c>
      <c r="D39" s="44" t="n">
        <v>1583.63592</v>
      </c>
      <c r="E39" s="44" t="n">
        <v>2392.24067</v>
      </c>
      <c r="F39" s="44" t="n">
        <v>9945.77357</v>
      </c>
      <c r="G39" s="44" t="n">
        <v>1136.30322</v>
      </c>
      <c r="H39" s="44" t="n">
        <v>2397.16757</v>
      </c>
      <c r="I39" s="44" t="n">
        <v>2519.89441</v>
      </c>
      <c r="J39" s="42" t="n">
        <v>25535.67716</v>
      </c>
    </row>
    <row r="40" customFormat="false" ht="12.75" hidden="false" customHeight="false" outlineLevel="0" collapsed="false">
      <c r="B40" s="48"/>
      <c r="C40" s="48"/>
      <c r="D40" s="48"/>
      <c r="E40" s="48"/>
      <c r="F40" s="48"/>
      <c r="G40" s="48"/>
      <c r="H40" s="48"/>
      <c r="I40" s="48"/>
      <c r="J40" s="49"/>
    </row>
    <row r="41" customFormat="false" ht="12.75" hidden="false" customHeight="false" outlineLevel="0" collapsed="false">
      <c r="A41" s="41" t="s">
        <v>79</v>
      </c>
      <c r="B41" s="42" t="n">
        <v>2079.67004</v>
      </c>
      <c r="C41" s="42" t="n">
        <v>4681.67279</v>
      </c>
      <c r="D41" s="42" t="n">
        <v>13651.88998</v>
      </c>
      <c r="E41" s="42" t="n">
        <v>11975.21585</v>
      </c>
      <c r="F41" s="42" t="n">
        <v>6810.09853</v>
      </c>
      <c r="G41" s="42" t="n">
        <v>21027.47305</v>
      </c>
      <c r="H41" s="42" t="n">
        <v>9442.73355</v>
      </c>
      <c r="I41" s="42" t="n">
        <v>35813.81809</v>
      </c>
      <c r="J41" s="42" t="n">
        <v>105482.57188</v>
      </c>
    </row>
    <row r="42" customFormat="false" ht="12.75" hidden="false" customHeight="false" outlineLevel="0" collapsed="false">
      <c r="A42" s="21" t="s">
        <v>91</v>
      </c>
      <c r="B42" s="44" t="n">
        <v>315.15621</v>
      </c>
      <c r="C42" s="44" t="n">
        <v>66.82012</v>
      </c>
      <c r="D42" s="44" t="n">
        <v>-279.02664</v>
      </c>
      <c r="E42" s="44" t="n">
        <v>-80.96115</v>
      </c>
      <c r="F42" s="44" t="n">
        <v>1090.2519</v>
      </c>
      <c r="G42" s="44" t="n">
        <v>1324.30249</v>
      </c>
      <c r="H42" s="44" t="n">
        <v>284.87432</v>
      </c>
      <c r="I42" s="44" t="n">
        <v>296.67192</v>
      </c>
      <c r="J42" s="42" t="n">
        <v>3018.08917</v>
      </c>
    </row>
    <row r="43" customFormat="false" ht="12.75" hidden="false" customHeight="false" outlineLevel="0" collapsed="false">
      <c r="A43" s="21" t="s">
        <v>81</v>
      </c>
      <c r="B43" s="44" t="n">
        <v>1764.51383</v>
      </c>
      <c r="C43" s="44" t="n">
        <v>4614.85267</v>
      </c>
      <c r="D43" s="44" t="n">
        <v>13930.91662</v>
      </c>
      <c r="E43" s="44" t="n">
        <v>12056.177</v>
      </c>
      <c r="F43" s="44" t="n">
        <v>5719.84663</v>
      </c>
      <c r="G43" s="44" t="n">
        <v>19703.17056</v>
      </c>
      <c r="H43" s="44" t="n">
        <v>9157.85923</v>
      </c>
      <c r="I43" s="44" t="n">
        <v>35517.14617</v>
      </c>
      <c r="J43" s="42" t="n">
        <v>102464.48271</v>
      </c>
    </row>
    <row r="44" customFormat="false" ht="12.75" hidden="false" customHeight="false" outlineLevel="0" collapsed="false">
      <c r="B44" s="48"/>
      <c r="C44" s="48"/>
      <c r="D44" s="48"/>
      <c r="E44" s="48"/>
      <c r="F44" s="48"/>
      <c r="G44" s="48"/>
      <c r="H44" s="48"/>
      <c r="I44" s="48"/>
      <c r="J44" s="49"/>
    </row>
    <row r="45" customFormat="false" ht="12.75" hidden="false" customHeight="false" outlineLevel="0" collapsed="false">
      <c r="A45" s="41" t="s">
        <v>82</v>
      </c>
      <c r="B45" s="42" t="n">
        <v>5502.4206</v>
      </c>
      <c r="C45" s="42" t="n">
        <v>2638.20527</v>
      </c>
      <c r="D45" s="42" t="n">
        <v>1465.04252</v>
      </c>
      <c r="E45" s="42" t="n">
        <v>484.62153</v>
      </c>
      <c r="F45" s="42" t="n">
        <v>6079.59813</v>
      </c>
      <c r="G45" s="42" t="n">
        <v>4430.30687</v>
      </c>
      <c r="H45" s="42" t="n">
        <v>134.62339</v>
      </c>
      <c r="I45" s="42" t="n">
        <v>10344.13577</v>
      </c>
      <c r="J45" s="42" t="n">
        <v>31078.95408</v>
      </c>
    </row>
    <row r="46" customFormat="false" ht="12.75" hidden="false" customHeight="false" outlineLevel="0" collapsed="false">
      <c r="A46" s="21" t="s">
        <v>83</v>
      </c>
      <c r="B46" s="44" t="n">
        <v>596.9389</v>
      </c>
      <c r="C46" s="44" t="n">
        <v>116.35683</v>
      </c>
      <c r="D46" s="44" t="n">
        <v>201.38635</v>
      </c>
      <c r="E46" s="44" t="n">
        <v>201.84921</v>
      </c>
      <c r="F46" s="44" t="n">
        <v>417.83011</v>
      </c>
      <c r="G46" s="44" t="n">
        <v>459.80086</v>
      </c>
      <c r="H46" s="44" t="n">
        <v>-67.94562</v>
      </c>
      <c r="I46" s="44" t="n">
        <v>501.70471</v>
      </c>
      <c r="J46" s="42" t="n">
        <v>2427.92135</v>
      </c>
    </row>
    <row r="47" customFormat="false" ht="12.75" hidden="false" customHeight="false" outlineLevel="0" collapsed="false">
      <c r="A47" s="21" t="s">
        <v>84</v>
      </c>
      <c r="B47" s="44" t="n">
        <v>4905.4817</v>
      </c>
      <c r="C47" s="44" t="n">
        <v>2521.84844</v>
      </c>
      <c r="D47" s="44" t="n">
        <v>1263.65617</v>
      </c>
      <c r="E47" s="44" t="n">
        <v>282.77232</v>
      </c>
      <c r="F47" s="44" t="n">
        <v>5661.76802</v>
      </c>
      <c r="G47" s="44" t="n">
        <v>3970.50601</v>
      </c>
      <c r="H47" s="44" t="n">
        <v>202.56901</v>
      </c>
      <c r="I47" s="44" t="n">
        <v>9842.43106</v>
      </c>
      <c r="J47" s="42" t="n">
        <v>28651.03273</v>
      </c>
    </row>
    <row r="48" customFormat="false" ht="12.75" hidden="false" customHeight="false" outlineLevel="0" collapsed="false">
      <c r="B48" s="46"/>
      <c r="C48" s="46"/>
      <c r="D48" s="46"/>
      <c r="E48" s="46"/>
      <c r="F48" s="46"/>
      <c r="G48" s="46"/>
      <c r="H48" s="46"/>
      <c r="I48" s="46"/>
      <c r="J48" s="46"/>
    </row>
    <row r="49" customFormat="false" ht="12.75" hidden="false" customHeight="false" outlineLevel="0" collapsed="false">
      <c r="A49" s="41" t="s">
        <v>92</v>
      </c>
      <c r="B49" s="42" t="n">
        <v>143910.42108</v>
      </c>
      <c r="C49" s="42" t="n">
        <v>116294.34587</v>
      </c>
      <c r="D49" s="42" t="n">
        <v>152415.12511</v>
      </c>
      <c r="E49" s="42" t="n">
        <v>243665.2998</v>
      </c>
      <c r="F49" s="42" t="n">
        <v>204475.08836</v>
      </c>
      <c r="G49" s="42" t="n">
        <v>185706.51954</v>
      </c>
      <c r="H49" s="42" t="n">
        <v>135211.80075</v>
      </c>
      <c r="I49" s="42" t="n">
        <v>412478.63057</v>
      </c>
      <c r="J49" s="42" t="n">
        <v>1594157.23108</v>
      </c>
    </row>
    <row r="50" customFormat="false" ht="12.75" hidden="false" customHeight="false" outlineLevel="0" collapsed="false">
      <c r="B50" s="48"/>
      <c r="C50" s="48"/>
      <c r="D50" s="48"/>
      <c r="E50" s="48"/>
      <c r="F50" s="48"/>
      <c r="G50" s="48"/>
      <c r="H50" s="48"/>
      <c r="I50" s="48"/>
      <c r="J50" s="49"/>
    </row>
    <row r="51" customFormat="false" ht="25.5" hidden="false" customHeight="false" outlineLevel="0" collapsed="false">
      <c r="A51" s="50" t="s">
        <v>93</v>
      </c>
      <c r="B51" s="51" t="n">
        <v>15</v>
      </c>
      <c r="C51" s="51" t="n">
        <v>14</v>
      </c>
      <c r="D51" s="51" t="n">
        <v>19</v>
      </c>
      <c r="E51" s="51" t="n">
        <v>31</v>
      </c>
      <c r="F51" s="51" t="n">
        <v>16</v>
      </c>
      <c r="G51" s="51" t="n">
        <v>21</v>
      </c>
      <c r="H51" s="51" t="n">
        <v>11</v>
      </c>
      <c r="I51" s="51" t="n">
        <v>47</v>
      </c>
      <c r="J51" s="42" t="n">
        <v>174</v>
      </c>
    </row>
    <row r="52" customFormat="false" ht="25.5" hidden="false" customHeight="false" outlineLevel="0" collapsed="false">
      <c r="A52" s="50" t="s">
        <v>94</v>
      </c>
      <c r="B52" s="51" t="n">
        <v>15</v>
      </c>
      <c r="C52" s="51" t="n">
        <v>17</v>
      </c>
      <c r="D52" s="51" t="n">
        <v>19</v>
      </c>
      <c r="E52" s="51" t="n">
        <v>32</v>
      </c>
      <c r="F52" s="51" t="n">
        <v>16</v>
      </c>
      <c r="G52" s="51" t="n">
        <v>21</v>
      </c>
      <c r="H52" s="51" t="n">
        <v>11</v>
      </c>
      <c r="I52" s="51" t="n">
        <v>48</v>
      </c>
      <c r="J52" s="42" t="n">
        <v>179</v>
      </c>
    </row>
    <row r="53" customFormat="false" ht="12.75" hidden="false" customHeight="false" outlineLevel="0" collapsed="false">
      <c r="B53" s="51"/>
      <c r="C53" s="51"/>
      <c r="D53" s="51"/>
      <c r="E53" s="51"/>
      <c r="F53" s="51"/>
      <c r="G53" s="51"/>
      <c r="H53" s="51"/>
      <c r="I53" s="51"/>
      <c r="J53" s="42"/>
    </row>
    <row r="54" customFormat="false" ht="38.25" hidden="false" customHeight="false" outlineLevel="0" collapsed="false">
      <c r="A54" s="50" t="s">
        <v>95</v>
      </c>
      <c r="B54" s="44" t="n">
        <v>156209</v>
      </c>
      <c r="C54" s="44" t="n">
        <v>132586</v>
      </c>
      <c r="D54" s="44" t="n">
        <v>176794</v>
      </c>
      <c r="E54" s="44" t="n">
        <v>319181</v>
      </c>
      <c r="F54" s="44" t="n">
        <v>183177</v>
      </c>
      <c r="G54" s="44" t="n">
        <v>206601</v>
      </c>
      <c r="H54" s="44" t="n">
        <v>98536</v>
      </c>
      <c r="I54" s="44" t="n">
        <v>483051</v>
      </c>
      <c r="J54" s="42" t="n">
        <v>1756135</v>
      </c>
    </row>
    <row r="55" customFormat="false" ht="12.75" hidden="false" customHeight="false" outlineLevel="0" collapsed="false">
      <c r="A55" s="21" t="s">
        <v>96</v>
      </c>
      <c r="B55" s="44" t="n">
        <v>156209</v>
      </c>
      <c r="C55" s="44" t="n">
        <v>165826</v>
      </c>
      <c r="D55" s="44" t="n">
        <v>176794</v>
      </c>
      <c r="E55" s="44" t="n">
        <v>326034</v>
      </c>
      <c r="F55" s="44" t="n">
        <v>183177</v>
      </c>
      <c r="G55" s="44" t="n">
        <v>206601</v>
      </c>
      <c r="H55" s="44" t="n">
        <v>98536</v>
      </c>
      <c r="I55" s="44" t="n">
        <v>490239</v>
      </c>
      <c r="J55" s="42" t="n">
        <v>1803416</v>
      </c>
    </row>
    <row r="56" customFormat="false" ht="13.5" hidden="false" customHeight="false" outlineLevel="0" collapsed="false">
      <c r="A56" s="52"/>
      <c r="B56" s="63"/>
      <c r="C56" s="63"/>
      <c r="D56" s="63"/>
      <c r="E56" s="63"/>
      <c r="F56" s="63"/>
      <c r="G56" s="63"/>
      <c r="H56" s="63"/>
      <c r="I56" s="63"/>
      <c r="J56" s="64"/>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1" width="36.99"/>
    <col collapsed="false" customWidth="true" hidden="false" outlineLevel="0" max="9" min="2" style="21" width="16.7"/>
    <col collapsed="false" customWidth="true" hidden="false" outlineLevel="0" max="10" min="10" style="22" width="16.7"/>
    <col collapsed="false" customWidth="false" hidden="false" outlineLevel="0" max="257" min="11" style="21" width="10.99"/>
  </cols>
  <sheetData>
    <row r="1" customFormat="false" ht="20.25" hidden="false" customHeight="false" outlineLevel="0" collapsed="false">
      <c r="A1" s="3" t="s">
        <v>1</v>
      </c>
      <c r="B1" s="4"/>
      <c r="C1" s="4"/>
      <c r="D1" s="23"/>
      <c r="E1" s="26"/>
      <c r="F1" s="26"/>
      <c r="G1" s="26"/>
      <c r="H1" s="26"/>
    </row>
    <row r="2" customFormat="false" ht="12.75" hidden="false" customHeight="true" outlineLevel="0" collapsed="false">
      <c r="A2" s="7" t="s">
        <v>2</v>
      </c>
      <c r="B2" s="8"/>
      <c r="C2" s="8"/>
      <c r="D2" s="27"/>
      <c r="E2" s="30"/>
      <c r="F2" s="26"/>
      <c r="G2" s="26"/>
      <c r="H2" s="26"/>
      <c r="I2" s="26"/>
      <c r="J2" s="28"/>
    </row>
    <row r="3" s="33" customFormat="true" ht="11.25" hidden="false" customHeight="true" outlineLevel="0" collapsed="false">
      <c r="A3" s="29"/>
      <c r="B3" s="26"/>
      <c r="C3" s="26"/>
      <c r="D3" s="26"/>
      <c r="E3" s="30"/>
      <c r="F3" s="26"/>
      <c r="G3" s="31"/>
      <c r="H3" s="26"/>
      <c r="I3" s="26"/>
      <c r="J3" s="32"/>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row>
    <row r="4" s="26" customFormat="true" ht="11.25" hidden="false" customHeight="true" outlineLevel="0" collapsed="false">
      <c r="A4" s="29"/>
      <c r="E4" s="30"/>
      <c r="G4" s="31"/>
      <c r="J4" s="32"/>
    </row>
    <row r="5" customFormat="false" ht="14.25" hidden="false" customHeight="true" outlineLevel="0" collapsed="false">
      <c r="A5" s="34" t="s">
        <v>62</v>
      </c>
      <c r="D5" s="26"/>
      <c r="E5" s="26"/>
      <c r="F5" s="26"/>
      <c r="G5" s="26"/>
      <c r="H5" s="26"/>
      <c r="I5" s="26"/>
      <c r="J5" s="32"/>
    </row>
    <row r="6" customFormat="false" ht="12.75" hidden="false" customHeight="true" outlineLevel="0" collapsed="false">
      <c r="J6" s="35"/>
    </row>
    <row r="7" customFormat="false" ht="14.25" hidden="false" customHeight="true" outlineLevel="0" collapsed="false">
      <c r="A7" s="36" t="s">
        <v>110</v>
      </c>
      <c r="J7" s="35"/>
    </row>
    <row r="8" customFormat="false" ht="15" hidden="false" customHeight="true" outlineLevel="0" collapsed="false">
      <c r="A8" s="36" t="s">
        <v>111</v>
      </c>
    </row>
    <row r="9" customFormat="false" ht="12.75" hidden="false" customHeight="true" outlineLevel="0" collapsed="false"/>
    <row r="10" customFormat="false" ht="24.95" hidden="false" customHeight="true" outlineLevel="0" collapsed="false">
      <c r="A10" s="37"/>
      <c r="B10" s="38" t="s">
        <v>64</v>
      </c>
      <c r="C10" s="38" t="s">
        <v>65</v>
      </c>
      <c r="D10" s="38" t="s">
        <v>66</v>
      </c>
      <c r="E10" s="38" t="s">
        <v>67</v>
      </c>
      <c r="F10" s="38" t="s">
        <v>68</v>
      </c>
      <c r="G10" s="38" t="s">
        <v>69</v>
      </c>
      <c r="H10" s="38" t="s">
        <v>70</v>
      </c>
      <c r="I10" s="38" t="s">
        <v>71</v>
      </c>
      <c r="J10" s="39" t="s">
        <v>72</v>
      </c>
    </row>
    <row r="11" customFormat="false" ht="12.75" hidden="false" customHeight="false" outlineLevel="0" collapsed="false">
      <c r="A11" s="35"/>
      <c r="B11" s="35"/>
      <c r="C11" s="35"/>
      <c r="D11" s="35"/>
      <c r="E11" s="35"/>
      <c r="F11" s="35"/>
      <c r="G11" s="35"/>
      <c r="H11" s="35"/>
      <c r="I11" s="35"/>
    </row>
    <row r="12" customFormat="false" ht="12.75" hidden="false" customHeight="false" outlineLevel="0" collapsed="false">
      <c r="A12" s="35"/>
      <c r="B12" s="35"/>
      <c r="C12" s="35"/>
      <c r="D12" s="35"/>
      <c r="E12" s="35"/>
      <c r="F12" s="35"/>
      <c r="G12" s="35"/>
      <c r="H12" s="35"/>
      <c r="I12" s="35"/>
    </row>
    <row r="13" customFormat="false" ht="15" hidden="false" customHeight="false" outlineLevel="0" collapsed="false">
      <c r="A13" s="40" t="s">
        <v>73</v>
      </c>
    </row>
    <row r="14" customFormat="false" ht="12.75" hidden="false" customHeight="false" outlineLevel="0" collapsed="false">
      <c r="A14" s="35"/>
    </row>
    <row r="15" customFormat="false" ht="12.75" hidden="false" customHeight="false" outlineLevel="0" collapsed="false">
      <c r="A15" s="41" t="s">
        <v>74</v>
      </c>
      <c r="B15" s="42" t="n">
        <v>49928.81192</v>
      </c>
      <c r="C15" s="42" t="n">
        <v>180542.05584</v>
      </c>
      <c r="D15" s="42" t="n">
        <v>119242.66917</v>
      </c>
      <c r="E15" s="42" t="n">
        <v>85712.3111</v>
      </c>
      <c r="F15" s="42" t="n">
        <v>87938.46372</v>
      </c>
      <c r="G15" s="42" t="n">
        <v>82553.66381</v>
      </c>
      <c r="H15" s="42" t="n">
        <v>174122.37445</v>
      </c>
      <c r="I15" s="42" t="n">
        <v>265127.9376</v>
      </c>
      <c r="J15" s="42" t="n">
        <v>1045168.28761</v>
      </c>
    </row>
    <row r="16" customFormat="false" ht="12.75" hidden="false" customHeight="false" outlineLevel="0" collapsed="false">
      <c r="A16" s="21" t="s">
        <v>75</v>
      </c>
      <c r="B16" s="44" t="n">
        <v>24608.17847</v>
      </c>
      <c r="C16" s="44" t="n">
        <v>95007.48389</v>
      </c>
      <c r="D16" s="44" t="n">
        <v>58135.36761</v>
      </c>
      <c r="E16" s="44" t="n">
        <v>36991.36334</v>
      </c>
      <c r="F16" s="44" t="n">
        <v>44895.14222</v>
      </c>
      <c r="G16" s="44" t="n">
        <v>40949.78451</v>
      </c>
      <c r="H16" s="44" t="n">
        <v>89525.32632</v>
      </c>
      <c r="I16" s="44" t="n">
        <v>142991.84429</v>
      </c>
      <c r="J16" s="42" t="n">
        <v>533104.49065</v>
      </c>
    </row>
    <row r="17" customFormat="false" ht="12.75" hidden="false" customHeight="false" outlineLevel="0" collapsed="false">
      <c r="A17" s="21" t="s">
        <v>76</v>
      </c>
      <c r="B17" s="44" t="n">
        <v>18448.74154</v>
      </c>
      <c r="C17" s="44" t="n">
        <v>48704.08321</v>
      </c>
      <c r="D17" s="44" t="n">
        <v>48743.91711</v>
      </c>
      <c r="E17" s="44" t="n">
        <v>39805.9623</v>
      </c>
      <c r="F17" s="44" t="n">
        <v>29436.61777</v>
      </c>
      <c r="G17" s="44" t="n">
        <v>33917.61442</v>
      </c>
      <c r="H17" s="44" t="n">
        <v>56964.16014</v>
      </c>
      <c r="I17" s="44" t="n">
        <v>85947.62815</v>
      </c>
      <c r="J17" s="42" t="n">
        <v>361968.72464</v>
      </c>
    </row>
    <row r="18" customFormat="false" ht="12.75" hidden="false" customHeight="false" outlineLevel="0" collapsed="false">
      <c r="A18" s="21" t="s">
        <v>77</v>
      </c>
      <c r="B18" s="44" t="n">
        <v>3954.77789</v>
      </c>
      <c r="C18" s="44" t="n">
        <v>13632.69333</v>
      </c>
      <c r="D18" s="44" t="n">
        <v>3057.31953</v>
      </c>
      <c r="E18" s="44" t="n">
        <v>3922.42137</v>
      </c>
      <c r="F18" s="44" t="n">
        <v>5779.06896</v>
      </c>
      <c r="G18" s="44" t="n">
        <v>3512.51371</v>
      </c>
      <c r="H18" s="44" t="n">
        <v>7786.28237</v>
      </c>
      <c r="I18" s="44" t="n">
        <v>12139.75734</v>
      </c>
      <c r="J18" s="42" t="n">
        <v>53784.8345</v>
      </c>
    </row>
    <row r="19" customFormat="false" ht="12.75" hidden="false" customHeight="false" outlineLevel="0" collapsed="false">
      <c r="A19" s="21" t="s">
        <v>78</v>
      </c>
      <c r="B19" s="44" t="n">
        <v>2917.11402</v>
      </c>
      <c r="C19" s="44" t="n">
        <v>23197.79541</v>
      </c>
      <c r="D19" s="44" t="n">
        <v>9306.06492</v>
      </c>
      <c r="E19" s="44" t="n">
        <v>4992.56409</v>
      </c>
      <c r="F19" s="44" t="n">
        <v>7827.63477</v>
      </c>
      <c r="G19" s="44" t="n">
        <v>4173.75117</v>
      </c>
      <c r="H19" s="44" t="n">
        <v>19846.60562</v>
      </c>
      <c r="I19" s="44" t="n">
        <v>24048.70782</v>
      </c>
      <c r="J19" s="42" t="n">
        <v>96310.23782</v>
      </c>
    </row>
    <row r="20" customFormat="false" ht="12.75" hidden="false" customHeight="false" outlineLevel="0" collapsed="false">
      <c r="B20" s="45"/>
      <c r="C20" s="45"/>
      <c r="D20" s="45"/>
      <c r="E20" s="45"/>
      <c r="F20" s="45"/>
      <c r="G20" s="45"/>
      <c r="H20" s="45"/>
      <c r="I20" s="45"/>
      <c r="J20" s="46"/>
    </row>
    <row r="21" customFormat="false" ht="12.75" hidden="false" customHeight="false" outlineLevel="0" collapsed="false">
      <c r="A21" s="41" t="s">
        <v>79</v>
      </c>
      <c r="B21" s="42" t="n">
        <v>2136.58435</v>
      </c>
      <c r="C21" s="42" t="n">
        <v>12201.67733</v>
      </c>
      <c r="D21" s="42" t="n">
        <v>25790.8557</v>
      </c>
      <c r="E21" s="42" t="n">
        <v>12475.123</v>
      </c>
      <c r="F21" s="42" t="n">
        <v>5271.02076</v>
      </c>
      <c r="G21" s="42" t="n">
        <v>13241.98432</v>
      </c>
      <c r="H21" s="42" t="n">
        <v>29366.13967</v>
      </c>
      <c r="I21" s="42" t="n">
        <v>27931.10636</v>
      </c>
      <c r="J21" s="42" t="n">
        <v>128414.49149</v>
      </c>
    </row>
    <row r="22" customFormat="false" ht="12.75" hidden="false" customHeight="false" outlineLevel="0" collapsed="false">
      <c r="A22" s="21" t="s">
        <v>80</v>
      </c>
      <c r="B22" s="44" t="n">
        <v>1267.80559</v>
      </c>
      <c r="C22" s="44" t="n">
        <v>11416.39405</v>
      </c>
      <c r="D22" s="44" t="n">
        <v>24737.79003</v>
      </c>
      <c r="E22" s="44" t="n">
        <v>11948.25929</v>
      </c>
      <c r="F22" s="44" t="n">
        <v>4901.05745</v>
      </c>
      <c r="G22" s="44" t="n">
        <v>13058.80553</v>
      </c>
      <c r="H22" s="44" t="n">
        <v>28105.90624</v>
      </c>
      <c r="I22" s="44" t="n">
        <v>26907.54342</v>
      </c>
      <c r="J22" s="42" t="n">
        <v>122343.5616</v>
      </c>
    </row>
    <row r="23" customFormat="false" ht="12.75" hidden="false" customHeight="false" outlineLevel="0" collapsed="false">
      <c r="A23" s="21" t="s">
        <v>81</v>
      </c>
      <c r="B23" s="44" t="n">
        <v>868.77876</v>
      </c>
      <c r="C23" s="44" t="n">
        <v>785.28328</v>
      </c>
      <c r="D23" s="44" t="n">
        <v>1053.06567</v>
      </c>
      <c r="E23" s="44" t="n">
        <v>526.86371</v>
      </c>
      <c r="F23" s="44" t="n">
        <v>369.96331</v>
      </c>
      <c r="G23" s="44" t="n">
        <v>183.17879</v>
      </c>
      <c r="H23" s="44" t="n">
        <v>1260.23343</v>
      </c>
      <c r="I23" s="44" t="n">
        <v>1023.56294</v>
      </c>
      <c r="J23" s="42" t="n">
        <v>6070.92989</v>
      </c>
    </row>
    <row r="24" customFormat="false" ht="12.75" hidden="false" customHeight="false" outlineLevel="0" collapsed="false">
      <c r="B24" s="45"/>
      <c r="C24" s="45"/>
      <c r="D24" s="45"/>
      <c r="E24" s="45"/>
      <c r="F24" s="45"/>
      <c r="G24" s="45"/>
      <c r="H24" s="45"/>
      <c r="I24" s="45"/>
      <c r="J24" s="46"/>
    </row>
    <row r="25" customFormat="false" ht="12.75" hidden="false" customHeight="false" outlineLevel="0" collapsed="false">
      <c r="A25" s="41" t="s">
        <v>82</v>
      </c>
      <c r="B25" s="42" t="n">
        <v>8343.05769</v>
      </c>
      <c r="C25" s="42" t="n">
        <v>19675.23291</v>
      </c>
      <c r="D25" s="42" t="n">
        <v>22183.11037</v>
      </c>
      <c r="E25" s="42" t="n">
        <v>5096.96921</v>
      </c>
      <c r="F25" s="42" t="n">
        <v>5278.94405</v>
      </c>
      <c r="G25" s="42" t="n">
        <v>6273.71035</v>
      </c>
      <c r="H25" s="42" t="n">
        <v>27328.86793</v>
      </c>
      <c r="I25" s="42" t="n">
        <v>26373.18916</v>
      </c>
      <c r="J25" s="42" t="n">
        <v>120553.08167</v>
      </c>
    </row>
    <row r="26" customFormat="false" ht="12.75" hidden="false" customHeight="false" outlineLevel="0" collapsed="false">
      <c r="A26" s="21" t="s">
        <v>83</v>
      </c>
      <c r="B26" s="44" t="n">
        <v>121.95809</v>
      </c>
      <c r="C26" s="44" t="n">
        <v>501.52537</v>
      </c>
      <c r="D26" s="44" t="n">
        <v>91.28703</v>
      </c>
      <c r="E26" s="44" t="n">
        <v>146.45158</v>
      </c>
      <c r="F26" s="44" t="n">
        <v>22.85</v>
      </c>
      <c r="G26" s="44" t="n">
        <v>130.35257</v>
      </c>
      <c r="H26" s="44" t="n">
        <v>421.8013</v>
      </c>
      <c r="I26" s="44" t="n">
        <v>2018.51793</v>
      </c>
      <c r="J26" s="42" t="n">
        <v>3454.74387</v>
      </c>
    </row>
    <row r="27" customFormat="false" ht="12.75" hidden="false" customHeight="false" outlineLevel="0" collapsed="false">
      <c r="A27" s="21" t="s">
        <v>84</v>
      </c>
      <c r="B27" s="44" t="n">
        <v>8221.0996</v>
      </c>
      <c r="C27" s="44" t="n">
        <v>19173.70754</v>
      </c>
      <c r="D27" s="44" t="n">
        <v>22091.82334</v>
      </c>
      <c r="E27" s="44" t="n">
        <v>4950.51763</v>
      </c>
      <c r="F27" s="44" t="n">
        <v>5256.09405</v>
      </c>
      <c r="G27" s="44" t="n">
        <v>6143.35778</v>
      </c>
      <c r="H27" s="44" t="n">
        <v>26907.06663</v>
      </c>
      <c r="I27" s="44" t="n">
        <v>24354.67123</v>
      </c>
      <c r="J27" s="42" t="n">
        <v>117098.3378</v>
      </c>
    </row>
    <row r="28" customFormat="false" ht="12.75" hidden="false" customHeight="false" outlineLevel="0" collapsed="false">
      <c r="B28" s="45"/>
      <c r="C28" s="45"/>
      <c r="D28" s="45"/>
      <c r="E28" s="45"/>
      <c r="F28" s="45"/>
      <c r="G28" s="45"/>
      <c r="H28" s="45"/>
      <c r="I28" s="45"/>
      <c r="J28" s="46"/>
    </row>
    <row r="29" customFormat="false" ht="12.75" hidden="false" customHeight="false" outlineLevel="0" collapsed="false">
      <c r="A29" s="41" t="s">
        <v>85</v>
      </c>
      <c r="B29" s="42" t="n">
        <v>60408.45396</v>
      </c>
      <c r="C29" s="42" t="n">
        <v>212418.96608</v>
      </c>
      <c r="D29" s="42" t="n">
        <v>167216.63524</v>
      </c>
      <c r="E29" s="42" t="n">
        <v>103284.40331</v>
      </c>
      <c r="F29" s="42" t="n">
        <v>98488.42853</v>
      </c>
      <c r="G29" s="42" t="n">
        <v>102069.35848</v>
      </c>
      <c r="H29" s="42" t="n">
        <v>230817.38205</v>
      </c>
      <c r="I29" s="42" t="n">
        <v>319432.23312</v>
      </c>
      <c r="J29" s="42" t="n">
        <v>1294135.86077</v>
      </c>
    </row>
    <row r="30" customFormat="false" ht="12.75" hidden="false" customHeight="false" outlineLevel="0" collapsed="false">
      <c r="A30" s="35"/>
      <c r="B30" s="47"/>
      <c r="C30" s="47"/>
      <c r="D30" s="47"/>
      <c r="E30" s="47"/>
      <c r="F30" s="47"/>
      <c r="G30" s="47"/>
      <c r="H30" s="47"/>
      <c r="I30" s="47"/>
      <c r="J30" s="47"/>
    </row>
    <row r="31" customFormat="false" ht="12.75" hidden="false" customHeight="false" outlineLevel="0" collapsed="false">
      <c r="A31" s="35"/>
      <c r="B31" s="47"/>
      <c r="C31" s="47"/>
      <c r="D31" s="47"/>
      <c r="E31" s="47"/>
      <c r="F31" s="47"/>
      <c r="G31" s="47"/>
      <c r="H31" s="47"/>
      <c r="I31" s="47"/>
      <c r="J31" s="47"/>
    </row>
    <row r="32" customFormat="false" ht="15" hidden="false" customHeight="false" outlineLevel="0" collapsed="false">
      <c r="A32" s="40" t="s">
        <v>86</v>
      </c>
      <c r="B32" s="47"/>
      <c r="C32" s="47"/>
      <c r="D32" s="47"/>
      <c r="E32" s="47"/>
      <c r="F32" s="47"/>
      <c r="G32" s="47"/>
      <c r="H32" s="47"/>
      <c r="I32" s="47"/>
      <c r="J32" s="47"/>
    </row>
    <row r="33" customFormat="false" ht="12.75" hidden="false" customHeight="false" outlineLevel="0" collapsed="false">
      <c r="A33" s="35"/>
      <c r="B33" s="47"/>
      <c r="C33" s="47"/>
      <c r="D33" s="47"/>
      <c r="E33" s="47"/>
      <c r="F33" s="47"/>
      <c r="G33" s="47"/>
      <c r="H33" s="47"/>
      <c r="I33" s="47"/>
      <c r="J33" s="47"/>
    </row>
    <row r="34" customFormat="false" ht="12.75" hidden="false" customHeight="false" outlineLevel="0" collapsed="false">
      <c r="A34" s="41" t="s">
        <v>74</v>
      </c>
      <c r="B34" s="42" t="n">
        <v>67480.151</v>
      </c>
      <c r="C34" s="42" t="n">
        <v>218627.21888</v>
      </c>
      <c r="D34" s="42" t="n">
        <v>146757.41207</v>
      </c>
      <c r="E34" s="42" t="n">
        <v>100686.62799</v>
      </c>
      <c r="F34" s="42" t="n">
        <v>102067.39424</v>
      </c>
      <c r="G34" s="42" t="n">
        <v>105650.10502</v>
      </c>
      <c r="H34" s="42" t="n">
        <v>221090.69174</v>
      </c>
      <c r="I34" s="42" t="n">
        <v>318967.07731</v>
      </c>
      <c r="J34" s="42" t="n">
        <v>1281326.67825</v>
      </c>
    </row>
    <row r="35" customFormat="false" ht="12.75" hidden="false" customHeight="false" outlineLevel="0" collapsed="false">
      <c r="A35" s="21" t="s">
        <v>87</v>
      </c>
      <c r="B35" s="44" t="n">
        <v>27414.3763</v>
      </c>
      <c r="C35" s="44" t="n">
        <v>110548.68338</v>
      </c>
      <c r="D35" s="44" t="n">
        <v>58973.01743</v>
      </c>
      <c r="E35" s="44" t="n">
        <v>40120.61079</v>
      </c>
      <c r="F35" s="44" t="n">
        <v>42777.25433</v>
      </c>
      <c r="G35" s="44" t="n">
        <v>39774.67208</v>
      </c>
      <c r="H35" s="44" t="n">
        <v>94908.48402</v>
      </c>
      <c r="I35" s="44" t="n">
        <v>122111.77157</v>
      </c>
      <c r="J35" s="42" t="n">
        <v>536628.8699</v>
      </c>
    </row>
    <row r="36" customFormat="false" ht="12.75" hidden="false" customHeight="false" outlineLevel="0" collapsed="false">
      <c r="A36" s="21" t="s">
        <v>88</v>
      </c>
      <c r="B36" s="44" t="n">
        <v>1115.92733</v>
      </c>
      <c r="C36" s="44" t="n">
        <v>4117.42736</v>
      </c>
      <c r="D36" s="44" t="n">
        <v>1231.05012</v>
      </c>
      <c r="E36" s="44" t="n">
        <v>777.66558</v>
      </c>
      <c r="F36" s="44" t="n">
        <v>951.80789</v>
      </c>
      <c r="G36" s="44" t="n">
        <v>860.70669</v>
      </c>
      <c r="H36" s="44" t="n">
        <v>1927.45227</v>
      </c>
      <c r="I36" s="44" t="n">
        <v>2041.46567</v>
      </c>
      <c r="J36" s="42" t="n">
        <v>13023.50291</v>
      </c>
    </row>
    <row r="37" customFormat="false" ht="12.75" hidden="false" customHeight="false" outlineLevel="0" collapsed="false">
      <c r="A37" s="21" t="s">
        <v>89</v>
      </c>
      <c r="B37" s="44" t="n">
        <v>11480.17361</v>
      </c>
      <c r="C37" s="44" t="n">
        <v>32801.71537</v>
      </c>
      <c r="D37" s="44" t="n">
        <v>23121.06293</v>
      </c>
      <c r="E37" s="44" t="n">
        <v>15553.23103</v>
      </c>
      <c r="F37" s="44" t="n">
        <v>20922.53351</v>
      </c>
      <c r="G37" s="44" t="n">
        <v>21460.2863</v>
      </c>
      <c r="H37" s="44" t="n">
        <v>43351.13083</v>
      </c>
      <c r="I37" s="44" t="n">
        <v>50329.47454</v>
      </c>
      <c r="J37" s="42" t="n">
        <v>219019.60812</v>
      </c>
    </row>
    <row r="38" customFormat="false" ht="12.75" hidden="false" customHeight="false" outlineLevel="0" collapsed="false">
      <c r="A38" s="21" t="s">
        <v>78</v>
      </c>
      <c r="B38" s="44" t="n">
        <v>27288.20821</v>
      </c>
      <c r="C38" s="44" t="n">
        <v>64828.13702</v>
      </c>
      <c r="D38" s="44" t="n">
        <v>61460.81918</v>
      </c>
      <c r="E38" s="44" t="n">
        <v>42887.43052</v>
      </c>
      <c r="F38" s="44" t="n">
        <v>34244.93559</v>
      </c>
      <c r="G38" s="44" t="n">
        <v>43078.55084</v>
      </c>
      <c r="H38" s="44" t="n">
        <v>77652.83987</v>
      </c>
      <c r="I38" s="44" t="n">
        <v>142493.03655</v>
      </c>
      <c r="J38" s="42" t="n">
        <v>493933.95778</v>
      </c>
    </row>
    <row r="39" customFormat="false" ht="12.75" hidden="false" customHeight="false" outlineLevel="0" collapsed="false">
      <c r="A39" s="21" t="s">
        <v>90</v>
      </c>
      <c r="B39" s="44" t="n">
        <v>181.46555</v>
      </c>
      <c r="C39" s="44" t="n">
        <v>6331.25575</v>
      </c>
      <c r="D39" s="44" t="n">
        <v>1971.46241</v>
      </c>
      <c r="E39" s="44" t="n">
        <v>1347.69007</v>
      </c>
      <c r="F39" s="44" t="n">
        <v>3170.86292</v>
      </c>
      <c r="G39" s="44" t="n">
        <v>475.88911</v>
      </c>
      <c r="H39" s="44" t="n">
        <v>3250.78475</v>
      </c>
      <c r="I39" s="44" t="n">
        <v>1991.32898</v>
      </c>
      <c r="J39" s="42" t="n">
        <v>18720.73954</v>
      </c>
    </row>
    <row r="40" customFormat="false" ht="12.75" hidden="false" customHeight="false" outlineLevel="0" collapsed="false">
      <c r="B40" s="48"/>
      <c r="C40" s="48"/>
      <c r="D40" s="48"/>
      <c r="E40" s="48"/>
      <c r="F40" s="48"/>
      <c r="G40" s="48"/>
      <c r="H40" s="48"/>
      <c r="I40" s="48"/>
      <c r="J40" s="49"/>
    </row>
    <row r="41" customFormat="false" ht="12.75" hidden="false" customHeight="false" outlineLevel="0" collapsed="false">
      <c r="A41" s="41" t="s">
        <v>79</v>
      </c>
      <c r="B41" s="42" t="n">
        <v>1548.52483</v>
      </c>
      <c r="C41" s="42" t="n">
        <v>4150.3202</v>
      </c>
      <c r="D41" s="42" t="n">
        <v>14433.86428</v>
      </c>
      <c r="E41" s="42" t="n">
        <v>12693.95703</v>
      </c>
      <c r="F41" s="42" t="n">
        <v>1801.15902</v>
      </c>
      <c r="G41" s="42" t="n">
        <v>5292.23615</v>
      </c>
      <c r="H41" s="42" t="n">
        <v>21016.29592</v>
      </c>
      <c r="I41" s="42" t="n">
        <v>20397.38878</v>
      </c>
      <c r="J41" s="42" t="n">
        <v>81333.74621</v>
      </c>
    </row>
    <row r="42" customFormat="false" ht="12.75" hidden="false" customHeight="false" outlineLevel="0" collapsed="false">
      <c r="A42" s="21" t="s">
        <v>91</v>
      </c>
      <c r="B42" s="44" t="n">
        <v>0</v>
      </c>
      <c r="C42" s="44" t="n">
        <v>1430.15165</v>
      </c>
      <c r="D42" s="44" t="n">
        <v>139.48035</v>
      </c>
      <c r="E42" s="44" t="n">
        <v>185.34035</v>
      </c>
      <c r="F42" s="44" t="n">
        <v>830.40483</v>
      </c>
      <c r="G42" s="44" t="n">
        <v>455.52902</v>
      </c>
      <c r="H42" s="44" t="n">
        <v>3142.46671</v>
      </c>
      <c r="I42" s="44" t="n">
        <v>634.21456</v>
      </c>
      <c r="J42" s="42" t="n">
        <v>6817.58747</v>
      </c>
    </row>
    <row r="43" customFormat="false" ht="12.75" hidden="false" customHeight="false" outlineLevel="0" collapsed="false">
      <c r="A43" s="21" t="s">
        <v>81</v>
      </c>
      <c r="B43" s="44" t="n">
        <v>1548.52483</v>
      </c>
      <c r="C43" s="44" t="n">
        <v>2720.16855</v>
      </c>
      <c r="D43" s="44" t="n">
        <v>14294.38393</v>
      </c>
      <c r="E43" s="44" t="n">
        <v>12508.61668</v>
      </c>
      <c r="F43" s="44" t="n">
        <v>970.75419</v>
      </c>
      <c r="G43" s="44" t="n">
        <v>4836.70713</v>
      </c>
      <c r="H43" s="44" t="n">
        <v>17873.82921</v>
      </c>
      <c r="I43" s="44" t="n">
        <v>19763.17422</v>
      </c>
      <c r="J43" s="42" t="n">
        <v>74516.15874</v>
      </c>
    </row>
    <row r="44" customFormat="false" ht="12.75" hidden="false" customHeight="false" outlineLevel="0" collapsed="false">
      <c r="B44" s="48"/>
      <c r="C44" s="48"/>
      <c r="D44" s="48"/>
      <c r="E44" s="48"/>
      <c r="F44" s="48"/>
      <c r="G44" s="48"/>
      <c r="H44" s="48"/>
      <c r="I44" s="48"/>
      <c r="J44" s="49"/>
    </row>
    <row r="45" customFormat="false" ht="12.75" hidden="false" customHeight="false" outlineLevel="0" collapsed="false">
      <c r="A45" s="41" t="s">
        <v>82</v>
      </c>
      <c r="B45" s="42" t="n">
        <v>119.90457</v>
      </c>
      <c r="C45" s="42" t="n">
        <v>23420.88448</v>
      </c>
      <c r="D45" s="42" t="n">
        <v>14448.44836</v>
      </c>
      <c r="E45" s="42" t="n">
        <v>157.482</v>
      </c>
      <c r="F45" s="42" t="n">
        <v>6502.33424</v>
      </c>
      <c r="G45" s="42" t="n">
        <v>1301.0076</v>
      </c>
      <c r="H45" s="42" t="n">
        <v>10230.5155</v>
      </c>
      <c r="I45" s="42" t="n">
        <v>8751.13053</v>
      </c>
      <c r="J45" s="42" t="n">
        <v>64931.70728</v>
      </c>
    </row>
    <row r="46" customFormat="false" ht="12.75" hidden="false" customHeight="false" outlineLevel="0" collapsed="false">
      <c r="A46" s="21" t="s">
        <v>83</v>
      </c>
      <c r="B46" s="44" t="n">
        <v>119.90457</v>
      </c>
      <c r="C46" s="44" t="n">
        <v>513.35264</v>
      </c>
      <c r="D46" s="44" t="n">
        <v>211.89703</v>
      </c>
      <c r="E46" s="44" t="n">
        <v>157.482</v>
      </c>
      <c r="F46" s="44" t="n">
        <v>7.11427</v>
      </c>
      <c r="G46" s="44" t="n">
        <v>121.0076</v>
      </c>
      <c r="H46" s="44" t="n">
        <v>401.85381</v>
      </c>
      <c r="I46" s="44" t="n">
        <v>513.78046</v>
      </c>
      <c r="J46" s="42" t="n">
        <v>2046.39238</v>
      </c>
    </row>
    <row r="47" customFormat="false" ht="12.75" hidden="false" customHeight="false" outlineLevel="0" collapsed="false">
      <c r="A47" s="21" t="s">
        <v>84</v>
      </c>
      <c r="B47" s="44" t="n">
        <v>0</v>
      </c>
      <c r="C47" s="44" t="n">
        <v>22907.53184</v>
      </c>
      <c r="D47" s="44" t="n">
        <v>14236.55133</v>
      </c>
      <c r="E47" s="44" t="n">
        <v>0</v>
      </c>
      <c r="F47" s="44" t="n">
        <v>6495.21997</v>
      </c>
      <c r="G47" s="44" t="n">
        <v>1180</v>
      </c>
      <c r="H47" s="44" t="n">
        <v>9828.66169</v>
      </c>
      <c r="I47" s="44" t="n">
        <v>8237.35007</v>
      </c>
      <c r="J47" s="42" t="n">
        <v>62885.3149</v>
      </c>
    </row>
    <row r="48" customFormat="false" ht="12.75" hidden="false" customHeight="false" outlineLevel="0" collapsed="false">
      <c r="B48" s="46"/>
      <c r="C48" s="46"/>
      <c r="D48" s="46"/>
      <c r="E48" s="46"/>
      <c r="F48" s="46"/>
      <c r="G48" s="46"/>
      <c r="H48" s="46"/>
      <c r="I48" s="46"/>
      <c r="J48" s="46"/>
    </row>
    <row r="49" customFormat="false" ht="12.75" hidden="false" customHeight="false" outlineLevel="0" collapsed="false">
      <c r="A49" s="41" t="s">
        <v>92</v>
      </c>
      <c r="B49" s="42" t="n">
        <v>69148.5804</v>
      </c>
      <c r="C49" s="42" t="n">
        <v>246198.42356</v>
      </c>
      <c r="D49" s="42" t="n">
        <v>175639.72471</v>
      </c>
      <c r="E49" s="42" t="n">
        <v>113538.06702</v>
      </c>
      <c r="F49" s="42" t="n">
        <v>110370.8875</v>
      </c>
      <c r="G49" s="42" t="n">
        <v>112243.34877</v>
      </c>
      <c r="H49" s="42" t="n">
        <v>252337.50316</v>
      </c>
      <c r="I49" s="42" t="n">
        <v>348115.59662</v>
      </c>
      <c r="J49" s="42" t="n">
        <v>1427592.13174</v>
      </c>
    </row>
    <row r="50" customFormat="false" ht="12.75" hidden="false" customHeight="false" outlineLevel="0" collapsed="false">
      <c r="B50" s="48"/>
      <c r="C50" s="48"/>
      <c r="D50" s="48"/>
      <c r="E50" s="48"/>
      <c r="F50" s="48"/>
      <c r="G50" s="48"/>
      <c r="H50" s="48"/>
      <c r="I50" s="48"/>
      <c r="J50" s="49"/>
    </row>
    <row r="51" customFormat="false" ht="25.5" hidden="false" customHeight="false" outlineLevel="0" collapsed="false">
      <c r="A51" s="50" t="s">
        <v>93</v>
      </c>
      <c r="B51" s="51" t="n">
        <v>3</v>
      </c>
      <c r="C51" s="51" t="n">
        <v>6</v>
      </c>
      <c r="D51" s="51" t="n">
        <v>7</v>
      </c>
      <c r="E51" s="51" t="n">
        <v>4</v>
      </c>
      <c r="F51" s="51" t="n">
        <v>4</v>
      </c>
      <c r="G51" s="51" t="n">
        <v>4</v>
      </c>
      <c r="H51" s="51" t="n">
        <v>8</v>
      </c>
      <c r="I51" s="51" t="n">
        <v>13</v>
      </c>
      <c r="J51" s="42" t="n">
        <v>49</v>
      </c>
    </row>
    <row r="52" customFormat="false" ht="25.5" hidden="false" customHeight="false" outlineLevel="0" collapsed="false">
      <c r="A52" s="50" t="s">
        <v>94</v>
      </c>
      <c r="B52" s="51" t="n">
        <v>3</v>
      </c>
      <c r="C52" s="51" t="n">
        <v>7</v>
      </c>
      <c r="D52" s="51" t="n">
        <v>7</v>
      </c>
      <c r="E52" s="51" t="n">
        <v>5</v>
      </c>
      <c r="F52" s="51" t="n">
        <v>4</v>
      </c>
      <c r="G52" s="51" t="n">
        <v>4</v>
      </c>
      <c r="H52" s="51" t="n">
        <v>8</v>
      </c>
      <c r="I52" s="51" t="n">
        <v>13</v>
      </c>
      <c r="J52" s="42" t="n">
        <v>51</v>
      </c>
    </row>
    <row r="53" customFormat="false" ht="12.75" hidden="false" customHeight="false" outlineLevel="0" collapsed="false">
      <c r="B53" s="51"/>
      <c r="C53" s="51"/>
      <c r="D53" s="51"/>
      <c r="E53" s="51"/>
      <c r="F53" s="51"/>
      <c r="G53" s="51"/>
      <c r="H53" s="51"/>
      <c r="I53" s="51"/>
      <c r="J53" s="42"/>
    </row>
    <row r="54" customFormat="false" ht="38.25" hidden="false" customHeight="false" outlineLevel="0" collapsed="false">
      <c r="A54" s="50" t="s">
        <v>95</v>
      </c>
      <c r="B54" s="44" t="n">
        <v>77793</v>
      </c>
      <c r="C54" s="44" t="n">
        <v>176460</v>
      </c>
      <c r="D54" s="44" t="n">
        <v>182458</v>
      </c>
      <c r="E54" s="44" t="n">
        <v>86588</v>
      </c>
      <c r="F54" s="44" t="n">
        <v>92748</v>
      </c>
      <c r="G54" s="44" t="n">
        <v>120612</v>
      </c>
      <c r="H54" s="44" t="n">
        <v>249366</v>
      </c>
      <c r="I54" s="44" t="n">
        <v>391160</v>
      </c>
      <c r="J54" s="42" t="n">
        <v>1377185</v>
      </c>
    </row>
    <row r="55" customFormat="false" ht="12.75" hidden="false" customHeight="false" outlineLevel="0" collapsed="false">
      <c r="A55" s="21" t="s">
        <v>96</v>
      </c>
      <c r="B55" s="44" t="n">
        <v>77793</v>
      </c>
      <c r="C55" s="44" t="n">
        <v>199321</v>
      </c>
      <c r="D55" s="44" t="n">
        <v>182458</v>
      </c>
      <c r="E55" s="44" t="n">
        <v>113783</v>
      </c>
      <c r="F55" s="44" t="n">
        <v>92748</v>
      </c>
      <c r="G55" s="44" t="n">
        <v>120612</v>
      </c>
      <c r="H55" s="44" t="n">
        <v>249366</v>
      </c>
      <c r="I55" s="44" t="n">
        <v>391160</v>
      </c>
      <c r="J55" s="42" t="n">
        <v>1427241</v>
      </c>
    </row>
    <row r="56" customFormat="false" ht="13.5" hidden="false" customHeight="false" outlineLevel="0" collapsed="false">
      <c r="A56" s="52"/>
      <c r="B56" s="52"/>
      <c r="C56" s="52"/>
      <c r="D56" s="52"/>
      <c r="E56" s="52"/>
      <c r="F56" s="52"/>
      <c r="G56" s="52"/>
      <c r="H56" s="52"/>
      <c r="I56" s="52"/>
      <c r="J56" s="53"/>
    </row>
    <row r="57" customFormat="false" ht="12.75" hidden="false" customHeight="false" outlineLevel="0" collapsed="false">
      <c r="A57" s="54" t="str">
        <f aca="false">'A.1'!A57</f>
        <v>FUENTE: Ministerio de Hacienda y Administracines Públicas</v>
      </c>
    </row>
    <row r="58" customFormat="false" ht="12.75" hidden="false" customHeight="false" outlineLevel="0" collapsed="false">
      <c r="A58" s="54" t="s">
        <v>98</v>
      </c>
    </row>
    <row r="59" customFormat="false" ht="12.75" hidden="false" customHeight="false" outlineLevel="0" collapsed="false">
      <c r="A59" s="54"/>
      <c r="B59" s="55"/>
      <c r="C59" s="55"/>
      <c r="D59" s="55"/>
      <c r="E59" s="55"/>
      <c r="F59" s="55"/>
      <c r="G59" s="55"/>
      <c r="H59" s="55"/>
      <c r="I59" s="55"/>
      <c r="J59" s="55"/>
    </row>
    <row r="60" customFormat="false" ht="12.75" hidden="false" customHeight="false" outlineLevel="0" collapsed="false">
      <c r="A60" s="60"/>
      <c r="B60" s="51"/>
    </row>
    <row r="61" customFormat="false" ht="12.75" hidden="false" customHeight="false" outlineLevel="0" collapsed="false">
      <c r="A61" s="5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3T08:48:45Z</dcterms:created>
  <dc:creator>IEA</dc:creator>
  <dc:description/>
  <dc:language>en-US</dc:language>
  <cp:lastModifiedBy>53430 - 040 - 3534472 - 85545</cp:lastModifiedBy>
  <cp:lastPrinted>2016-05-12T10:36:38Z</cp:lastPrinted>
  <dcterms:modified xsi:type="dcterms:W3CDTF">2016-05-12T10:47:24Z</dcterms:modified>
  <cp:revision>0</cp:revision>
  <dc:subject/>
  <dc:title/>
</cp:coreProperties>
</file>