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147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MAY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 </t>
  </si>
  <si>
    <t xml:space="preserve">Plátano</t>
  </si>
  <si>
    <t xml:space="preserve">Huelva.</t>
  </si>
  <si>
    <t xml:space="preserve">Jaén. </t>
  </si>
  <si>
    <t xml:space="preserve">MAYO  2.009</t>
  </si>
  <si>
    <t xml:space="preserve">Málaga.</t>
  </si>
  <si>
    <t xml:space="preserve">Limón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L67" activePane="bottomRight" state="frozen"/>
      <selection pane="topLeft" activeCell="A1" activeCellId="0" sqref="A1"/>
      <selection pane="topRight" activeCell="L1" activeCellId="0" sqref="L1"/>
      <selection pane="bottomLeft" activeCell="A67" activeCellId="0" sqref="A67"/>
      <selection pane="bottomRight" activeCell="N74" activeCellId="0" sqref="N7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5</v>
      </c>
      <c r="C5" s="53" t="n">
        <f aca="false">IF(OR(C6=0,C7=0),"",SUM(C6:C7))</f>
        <v>2264</v>
      </c>
      <c r="D5" s="53" t="n">
        <f aca="false">IF(OR(D6=0,D7=0),"",SUM(D6:D7))</f>
        <v>2242</v>
      </c>
      <c r="E5" s="54" t="n">
        <v>4003</v>
      </c>
      <c r="F5" s="55" t="n">
        <v>5</v>
      </c>
      <c r="G5" s="56" t="n">
        <f aca="false">IF(OR(G6=0,G7=0),"",SUM(G6:G7))</f>
        <v>217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0.981266726137392</v>
      </c>
      <c r="K5" s="59" t="n">
        <f aca="false">IF(OR(E5=0,C5=0,E5&lt;1),"",C5/E5*100-100)</f>
        <v>-43.4424181863602</v>
      </c>
      <c r="L5" s="58" t="n">
        <f aca="false">IF(OR(H5=0,G5=0,H5&lt;1),"",G5/H5*100-100)</f>
        <v>46.5947403910991</v>
      </c>
      <c r="M5" s="60" t="n">
        <f aca="false">IF(OR(I5=0,G5=0,I5&lt;1),"",G5/I5*100-100)</f>
        <v>-51.7532179316467</v>
      </c>
      <c r="N5" s="61" t="n">
        <f aca="false">(G5/C5)*1000</f>
        <v>960.247349823322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5</v>
      </c>
      <c r="C6" s="53" t="n">
        <v>739</v>
      </c>
      <c r="D6" s="53" t="n">
        <v>1430</v>
      </c>
      <c r="E6" s="54" t="n">
        <v>854.75</v>
      </c>
      <c r="F6" s="55" t="n">
        <v>5</v>
      </c>
      <c r="G6" s="56" t="n">
        <v>751</v>
      </c>
      <c r="H6" s="65" t="n">
        <v>1055</v>
      </c>
      <c r="I6" s="57" t="n">
        <v>1277.25</v>
      </c>
      <c r="J6" s="58" t="n">
        <f aca="false">IF(OR(D6=0,C6=0,D6&lt;1),"",C6/D6*100-100)</f>
        <v>-48.3216783216783</v>
      </c>
      <c r="K6" s="59" t="n">
        <f aca="false">IF(OR(E6=0,C6=0,E6&lt;1),"",C6/E6*100-100)</f>
        <v>-13.5419713366481</v>
      </c>
      <c r="L6" s="58" t="n">
        <f aca="false">IF(OR(H6=0,G6=0,H6&lt;1),"",G6/H6*100-100)</f>
        <v>-28.8151658767772</v>
      </c>
      <c r="M6" s="60" t="n">
        <f aca="false">IF(OR(I6=0,G6=0,I6&lt;1),"",G6/I6*100-100)</f>
        <v>-41.2018007437855</v>
      </c>
      <c r="N6" s="61" t="n">
        <f aca="false">(G6/C6)*1000</f>
        <v>1016.23815967524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5</v>
      </c>
      <c r="C7" s="53" t="n">
        <v>1525</v>
      </c>
      <c r="D7" s="53" t="n">
        <v>812</v>
      </c>
      <c r="E7" s="54" t="n">
        <v>3148.25</v>
      </c>
      <c r="F7" s="55" t="n">
        <v>5</v>
      </c>
      <c r="G7" s="56" t="n">
        <v>1423</v>
      </c>
      <c r="H7" s="65" t="n">
        <v>428</v>
      </c>
      <c r="I7" s="57" t="n">
        <v>3228.75</v>
      </c>
      <c r="J7" s="58" t="n">
        <f aca="false">IF(OR(D7=0,C7=0,D7&lt;1),"",C7/D7*100-100)</f>
        <v>87.807881773399</v>
      </c>
      <c r="K7" s="59" t="n">
        <f aca="false">IF(OR(E7=0,C7=0,E7&lt;1),"",C7/E7*100-100)</f>
        <v>-51.5603906932423</v>
      </c>
      <c r="L7" s="58" t="n">
        <f aca="false">IF(OR(H7=0,G7=0,H7&lt;1),"",G7/H7*100-100)</f>
        <v>232.476635514019</v>
      </c>
      <c r="M7" s="60" t="n">
        <f aca="false">IF(OR(I7=0,G7=0,I7&lt;1),"",G7/I7*100-100)</f>
        <v>-55.9272164150213</v>
      </c>
      <c r="N7" s="61" t="n">
        <f aca="false">(G7/C7)*1000</f>
        <v>933.114754098361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5</v>
      </c>
      <c r="C8" s="53" t="n">
        <f aca="false">IF(OR(C9=0,C10=0),"",SUM(C9:C10))</f>
        <v>12314.01</v>
      </c>
      <c r="D8" s="53" t="n">
        <f aca="false">IF(OR(D9=0,D10=0),"",SUM(D9:D10))</f>
        <v>12240.01</v>
      </c>
      <c r="E8" s="54" t="n">
        <v>10266.505</v>
      </c>
      <c r="F8" s="55" t="n">
        <v>5</v>
      </c>
      <c r="G8" s="67" t="n">
        <f aca="false">IF(OR(G9=0,G10=0),"",SUM(G9:G10))</f>
        <v>1537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0.604574669465137</v>
      </c>
      <c r="K8" s="59" t="n">
        <f aca="false">IF(OR(E8=0,C8=0,E8&lt;1),"",C8/E8*100-100)</f>
        <v>19.9435445655557</v>
      </c>
      <c r="L8" s="58" t="n">
        <f aca="false">IF(OR(H8=0,G8=0,H8&lt;1),"",G8/H8*100-100)</f>
        <v>20.5882191464948</v>
      </c>
      <c r="M8" s="60" t="n">
        <f aca="false">IF(OR(I8=0,G8=0,I8&lt;1),"",G8/I8*100-100)</f>
        <v>-30.0245471453333</v>
      </c>
      <c r="N8" s="61" t="n">
        <f aca="false">(G8/C8)*1000</f>
        <v>1248.57865147097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5</v>
      </c>
      <c r="C10" s="53" t="n">
        <v>12314</v>
      </c>
      <c r="D10" s="53" t="n">
        <v>12240</v>
      </c>
      <c r="E10" s="54" t="n">
        <v>10261.5</v>
      </c>
      <c r="F10" s="55" t="n">
        <v>5</v>
      </c>
      <c r="G10" s="56" t="n">
        <v>15375</v>
      </c>
      <c r="H10" s="65" t="n">
        <v>12750</v>
      </c>
      <c r="I10" s="57" t="n">
        <v>21971</v>
      </c>
      <c r="J10" s="58" t="n">
        <f aca="false">IF(OR(D10=0,C10=0,D10&lt;1),"",C10/D10*100-100)</f>
        <v>0.604575163398692</v>
      </c>
      <c r="K10" s="59" t="n">
        <f aca="false">IF(OR(E10=0,C10=0,E10&lt;1),"",C10/E10*100-100)</f>
        <v>20.0019490327925</v>
      </c>
      <c r="L10" s="58" t="n">
        <f aca="false">IF(OR(H10=0,G10=0,H10&lt;1),"",G10/H10*100-100)</f>
        <v>20.5882352941176</v>
      </c>
      <c r="M10" s="60" t="n">
        <f aca="false">IF(OR(I10=0,G10=0,I10&lt;1),"",G10/I10*100-100)</f>
        <v>-30.0213918346912</v>
      </c>
      <c r="N10" s="61" t="n">
        <f aca="false">(G10/C10)*1000</f>
        <v>1248.57885333766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5</v>
      </c>
      <c r="C11" s="53" t="n">
        <v>3178</v>
      </c>
      <c r="D11" s="53" t="n">
        <v>3355</v>
      </c>
      <c r="E11" s="54" t="n">
        <v>3863.25</v>
      </c>
      <c r="F11" s="55" t="n">
        <v>5</v>
      </c>
      <c r="G11" s="56" t="n">
        <v>3216</v>
      </c>
      <c r="H11" s="65" t="n">
        <v>3080</v>
      </c>
      <c r="I11" s="57" t="n">
        <v>6953</v>
      </c>
      <c r="J11" s="58" t="n">
        <f aca="false">IF(OR(D11=0,C11=0,D11&lt;1),"",C11/D11*100-100)</f>
        <v>-5.27570789865872</v>
      </c>
      <c r="K11" s="59" t="n">
        <f aca="false">IF(OR(E11=0,C11=0,E11&lt;1),"",C11/E11*100-100)</f>
        <v>-17.737656118553</v>
      </c>
      <c r="L11" s="58" t="n">
        <f aca="false">IF(OR(H11=0,G11=0,H11&lt;1),"",G11/H11*100-100)</f>
        <v>4.41558441558441</v>
      </c>
      <c r="M11" s="60" t="n">
        <f aca="false">IF(OR(I11=0,G11=0,I11&lt;1),"",G11/I11*100-100)</f>
        <v>-53.7465842082554</v>
      </c>
      <c r="N11" s="61" t="n">
        <f aca="false">(G11/C11)*1000</f>
        <v>1011.95720578981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5</v>
      </c>
      <c r="C12" s="53" t="n">
        <v>28</v>
      </c>
      <c r="D12" s="53" t="n">
        <v>18</v>
      </c>
      <c r="E12" s="54" t="n">
        <v>20</v>
      </c>
      <c r="F12" s="55" t="n">
        <v>5</v>
      </c>
      <c r="G12" s="56" t="n">
        <v>22</v>
      </c>
      <c r="H12" s="65" t="n">
        <v>9</v>
      </c>
      <c r="I12" s="57" t="n">
        <v>12</v>
      </c>
      <c r="J12" s="58" t="n">
        <f aca="false">IF(OR(D12=0,C12=0,D12&lt;1),"",C12/D12*100-100)</f>
        <v>55.5555555555556</v>
      </c>
      <c r="K12" s="59" t="n">
        <f aca="false">IF(OR(E12=0,C12=0,E12&lt;1),"",C12/E12*100-100)</f>
        <v>40</v>
      </c>
      <c r="L12" s="58" t="n">
        <f aca="false">IF(OR(H12=0,G12=0,H12&lt;1),"",G12/H12*100-100)</f>
        <v>144.444444444444</v>
      </c>
      <c r="M12" s="60" t="n">
        <f aca="false">IF(OR(I12=0,G12=0,I12&lt;1),"",G12/I12*100-100)</f>
        <v>83.3333333333333</v>
      </c>
      <c r="N12" s="61" t="n">
        <f aca="false">(G12/C12)*1000</f>
        <v>785.714285714286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5</v>
      </c>
      <c r="C13" s="70" t="n">
        <v>55</v>
      </c>
      <c r="D13" s="70" t="n">
        <v>56</v>
      </c>
      <c r="E13" s="54" t="n">
        <v>1.0075</v>
      </c>
      <c r="F13" s="55" t="n">
        <v>5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/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5</v>
      </c>
      <c r="C15" s="53" t="n">
        <v>23</v>
      </c>
      <c r="D15" s="53" t="n">
        <v>23</v>
      </c>
      <c r="E15" s="54" t="n">
        <v>20</v>
      </c>
      <c r="F15" s="55" t="n">
        <v>5</v>
      </c>
      <c r="G15" s="56" t="n">
        <v>98</v>
      </c>
      <c r="H15" s="65" t="n">
        <v>98</v>
      </c>
      <c r="I15" s="57" t="n">
        <v>76</v>
      </c>
      <c r="J15" s="58" t="n">
        <f aca="false">IF(OR(D15=0,C15=0,D15&lt;1),"",C15/D15*100-100)</f>
        <v>0</v>
      </c>
      <c r="K15" s="59" t="n">
        <f aca="false">IF(OR(E15=0,C15=0,E15&lt;1),"",C15/E15*100-100)</f>
        <v>15</v>
      </c>
      <c r="L15" s="58" t="n">
        <f aca="false">IF(OR(H15=0,G15=0,H15&lt;1),"",G15/H15*100-100)</f>
        <v>0</v>
      </c>
      <c r="M15" s="60" t="n">
        <f aca="false">IF(OR(I15=0,G15=0,I15&lt;1),"",G15/I15*100-100)</f>
        <v>28.9473684210526</v>
      </c>
      <c r="N15" s="61" t="n">
        <f aca="false">(G15/C15)*1000</f>
        <v>4260.869565217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/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n">
        <f aca="false">(G16/C16)*1000</f>
        <v>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/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1</v>
      </c>
      <c r="D19" s="53" t="n">
        <v>6</v>
      </c>
      <c r="E19" s="54" t="n">
        <v>32</v>
      </c>
      <c r="F19" s="55" t="n">
        <v>5</v>
      </c>
      <c r="G19" s="56" t="n">
        <v>1</v>
      </c>
      <c r="H19" s="65" t="n">
        <v>2</v>
      </c>
      <c r="I19" s="57" t="n">
        <v>15</v>
      </c>
      <c r="J19" s="58" t="n">
        <f aca="false">IF(OR(D19=0,C19=0,D19&lt;1),"",C19/D19*100-100)</f>
        <v>-83.3333333333333</v>
      </c>
      <c r="K19" s="59" t="n">
        <f aca="false">IF(OR(E19=0,C19=0,E19&lt;1),"",C19/E19*100-100)</f>
        <v>-96.875</v>
      </c>
      <c r="L19" s="58" t="n">
        <f aca="false">IF(OR(H19=0,G19=0,H19&lt;1),"",G19/H19*100-100)</f>
        <v>-50</v>
      </c>
      <c r="M19" s="60" t="n">
        <f aca="false">IF(OR(I19=0,G19=0,I19&lt;1),"",G19/I19*100-100)</f>
        <v>-93.3333333333333</v>
      </c>
      <c r="N19" s="61" t="n">
        <f aca="false">(G19/C19)*1000</f>
        <v>100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4</v>
      </c>
      <c r="C20" s="53" t="n">
        <v>5</v>
      </c>
      <c r="D20" s="53" t="n">
        <v>2</v>
      </c>
      <c r="E20" s="54" t="n">
        <v>1.5</v>
      </c>
      <c r="F20" s="55" t="n">
        <v>5</v>
      </c>
      <c r="G20" s="56" t="n">
        <v>5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400</v>
      </c>
      <c r="M20" s="60" t="n">
        <f aca="false">IF(OR(I20=0,G20=0,I20&lt;1),"",G20/I20*100-100)</f>
        <v>300</v>
      </c>
      <c r="N20" s="61" t="n">
        <f aca="false">(G20/C20)*1000</f>
        <v>10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4</v>
      </c>
      <c r="C21" s="53" t="n">
        <v>3</v>
      </c>
      <c r="D21" s="53" t="n">
        <v>5</v>
      </c>
      <c r="E21" s="54" t="n">
        <v>9.2525</v>
      </c>
      <c r="F21" s="55" t="n">
        <v>5</v>
      </c>
      <c r="G21" s="56" t="n">
        <v>1</v>
      </c>
      <c r="H21" s="65" t="n">
        <v>4</v>
      </c>
      <c r="I21" s="57" t="n">
        <v>23.7525</v>
      </c>
      <c r="J21" s="58" t="n">
        <f aca="false">IF(OR(D21=0,C21=0,D21&lt;1),"",C21/D21*100-100)</f>
        <v>-40</v>
      </c>
      <c r="K21" s="59" t="n">
        <f aca="false">IF(OR(E21=0,C21=0,E21&lt;1),"",C21/E21*100-100)</f>
        <v>-67.5763307214266</v>
      </c>
      <c r="L21" s="58" t="n">
        <f aca="false">IF(OR(H21=0,G21=0,H21&lt;1),"",G21/H21*100-100)</f>
        <v>-75</v>
      </c>
      <c r="M21" s="60" t="n">
        <f aca="false">IF(OR(I21=0,G21=0,I21&lt;1),"",G21/I21*100-100)</f>
        <v>-95.7899168508578</v>
      </c>
      <c r="N21" s="61" t="n">
        <f aca="false">(G21/C21)*1000</f>
        <v>333.333333333333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1</v>
      </c>
      <c r="D22" s="53" t="n">
        <v>10</v>
      </c>
      <c r="E22" s="54" t="n">
        <v>4.5</v>
      </c>
      <c r="F22" s="55" t="n">
        <v>5</v>
      </c>
      <c r="G22" s="56" t="n">
        <v>1</v>
      </c>
      <c r="H22" s="65" t="n">
        <v>7</v>
      </c>
      <c r="I22" s="57" t="n">
        <v>3.5</v>
      </c>
      <c r="J22" s="58" t="n">
        <f aca="false">IF(OR(D22=0,C22=0,D22&lt;1),"",C22/D22*100-100)</f>
        <v>-90</v>
      </c>
      <c r="K22" s="59" t="n">
        <f aca="false">IF(OR(E22=0,C22=0,E22&lt;1),"",C22/E22*100-100)</f>
        <v>-77.7777777777778</v>
      </c>
      <c r="L22" s="58" t="n">
        <f aca="false">IF(OR(H22=0,G22=0,H22&lt;1),"",G22/H22*100-100)</f>
        <v>-85.7142857142857</v>
      </c>
      <c r="M22" s="60" t="n">
        <f aca="false">IF(OR(I22=0,G22=0,I22&lt;1),"",G22/I22*100-100)</f>
        <v>-71.4285714285714</v>
      </c>
      <c r="N22" s="61" t="n">
        <f aca="false">(G22/C22)*1000</f>
        <v>1000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4</v>
      </c>
      <c r="C23" s="53" t="n">
        <v>85</v>
      </c>
      <c r="D23" s="53" t="n">
        <v>80</v>
      </c>
      <c r="E23" s="54" t="n">
        <v>186.25</v>
      </c>
      <c r="F23" s="55" t="n">
        <v>5</v>
      </c>
      <c r="G23" s="56" t="n">
        <v>43</v>
      </c>
      <c r="H23" s="65" t="n">
        <v>24</v>
      </c>
      <c r="I23" s="57" t="n">
        <v>101.75</v>
      </c>
      <c r="J23" s="58" t="n">
        <f aca="false">IF(OR(D23=0,C23=0,D23&lt;1),"",C23/D23*100-100)</f>
        <v>6.25</v>
      </c>
      <c r="K23" s="59" t="n">
        <f aca="false">IF(OR(E23=0,C23=0,E23&lt;1),"",C23/E23*100-100)</f>
        <v>-54.3624161073826</v>
      </c>
      <c r="L23" s="58" t="n">
        <f aca="false">IF(OR(H23=0,G23=0,H23&lt;1),"",G23/H23*100-100)</f>
        <v>79.1666666666667</v>
      </c>
      <c r="M23" s="60" t="n">
        <f aca="false">IF(OR(I23=0,G23=0,I23&lt;1),"",G23/I23*100-100)</f>
        <v>-57.7395577395577</v>
      </c>
      <c r="N23" s="61" t="n">
        <f aca="false">(G23/C23)*1000</f>
        <v>505.882352941176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4</v>
      </c>
      <c r="C24" s="53" t="n">
        <v>38</v>
      </c>
      <c r="D24" s="53" t="n">
        <v>40</v>
      </c>
      <c r="E24" s="54" t="n">
        <v>146.75</v>
      </c>
      <c r="F24" s="55" t="n">
        <v>5</v>
      </c>
      <c r="G24" s="56" t="n">
        <v>15</v>
      </c>
      <c r="H24" s="65" t="n">
        <v>12</v>
      </c>
      <c r="I24" s="57" t="n">
        <v>84</v>
      </c>
      <c r="J24" s="58" t="n">
        <f aca="false">IF(OR(D24=0,C24=0,D24&lt;1),"",C24/D24*100-100)</f>
        <v>-5</v>
      </c>
      <c r="K24" s="59" t="n">
        <f aca="false">IF(OR(E24=0,C24=0,E24&lt;1),"",C24/E24*100-100)</f>
        <v>-74.1056218057922</v>
      </c>
      <c r="L24" s="58" t="n">
        <f aca="false">IF(OR(H24=0,G24=0,H24&lt;1),"",G24/H24*100-100)</f>
        <v>25</v>
      </c>
      <c r="M24" s="60" t="n">
        <f aca="false">IF(OR(I24=0,G24=0,I24&lt;1),"",G24/I24*100-100)</f>
        <v>-82.1428571428571</v>
      </c>
      <c r="N24" s="61" t="n">
        <f aca="false">(G24/C24)*1000</f>
        <v>394.736842105263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156</v>
      </c>
      <c r="D29" s="53" t="n">
        <v>159</v>
      </c>
      <c r="E29" s="54" t="n">
        <v>191.5</v>
      </c>
      <c r="F29" s="55" t="n">
        <v>5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173</v>
      </c>
      <c r="D30" s="53" t="n">
        <v>173</v>
      </c>
      <c r="E30" s="54" t="n">
        <v>182.5</v>
      </c>
      <c r="F30" s="55"/>
      <c r="G30" s="56"/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77</v>
      </c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/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/>
      <c r="C35" s="53" t="n">
        <v>0.01</v>
      </c>
      <c r="D35" s="53" t="n">
        <v>9</v>
      </c>
      <c r="E35" s="54" t="n">
        <v>2.255</v>
      </c>
      <c r="F35" s="55"/>
      <c r="G35" s="56"/>
      <c r="H35" s="85" t="n">
        <v>2</v>
      </c>
      <c r="I35" s="57" t="n">
        <v>1.505</v>
      </c>
      <c r="J35" s="58" t="n">
        <f aca="false">IF(OR(D35=0,C35=0,D35&lt;1),"",C35/D35*100-100)</f>
        <v>-99.8888888888889</v>
      </c>
      <c r="K35" s="59" t="n">
        <f aca="false">IF(OR(E35=0,C35=0,E35&lt;1),"",C35/E35*100-100)</f>
        <v>-99.556541019955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3</v>
      </c>
      <c r="D41" s="53" t="n">
        <v>43</v>
      </c>
      <c r="E41" s="54" t="n">
        <v>50.25</v>
      </c>
      <c r="F41" s="55" t="n">
        <v>5</v>
      </c>
      <c r="G41" s="56" t="n">
        <v>1419</v>
      </c>
      <c r="H41" s="56" t="n">
        <v>1459</v>
      </c>
      <c r="I41" s="57" t="n">
        <v>1787.25</v>
      </c>
      <c r="J41" s="58" t="n">
        <f aca="false">IF(OR(D41=0,C41=0,D41&lt;1),"",C41/D41*100-100)</f>
        <v>0</v>
      </c>
      <c r="K41" s="59" t="n">
        <f aca="false">IF(OR(E41=0,C41=0,E41&lt;1),"",C41/E41*100-100)</f>
        <v>-14.4278606965174</v>
      </c>
      <c r="L41" s="58" t="n">
        <f aca="false">IF(OR(H41=0,G41=0,H41&lt;1),"",G41/H41*100-100)</f>
        <v>-2.74160383824538</v>
      </c>
      <c r="M41" s="60" t="n">
        <f aca="false">IF(OR(I41=0,G41=0,I41&lt;1),"",G41/I41*100-100)</f>
        <v>-20.6042803189257</v>
      </c>
      <c r="N41" s="61" t="n">
        <f aca="false">(G41/C41)*1000</f>
        <v>33000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5</v>
      </c>
      <c r="C42" s="53" t="n">
        <v>104</v>
      </c>
      <c r="D42" s="53" t="n">
        <v>104</v>
      </c>
      <c r="E42" s="54" t="n">
        <v>111.75</v>
      </c>
      <c r="F42" s="55" t="n">
        <v>5</v>
      </c>
      <c r="G42" s="56" t="n">
        <v>5408</v>
      </c>
      <c r="H42" s="56" t="n">
        <v>5440</v>
      </c>
      <c r="I42" s="57" t="n">
        <v>6419</v>
      </c>
      <c r="J42" s="58" t="n">
        <f aca="false">IF(OR(D42=0,C42=0,D42&lt;1),"",C42/D42*100-100)</f>
        <v>0</v>
      </c>
      <c r="K42" s="59" t="n">
        <f aca="false">IF(OR(E42=0,C42=0,E42&lt;1),"",C42/E42*100-100)</f>
        <v>-6.93512304250559</v>
      </c>
      <c r="L42" s="58" t="n">
        <f aca="false">IF(OR(H42=0,G42=0,H42&lt;1),"",G42/H42*100-100)</f>
        <v>-0.588235294117652</v>
      </c>
      <c r="M42" s="60" t="n">
        <f aca="false">IF(OR(I42=0,G42=0,I42&lt;1),"",G42/I42*100-100)</f>
        <v>-15.7501168406294</v>
      </c>
      <c r="N42" s="61" t="n">
        <f aca="false">(G42/C42)*1000</f>
        <v>52000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5</v>
      </c>
      <c r="C43" s="53" t="n">
        <v>28</v>
      </c>
      <c r="D43" s="53" t="n">
        <v>28</v>
      </c>
      <c r="E43" s="54" t="n">
        <v>27.75</v>
      </c>
      <c r="F43" s="55" t="n">
        <v>5</v>
      </c>
      <c r="G43" s="56" t="n">
        <v>320</v>
      </c>
      <c r="H43" s="56" t="n">
        <v>322</v>
      </c>
      <c r="I43" s="57" t="n">
        <v>737.75</v>
      </c>
      <c r="J43" s="58" t="n">
        <f aca="false">IF(OR(D43=0,C43=0,D43&lt;1),"",C43/D43*100-100)</f>
        <v>0</v>
      </c>
      <c r="K43" s="59" t="n">
        <f aca="false">IF(OR(E43=0,C43=0,E43&lt;1),"",C43/E43*100-100)</f>
        <v>0.900900900900894</v>
      </c>
      <c r="L43" s="58" t="n">
        <f aca="false">IF(OR(H43=0,G43=0,H43&lt;1),"",G43/H43*100-100)</f>
        <v>-0.621118012422357</v>
      </c>
      <c r="M43" s="60" t="n">
        <f aca="false">IF(OR(I43=0,G43=0,I43&lt;1),"",G43/I43*100-100)</f>
        <v>-56.6248729244324</v>
      </c>
      <c r="N43" s="61" t="n">
        <f aca="false">(G43/C43)*1000</f>
        <v>11428.5714285714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4</v>
      </c>
      <c r="C46" s="53" t="n">
        <v>35</v>
      </c>
      <c r="D46" s="53" t="n">
        <v>35</v>
      </c>
      <c r="E46" s="54" t="n">
        <v>31.5</v>
      </c>
      <c r="F46" s="55" t="n">
        <v>5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5430</v>
      </c>
      <c r="D48" s="53" t="n">
        <v>4775</v>
      </c>
      <c r="E48" s="54" t="n">
        <v>4826.75</v>
      </c>
      <c r="F48" s="55" t="n">
        <v>5</v>
      </c>
      <c r="G48" s="56" t="n">
        <v>380100</v>
      </c>
      <c r="H48" s="56" t="n">
        <v>332125</v>
      </c>
      <c r="I48" s="57" t="n">
        <v>318796.5</v>
      </c>
      <c r="J48" s="58" t="n">
        <f aca="false">IF(OR(D48=0,C48=0,D48&lt;1),"",C48/D48*100-100)</f>
        <v>13.717277486911</v>
      </c>
      <c r="K48" s="59" t="n">
        <f aca="false">IF(OR(E48=0,C48=0,E48&lt;1),"",C48/E48*100-100)</f>
        <v>12.4980576992801</v>
      </c>
      <c r="L48" s="58" t="n">
        <f aca="false">IF(OR(H48=0,G48=0,H48&lt;1),"",G48/H48*100-100)</f>
        <v>14.444862627023</v>
      </c>
      <c r="M48" s="60" t="n">
        <f aca="false">IF(OR(I48=0,G48=0,I48&lt;1),"",G48/I48*100-100)</f>
        <v>19.2296653194122</v>
      </c>
      <c r="N48" s="61" t="n">
        <f aca="false">(G48/C48)*1000</f>
        <v>70000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4</v>
      </c>
      <c r="C49" s="53" t="n">
        <v>4450</v>
      </c>
      <c r="D49" s="53" t="n">
        <v>4981</v>
      </c>
      <c r="E49" s="54" t="n">
        <v>5057.25</v>
      </c>
      <c r="F49" s="55"/>
      <c r="G49" s="56"/>
      <c r="H49" s="56" t="n">
        <v>186621</v>
      </c>
      <c r="I49" s="57" t="n">
        <v>182224.5</v>
      </c>
      <c r="J49" s="58" t="n">
        <f aca="false">IF(OR(D49=0,C49=0,D49&lt;1),"",C49/D49*100-100)</f>
        <v>-10.6605099377635</v>
      </c>
      <c r="K49" s="59" t="n">
        <f aca="false">IF(OR(E49=0,C49=0,E49&lt;1),"",C49/E49*100-100)</f>
        <v>-12.0075139650996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4</v>
      </c>
      <c r="C51" s="53" t="n">
        <v>4664</v>
      </c>
      <c r="D51" s="53" t="n">
        <v>4472</v>
      </c>
      <c r="E51" s="54" t="n">
        <v>4197.5</v>
      </c>
      <c r="F51" s="55" t="n">
        <v>4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9700</v>
      </c>
      <c r="E59" s="54" t="n">
        <v>9488.5</v>
      </c>
      <c r="F59" s="55"/>
      <c r="G59" s="90" t="str">
        <f aca="false">IF(OR(G60=0,G61=0,G62=0),"",SUM(G60:G62))</f>
        <v/>
      </c>
      <c r="H59" s="65" t="n">
        <f aca="false">IF(OR(H60=0,H61=0,H62=0),"",SUM(H60:H62))</f>
        <v>1077809</v>
      </c>
      <c r="I59" s="57" t="n">
        <v>809991.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3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4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2100</v>
      </c>
      <c r="E62" s="54" t="n">
        <v>2050.5</v>
      </c>
      <c r="F62" s="55"/>
      <c r="G62" s="56"/>
      <c r="H62" s="56" t="n">
        <v>237118</v>
      </c>
      <c r="I62" s="57" t="n">
        <v>189141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5</v>
      </c>
      <c r="C63" s="53" t="n">
        <v>3</v>
      </c>
      <c r="D63" s="53" t="n">
        <v>14</v>
      </c>
      <c r="E63" s="54" t="n">
        <v>41</v>
      </c>
      <c r="F63" s="55" t="n">
        <v>5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505</v>
      </c>
      <c r="D64" s="53" t="n">
        <v>7057</v>
      </c>
      <c r="E64" s="54" t="n">
        <v>8703.25</v>
      </c>
      <c r="F64" s="55" t="n">
        <v>5</v>
      </c>
      <c r="G64" s="56" t="n">
        <v>502893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2.536503823251</v>
      </c>
      <c r="M64" s="60" t="n">
        <f aca="false">IF(OR(I64=0,G64=0,I64&lt;1),"",G64/I64*100-100)</f>
        <v>-3.2359361606125</v>
      </c>
      <c r="N64" s="61" t="n">
        <f aca="false">(G64/C64)*1000</f>
        <v>67007.7281812125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49</v>
      </c>
      <c r="D66" s="53" t="n">
        <v>267</v>
      </c>
      <c r="E66" s="54" t="n">
        <v>262.75</v>
      </c>
      <c r="F66" s="55" t="n">
        <v>1</v>
      </c>
      <c r="G66" s="56" t="n">
        <v>3760</v>
      </c>
      <c r="H66" s="56" t="n">
        <v>3961</v>
      </c>
      <c r="I66" s="57" t="n">
        <v>3057</v>
      </c>
      <c r="J66" s="58" t="n">
        <f aca="false">IF(OR(D66=0,C66=0,D66&lt;1),"",C66/D66*100-100)</f>
        <v>-6.74157303370787</v>
      </c>
      <c r="K66" s="59" t="n">
        <f aca="false">IF(OR(E66=0,C66=0,E66&lt;1),"",C66/E66*100-100)</f>
        <v>-5.23311132254996</v>
      </c>
      <c r="L66" s="58" t="n">
        <f aca="false">IF(OR(H66=0,G66=0,H66&lt;1),"",G66/H66*100-100)</f>
        <v>-5.07447614238828</v>
      </c>
      <c r="M66" s="60" t="n">
        <f aca="false">IF(OR(I66=0,G66=0,I66&lt;1),"",G66/I66*100-100)</f>
        <v>22.9964017010141</v>
      </c>
      <c r="N66" s="61" t="n">
        <f aca="false">(G66/C66)*1000</f>
        <v>15100.4016064257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5</v>
      </c>
      <c r="D68" s="53" t="n">
        <v>25</v>
      </c>
      <c r="E68" s="54" t="n">
        <v>23.25</v>
      </c>
      <c r="F68" s="55"/>
      <c r="G68" s="56"/>
      <c r="H68" s="56" t="n">
        <v>160</v>
      </c>
      <c r="I68" s="57" t="n">
        <v>171.75</v>
      </c>
      <c r="J68" s="58" t="n">
        <f aca="false">IF(OR(D68=0,C68=0,D68&lt;1),"",C68/D68*100-100)</f>
        <v>0</v>
      </c>
      <c r="K68" s="59" t="n">
        <f aca="false">IF(OR(E68=0,C68=0,E68&lt;1),"",C68/E68*100-100)</f>
        <v>7.526881720430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5</v>
      </c>
      <c r="C70" s="53" t="n">
        <v>10</v>
      </c>
      <c r="D70" s="53" t="n">
        <v>10</v>
      </c>
      <c r="E70" s="54" t="n">
        <v>13</v>
      </c>
      <c r="F70" s="55" t="n">
        <v>5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5</v>
      </c>
      <c r="C71" s="53" t="n">
        <v>28</v>
      </c>
      <c r="D71" s="53" t="n">
        <v>24</v>
      </c>
      <c r="E71" s="54" t="n">
        <v>33.5</v>
      </c>
      <c r="F71" s="55" t="n">
        <v>5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4</v>
      </c>
      <c r="C72" s="53" t="n">
        <v>5</v>
      </c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94" t="n">
        <v>921</v>
      </c>
      <c r="D74" s="53" t="n">
        <v>1259</v>
      </c>
      <c r="E74" s="54" t="n">
        <v>2781</v>
      </c>
      <c r="F74" s="55" t="n">
        <v>5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94" t="n">
        <v>138</v>
      </c>
      <c r="D75" s="53" t="n">
        <v>90</v>
      </c>
      <c r="E75" s="54" t="n">
        <v>149</v>
      </c>
      <c r="F75" s="55" t="n">
        <v>3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389</v>
      </c>
      <c r="D76" s="53" t="n">
        <v>389</v>
      </c>
      <c r="E76" s="54" t="n">
        <v>390.75</v>
      </c>
      <c r="F76" s="55" t="n">
        <v>3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5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 t="n">
        <v>5</v>
      </c>
      <c r="G85" s="56" t="n">
        <v>962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.88770053475935</v>
      </c>
      <c r="M85" s="60" t="n">
        <f aca="false">IF(OR(I85=0,G85=0,I85&lt;1),"",G85/I85*100-100)</f>
        <v>-21.001847669883</v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 t="n">
        <v>5</v>
      </c>
      <c r="G86" s="56" t="n">
        <v>295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2.43055555555556</v>
      </c>
      <c r="M86" s="60" t="n">
        <f aca="false">IF(OR(I86=0,G86=0,I86&lt;1),"",G86/I86*100-100)</f>
        <v>-21.2283044058745</v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4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5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5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5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5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5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5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5</v>
      </c>
      <c r="G96" s="56" t="n">
        <v>2855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25.187288068764</v>
      </c>
      <c r="M96" s="60" t="n">
        <f aca="false">IF(OR(I96=0,G96=0,I96&lt;1),"",G96/I96*100-100)</f>
        <v>90.116675820975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/>
      <c r="G102" s="56"/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/>
      <c r="G103" s="56"/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/>
      <c r="G104" s="56"/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MAY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9" activePane="bottomLeft" state="frozen"/>
      <selection pane="topLeft" activeCell="A1" activeCellId="0" sqref="A1"/>
      <selection pane="bottomLeft" activeCell="N74" activeCellId="0" sqref="N7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36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7</v>
      </c>
      <c r="C5" s="304" t="s">
        <v>138</v>
      </c>
      <c r="D5" s="304" t="s">
        <v>139</v>
      </c>
      <c r="E5" s="304" t="s">
        <v>140</v>
      </c>
      <c r="F5" s="304" t="s">
        <v>141</v>
      </c>
      <c r="G5" s="304" t="s">
        <v>142</v>
      </c>
      <c r="H5" s="304" t="s">
        <v>143</v>
      </c>
      <c r="I5" s="304" t="s">
        <v>144</v>
      </c>
      <c r="J5" s="305" t="s">
        <v>145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C5=0),"",Almería!C5)</f>
        <v>2264</v>
      </c>
      <c r="C7" s="310" t="n">
        <f aca="false">IF(OR(Cádiz!C5=0),"",Cádiz!C5)</f>
        <v>89200</v>
      </c>
      <c r="D7" s="310" t="n">
        <f aca="false">IF(OR(Córdoba!C5=0),"",Córdoba!C5)</f>
        <v>108000</v>
      </c>
      <c r="E7" s="310" t="n">
        <f aca="false">IF(OR(Granada!C5=0),"",Granada!C5)</f>
        <v>12582</v>
      </c>
      <c r="F7" s="310" t="n">
        <f aca="false">IF(OR(Huelva!C5=0),"",Huelva!C5)</f>
        <v>15000</v>
      </c>
      <c r="G7" s="310" t="n">
        <f aca="false">IF(OR(Jaén!C5=0),"",Jaén!C5)</f>
        <v>18000</v>
      </c>
      <c r="H7" s="310" t="n">
        <f aca="false">IF(OR(Málaga!C5=0),"",Málaga!C5)</f>
        <v>29500</v>
      </c>
      <c r="I7" s="310" t="n">
        <f aca="false">IF(OR(Sevilla!C5=0),"",Sevilla!C5)</f>
        <v>192500</v>
      </c>
      <c r="J7" s="311" t="n">
        <f aca="false">IF(OR(Andalucía!C5=0),"",Andalucía!C5)</f>
        <v>467046</v>
      </c>
    </row>
    <row r="8" customFormat="false" ht="12.75" hidden="false" customHeight="false" outlineLevel="0" collapsed="false">
      <c r="A8" s="312" t="s">
        <v>17</v>
      </c>
      <c r="B8" s="310" t="n">
        <f aca="false">IF(OR(Almería!C6=0),"",Almería!C6)</f>
        <v>739</v>
      </c>
      <c r="C8" s="310" t="n">
        <f aca="false">IF(OR(Cádiz!C6=0),"",Cádiz!C6)</f>
        <v>19200</v>
      </c>
      <c r="D8" s="310" t="n">
        <f aca="false">IF(OR(Córdoba!C6=0),"",Córdoba!C6)</f>
        <v>27500</v>
      </c>
      <c r="E8" s="310" t="n">
        <f aca="false">IF(OR(Granada!C6=0),"",Granada!C6)</f>
        <v>5763</v>
      </c>
      <c r="F8" s="310" t="n">
        <f aca="false">IF(OR(Huelva!C6=0),"",Huelva!C6)</f>
        <v>5000</v>
      </c>
      <c r="G8" s="310" t="n">
        <f aca="false">IF(OR(Jaén!C6=0),"",Jaén!C6)</f>
        <v>4000</v>
      </c>
      <c r="H8" s="310" t="n">
        <f aca="false">IF(OR(Málaga!C6=0),"",Málaga!C6)</f>
        <v>4500</v>
      </c>
      <c r="I8" s="310" t="n">
        <f aca="false">IF(OR(Sevilla!C6=0),"",Sevilla!C6)</f>
        <v>95000</v>
      </c>
      <c r="J8" s="311" t="n">
        <f aca="false">IF(OR(Andalucía!C6=0),"",Andalucía!C6)</f>
        <v>161702</v>
      </c>
    </row>
    <row r="9" customFormat="false" ht="12.75" hidden="false" customHeight="false" outlineLevel="0" collapsed="false">
      <c r="A9" s="313" t="s">
        <v>18</v>
      </c>
      <c r="B9" s="310" t="n">
        <f aca="false">IF(OR(Almería!C7=0),"",Almería!C7)</f>
        <v>1525</v>
      </c>
      <c r="C9" s="310" t="n">
        <f aca="false">IF(OR(Cádiz!C7=0),"",Cádiz!C7)</f>
        <v>70000</v>
      </c>
      <c r="D9" s="310" t="n">
        <f aca="false">IF(OR(Córdoba!C7=0),"",Córdoba!C7)</f>
        <v>80500</v>
      </c>
      <c r="E9" s="310" t="n">
        <f aca="false">IF(OR(Granada!C7=0),"",Granada!C7)</f>
        <v>6819</v>
      </c>
      <c r="F9" s="310" t="n">
        <f aca="false">IF(OR(Huelva!C7=0),"",Huelva!C7)</f>
        <v>10000</v>
      </c>
      <c r="G9" s="310" t="n">
        <f aca="false">IF(OR(Jaén!C7=0),"",Jaén!C7)</f>
        <v>14000</v>
      </c>
      <c r="H9" s="310" t="n">
        <f aca="false">IF(OR(Málaga!C7=0),"",Málaga!C7)</f>
        <v>25000</v>
      </c>
      <c r="I9" s="310" t="n">
        <f aca="false">IF(OR(Sevilla!C7=0),"",Sevilla!C7)</f>
        <v>97500</v>
      </c>
      <c r="J9" s="311" t="n">
        <f aca="false">IF(OR(Andalucía!C7=0),"",Andalucía!C7)</f>
        <v>305344</v>
      </c>
    </row>
    <row r="10" customFormat="false" ht="12.75" hidden="false" customHeight="false" outlineLevel="0" collapsed="false">
      <c r="A10" s="309" t="s">
        <v>19</v>
      </c>
      <c r="B10" s="310" t="n">
        <f aca="false">IF(OR(Almería!C8=0),"",Almería!C8)</f>
        <v>12314.01</v>
      </c>
      <c r="C10" s="310" t="n">
        <f aca="false">IF(OR(Cádiz!C8=0),"",Cádiz!C8)</f>
        <v>6800</v>
      </c>
      <c r="D10" s="310" t="n">
        <f aca="false">IF(OR(Córdoba!C8=0),"",Córdoba!C8)</f>
        <v>16200</v>
      </c>
      <c r="E10" s="310" t="n">
        <f aca="false">IF(OR(Granada!C8=0),"",Granada!C8)</f>
        <v>70150</v>
      </c>
      <c r="F10" s="310" t="n">
        <f aca="false">IF(OR(Huelva!C8=0),"",Huelva!C8)</f>
        <v>1200</v>
      </c>
      <c r="G10" s="310" t="n">
        <f aca="false">IF(OR(Jaén!C8=0),"",Jaén!C8)</f>
        <v>9800</v>
      </c>
      <c r="H10" s="310" t="n">
        <f aca="false">IF(OR(Málaga!C8=0),"",Málaga!C8)</f>
        <v>14500</v>
      </c>
      <c r="I10" s="310" t="n">
        <f aca="false">IF(OR(Sevilla!C8=0),"",Sevilla!C8)</f>
        <v>19000</v>
      </c>
      <c r="J10" s="311" t="n">
        <f aca="false">IF(OR(Andalucía!C8=0),"",Andalucía!C8)</f>
        <v>149964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C9=0),"",Almería!C9)</f>
        <v>0.01</v>
      </c>
      <c r="C11" s="310" t="n">
        <f aca="false">IF(OR(Cádiz!C9=0),"",Cádiz!C9)</f>
        <v>1000</v>
      </c>
      <c r="D11" s="310" t="n">
        <f aca="false">IF(OR(Córdoba!C9=0),"",Córdoba!C9)</f>
        <v>4240</v>
      </c>
      <c r="E11" s="310" t="n">
        <f aca="false">IF(OR(Granada!C9=0),"",Granada!C9)</f>
        <v>32958</v>
      </c>
      <c r="F11" s="310" t="n">
        <f aca="false">IF(OR(Huelva!C9=0),"",Huelva!C9)</f>
        <v>200</v>
      </c>
      <c r="G11" s="310" t="n">
        <f aca="false">IF(OR(Jaén!C9=0),"",Jaén!C9)</f>
        <v>6200</v>
      </c>
      <c r="H11" s="310" t="n">
        <f aca="false">IF(OR(Málaga!C9=0),"",Málaga!C9)</f>
        <v>12100</v>
      </c>
      <c r="I11" s="310" t="n">
        <f aca="false">IF(OR(Sevilla!C9=0),"",Sevilla!C9)</f>
        <v>17750</v>
      </c>
      <c r="J11" s="311" t="n">
        <f aca="false">IF(OR(Andalucía!C9=0),"",Andalucía!C9)</f>
        <v>74448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C10=0),"",Almería!C10)</f>
        <v>12314</v>
      </c>
      <c r="C12" s="310" t="n">
        <f aca="false">IF(OR(Cádiz!C10=0),"",Cádiz!C10)</f>
        <v>5800</v>
      </c>
      <c r="D12" s="310" t="n">
        <f aca="false">IF(OR(Córdoba!C10=0),"",Córdoba!C10)</f>
        <v>11960</v>
      </c>
      <c r="E12" s="310" t="n">
        <f aca="false">IF(OR(Granada!C10=0),"",Granada!C10)</f>
        <v>37192</v>
      </c>
      <c r="F12" s="310" t="n">
        <f aca="false">IF(OR(Huelva!C10=0),"",Huelva!C10)</f>
        <v>1000</v>
      </c>
      <c r="G12" s="310" t="n">
        <f aca="false">IF(OR(Jaén!C10=0),"",Jaén!C10)</f>
        <v>3600</v>
      </c>
      <c r="H12" s="310" t="n">
        <f aca="false">IF(OR(Málaga!C10=0),"",Málaga!C10)</f>
        <v>2400</v>
      </c>
      <c r="I12" s="310" t="n">
        <f aca="false">IF(OR(Sevilla!C10=0),"",Sevilla!C10)</f>
        <v>1250</v>
      </c>
      <c r="J12" s="311" t="n">
        <f aca="false">IF(OR(Andalucía!C10=0),"",Andalucía!C10)</f>
        <v>75516</v>
      </c>
    </row>
    <row r="13" customFormat="false" ht="12.75" hidden="false" customHeight="false" outlineLevel="0" collapsed="false">
      <c r="A13" s="312" t="s">
        <v>22</v>
      </c>
      <c r="B13" s="310" t="n">
        <f aca="false">IF(OR(Almería!C11=0),"",Almería!C11)</f>
        <v>3178</v>
      </c>
      <c r="C13" s="310" t="n">
        <f aca="false">IF(OR(Cádiz!C11=0),"",Cádiz!C11)</f>
        <v>7000</v>
      </c>
      <c r="D13" s="310" t="n">
        <f aca="false">IF(OR(Córdoba!C11=0),"",Córdoba!C11)</f>
        <v>14600</v>
      </c>
      <c r="E13" s="310" t="n">
        <f aca="false">IF(OR(Granada!C11=0),"",Granada!C11)</f>
        <v>21323</v>
      </c>
      <c r="F13" s="310" t="n">
        <f aca="false">IF(OR(Huelva!C11=0),"",Huelva!C11)</f>
        <v>2000</v>
      </c>
      <c r="G13" s="310" t="n">
        <f aca="false">IF(OR(Jaén!C11=0),"",Jaén!C11)</f>
        <v>4500</v>
      </c>
      <c r="H13" s="310" t="n">
        <f aca="false">IF(OR(Málaga!C11=0),"",Málaga!C11)</f>
        <v>6600</v>
      </c>
      <c r="I13" s="310" t="n">
        <f aca="false">IF(OR(Sevilla!C11=0),"",Sevilla!C11)</f>
        <v>9250</v>
      </c>
      <c r="J13" s="311" t="n">
        <f aca="false">IF(OR(Andalucía!C11=0),"",Andalucía!C11)</f>
        <v>68451</v>
      </c>
    </row>
    <row r="14" customFormat="false" ht="12.75" hidden="false" customHeight="false" outlineLevel="0" collapsed="false">
      <c r="A14" s="312" t="s">
        <v>23</v>
      </c>
      <c r="B14" s="310" t="n">
        <f aca="false">IF(OR(Almería!C12=0),"",Almería!C12)</f>
        <v>28</v>
      </c>
      <c r="C14" s="310" t="n">
        <f aca="false">IF(OR(Cádiz!C12=0),"",Cádiz!C12)</f>
        <v>0.01</v>
      </c>
      <c r="D14" s="310" t="n">
        <f aca="false">IF(OR(Córdoba!C12=0),"",Córdoba!C12)</f>
        <v>40</v>
      </c>
      <c r="E14" s="310" t="n">
        <f aca="false">IF(OR(Granada!C12=0),"",Granada!C12)</f>
        <v>236</v>
      </c>
      <c r="F14" s="310" t="n">
        <f aca="false">IF(OR(Huelva!C12=0),"",Huelva!C12)</f>
        <v>0.01</v>
      </c>
      <c r="G14" s="310" t="n">
        <f aca="false">IF(OR(Jaén!C12=0),"",Jaén!C12)</f>
        <v>30</v>
      </c>
      <c r="H14" s="310" t="n">
        <f aca="false">IF(OR(Málaga!C12=0),"",Málaga!C12)</f>
        <v>4</v>
      </c>
      <c r="I14" s="310" t="n">
        <f aca="false">IF(OR(Sevilla!C12=0),"",Sevilla!C12)</f>
        <v>0.01</v>
      </c>
      <c r="J14" s="311" t="n">
        <f aca="false">IF(OR(Andalucía!C12=0),"",Andalucía!C12)</f>
        <v>338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C13=0),"",Almería!C13)</f>
        <v>55</v>
      </c>
      <c r="C15" s="310" t="n">
        <f aca="false">IF(OR(Cádiz!C13=0),"",Cádiz!C13)</f>
        <v>8100</v>
      </c>
      <c r="D15" s="310" t="n">
        <f aca="false">IF(OR(Córdoba!C13=0),"",Córdoba!C13)</f>
        <v>1040</v>
      </c>
      <c r="E15" s="310" t="str">
        <f aca="false">IF(OR(Granada!C13=0),"",Granada!C13)</f>
        <v/>
      </c>
      <c r="F15" s="310" t="n">
        <f aca="false">IF(OR(Huelva!C13=0),"",Huelva!C13)</f>
        <v>6000</v>
      </c>
      <c r="G15" s="310" t="n">
        <f aca="false">IF(OR(Jaén!C13=0),"",Jaén!C13)</f>
        <v>0.01</v>
      </c>
      <c r="H15" s="310" t="str">
        <f aca="false">IF(OR(Málaga!C13=0),"",Málaga!C13)</f>
        <v/>
      </c>
      <c r="I15" s="310" t="n">
        <f aca="false">IF(OR(Sevilla!C13=0),"",Sevilla!C13)</f>
        <v>5850</v>
      </c>
      <c r="J15" s="311" t="str">
        <f aca="false">IF(OR(Andalucía!C13=0),"",Andalucía!C13)</f>
        <v/>
      </c>
    </row>
    <row r="16" customFormat="false" ht="12.75" hidden="false" customHeight="false" outlineLevel="0" collapsed="false">
      <c r="A16" s="312" t="s">
        <v>25</v>
      </c>
      <c r="B16" s="310" t="n">
        <f aca="false">IF(OR(Almería!C14=0),"",Almería!C14)</f>
        <v>0.01</v>
      </c>
      <c r="C16" s="310" t="n">
        <f aca="false">IF(OR(Cádiz!C14=0),"",Cádiz!C14)</f>
        <v>1800</v>
      </c>
      <c r="D16" s="310" t="n">
        <f aca="false">IF(OR(Córdoba!C14=0),"",Córdoba!C14)</f>
        <v>0.01</v>
      </c>
      <c r="E16" s="310" t="n">
        <f aca="false">IF(OR(Granada!C14=0),"",Granada!C14)</f>
        <v>0.01</v>
      </c>
      <c r="F16" s="310" t="n">
        <f aca="false">IF(OR(Huelva!C14=0),"",Huelva!C14)</f>
        <v>20</v>
      </c>
      <c r="G16" s="310" t="n">
        <f aca="false">IF(OR(Jaén!C14=0),"",Jaén!C14)</f>
        <v>0.01</v>
      </c>
      <c r="H16" s="310" t="n">
        <f aca="false">IF(OR(Málaga!C14=0),"",Málaga!C14)</f>
        <v>0.01</v>
      </c>
      <c r="I16" s="310" t="n">
        <f aca="false">IF(OR(Sevilla!C14=0),"",Sevilla!C14)</f>
        <v>36000</v>
      </c>
      <c r="J16" s="311" t="n">
        <f aca="false">IF(OR(Andalucía!C14=0),"",Andalucía!C14)</f>
        <v>37820.05</v>
      </c>
    </row>
    <row r="17" customFormat="false" ht="12.75" hidden="false" customHeight="false" outlineLevel="0" collapsed="false">
      <c r="A17" s="312" t="s">
        <v>26</v>
      </c>
      <c r="B17" s="310" t="n">
        <f aca="false">IF(OR(Almería!C15=0),"",Almería!C15)</f>
        <v>23</v>
      </c>
      <c r="C17" s="310" t="n">
        <f aca="false">IF(OR(Cádiz!C15=0),"",Cádiz!C15)</f>
        <v>2450</v>
      </c>
      <c r="D17" s="310" t="n">
        <f aca="false">IF(OR(Córdoba!C15=0),"",Córdoba!C15)</f>
        <v>3750</v>
      </c>
      <c r="E17" s="310" t="n">
        <f aca="false">IF(OR(Granada!C15=0),"",Granada!C15)</f>
        <v>2617</v>
      </c>
      <c r="F17" s="310" t="n">
        <f aca="false">IF(OR(Huelva!C15=0),"",Huelva!C15)</f>
        <v>240</v>
      </c>
      <c r="G17" s="310" t="n">
        <f aca="false">IF(OR(Jaén!C15=0),"",Jaén!C15)</f>
        <v>780</v>
      </c>
      <c r="H17" s="310" t="n">
        <f aca="false">IF(OR(Málaga!C15=0),"",Málaga!C15)</f>
        <v>500</v>
      </c>
      <c r="I17" s="310" t="n">
        <f aca="false">IF(OR(Sevilla!C15=0),"",Sevilla!C15)</f>
        <v>21000</v>
      </c>
      <c r="J17" s="311" t="n">
        <f aca="false">IF(OR(Andalucía!C15=0),"",Andalucía!C15)</f>
        <v>31360</v>
      </c>
    </row>
    <row r="18" customFormat="false" ht="12.75" hidden="false" customHeight="false" outlineLevel="0" collapsed="false">
      <c r="A18" s="312" t="s">
        <v>27</v>
      </c>
      <c r="B18" s="310" t="n">
        <f aca="false">IF(OR(Almería!C16=0),"",Almería!C16)</f>
        <v>0.01</v>
      </c>
      <c r="C18" s="310" t="n">
        <f aca="false">IF(OR(Cádiz!C16=0),"",Cádiz!C16)</f>
        <v>2500</v>
      </c>
      <c r="D18" s="310" t="n">
        <f aca="false">IF(OR(Córdoba!C16=0),"",Córdoba!C16)</f>
        <v>40</v>
      </c>
      <c r="E18" s="310" t="n">
        <f aca="false">IF(OR(Granada!C16=0),"",Granada!C16)</f>
        <v>7</v>
      </c>
      <c r="F18" s="310" t="n">
        <f aca="false">IF(OR(Huelva!C16=0),"",Huelva!C16)</f>
        <v>0.01</v>
      </c>
      <c r="G18" s="310" t="n">
        <f aca="false">IF(OR(Jaén!C16=0),"",Jaén!C16)</f>
        <v>0.01</v>
      </c>
      <c r="H18" s="310" t="n">
        <f aca="false">IF(OR(Málaga!C16=0),"",Málaga!C16)</f>
        <v>10</v>
      </c>
      <c r="I18" s="310" t="n">
        <f aca="false">IF(OR(Sevilla!C16=0),"",Sevilla!C16)</f>
        <v>100</v>
      </c>
      <c r="J18" s="311" t="n">
        <f aca="false">IF(OR(Andalucía!C16=0),"",Andalucía!C16)</f>
        <v>2657.03</v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n">
        <f aca="false">IF(OR(Almería!C18=0),"",Almería!C18)</f>
        <v>0.01</v>
      </c>
      <c r="C20" s="310" t="n">
        <f aca="false">IF(OR(Cádiz!C18=0),"",Cádiz!C18)</f>
        <v>15</v>
      </c>
      <c r="D20" s="310" t="n">
        <f aca="false">IF(OR(Córdoba!C18=0),"",Córdoba!C18)</f>
        <v>0.01</v>
      </c>
      <c r="E20" s="310" t="n">
        <f aca="false">IF(OR(Granada!C18=0),"",Granada!C18)</f>
        <v>24</v>
      </c>
      <c r="F20" s="310" t="n">
        <f aca="false">IF(OR(Huelva!C18=0),"",Huelva!C18)</f>
        <v>0.01</v>
      </c>
      <c r="G20" s="310" t="n">
        <f aca="false">IF(OR(Jaén!C18=0),"",Jaén!C18)</f>
        <v>5</v>
      </c>
      <c r="H20" s="310" t="n">
        <f aca="false">IF(OR(Málaga!C18=0),"",Málaga!C18)</f>
        <v>70</v>
      </c>
      <c r="I20" s="310" t="n">
        <f aca="false">IF(OR(Sevilla!C18=0),"",Sevilla!C18)</f>
        <v>0.01</v>
      </c>
      <c r="J20" s="311" t="n">
        <f aca="false">IF(OR(Andalucía!C18=0),"",Andalucía!C18)</f>
        <v>114.04</v>
      </c>
    </row>
    <row r="21" customFormat="false" ht="12.75" hidden="false" customHeight="false" outlineLevel="0" collapsed="false">
      <c r="A21" s="312" t="s">
        <v>30</v>
      </c>
      <c r="B21" s="310" t="n">
        <f aca="false">IF(OR(Almería!C19=0),"",Almería!C19)</f>
        <v>1</v>
      </c>
      <c r="C21" s="310" t="n">
        <f aca="false">IF(OR(Cádiz!C19=0),"",Cádiz!C19)</f>
        <v>2300</v>
      </c>
      <c r="D21" s="310" t="n">
        <f aca="false">IF(OR(Córdoba!C19=0),"",Córdoba!C19)</f>
        <v>3450</v>
      </c>
      <c r="E21" s="310" t="n">
        <f aca="false">IF(OR(Granada!C19=0),"",Granada!C19)</f>
        <v>934</v>
      </c>
      <c r="F21" s="310" t="n">
        <f aca="false">IF(OR(Huelva!C19=0),"",Huelva!C19)</f>
        <v>300</v>
      </c>
      <c r="G21" s="310" t="n">
        <f aca="false">IF(OR(Jaén!C19=0),"",Jaén!C19)</f>
        <v>245</v>
      </c>
      <c r="H21" s="310" t="n">
        <f aca="false">IF(OR(Málaga!C19=0),"",Málaga!C19)</f>
        <v>1500</v>
      </c>
      <c r="I21" s="310" t="n">
        <f aca="false">IF(OR(Sevilla!C19=0),"",Sevilla!C19)</f>
        <v>3750</v>
      </c>
      <c r="J21" s="311" t="n">
        <f aca="false">IF(OR(Andalucía!C19=0),"",Andalucía!C19)</f>
        <v>12480</v>
      </c>
    </row>
    <row r="22" customFormat="false" ht="12.75" hidden="false" customHeight="false" outlineLevel="0" collapsed="false">
      <c r="A22" s="312" t="s">
        <v>31</v>
      </c>
      <c r="B22" s="310" t="n">
        <f aca="false">IF(OR(Almería!C20=0),"",Almería!C20)</f>
        <v>5</v>
      </c>
      <c r="C22" s="310" t="n">
        <f aca="false">IF(OR(Cádiz!C20=0),"",Cádiz!C20)</f>
        <v>2</v>
      </c>
      <c r="D22" s="310" t="n">
        <f aca="false">IF(OR(Córdoba!C20=0),"",Córdoba!C20)</f>
        <v>0.01</v>
      </c>
      <c r="E22" s="310" t="n">
        <f aca="false">IF(OR(Granada!C20=0),"",Granada!C20)</f>
        <v>88</v>
      </c>
      <c r="F22" s="310" t="n">
        <f aca="false">IF(OR(Huelva!C20=0),"",Huelva!C20)</f>
        <v>0.01</v>
      </c>
      <c r="G22" s="310" t="n">
        <f aca="false">IF(OR(Jaén!C20=0),"",Jaén!C20)</f>
        <v>15</v>
      </c>
      <c r="H22" s="310" t="n">
        <f aca="false">IF(OR(Málaga!C20=0),"",Málaga!C20)</f>
        <v>0.01</v>
      </c>
      <c r="I22" s="310" t="n">
        <f aca="false">IF(OR(Sevilla!C20=0),"",Sevilla!C20)</f>
        <v>5</v>
      </c>
      <c r="J22" s="311" t="n">
        <f aca="false">IF(OR(Andalucía!C20=0),"",Andalucía!C20)</f>
        <v>115.03</v>
      </c>
    </row>
    <row r="23" customFormat="false" ht="12.75" hidden="false" customHeight="false" outlineLevel="0" collapsed="false">
      <c r="A23" s="312" t="s">
        <v>32</v>
      </c>
      <c r="B23" s="310" t="n">
        <f aca="false">IF(OR(Almería!C21=0),"",Almería!C21)</f>
        <v>3</v>
      </c>
      <c r="C23" s="310" t="n">
        <f aca="false">IF(OR(Cádiz!C21=0),"",Cádiz!C21)</f>
        <v>3850</v>
      </c>
      <c r="D23" s="310" t="n">
        <f aca="false">IF(OR(Córdoba!C21=0),"",Córdoba!C21)</f>
        <v>4700</v>
      </c>
      <c r="E23" s="310" t="n">
        <f aca="false">IF(OR(Granada!C21=0),"",Granada!C21)</f>
        <v>267</v>
      </c>
      <c r="F23" s="310" t="n">
        <f aca="false">IF(OR(Huelva!C21=0),"",Huelva!C21)</f>
        <v>250</v>
      </c>
      <c r="G23" s="310" t="n">
        <f aca="false">IF(OR(Jaén!C21=0),"",Jaén!C21)</f>
        <v>620</v>
      </c>
      <c r="H23" s="310" t="n">
        <f aca="false">IF(OR(Málaga!C21=0),"",Málaga!C21)</f>
        <v>2760</v>
      </c>
      <c r="I23" s="310" t="n">
        <f aca="false">IF(OR(Sevilla!C21=0),"",Sevilla!C21)</f>
        <v>5000</v>
      </c>
      <c r="J23" s="311" t="n">
        <f aca="false">IF(OR(Andalucía!C21=0),"",Andalucía!C21)</f>
        <v>17450</v>
      </c>
    </row>
    <row r="24" customFormat="false" ht="12.75" hidden="false" customHeight="false" outlineLevel="0" collapsed="false">
      <c r="A24" s="315" t="s">
        <v>33</v>
      </c>
      <c r="B24" s="310" t="n">
        <f aca="false">IF(OR(Almería!C22=0),"",Almería!C22)</f>
        <v>1</v>
      </c>
      <c r="C24" s="310" t="n">
        <f aca="false">IF(OR(Cádiz!C22=0),"",Cádiz!C22)</f>
        <v>850</v>
      </c>
      <c r="D24" s="310" t="n">
        <f aca="false">IF(OR(Córdoba!C22=0),"",Córdoba!C22)</f>
        <v>1400</v>
      </c>
      <c r="E24" s="310" t="n">
        <f aca="false">IF(OR(Granada!C22=0),"",Granada!C22)</f>
        <v>420</v>
      </c>
      <c r="F24" s="310" t="n">
        <f aca="false">IF(OR(Huelva!C22=0),"",Huelva!C22)</f>
        <v>250</v>
      </c>
      <c r="G24" s="310" t="n">
        <f aca="false">IF(OR(Jaén!C22=0),"",Jaén!C22)</f>
        <v>195</v>
      </c>
      <c r="H24" s="310" t="n">
        <f aca="false">IF(OR(Málaga!C22=0),"",Málaga!C22)</f>
        <v>2580</v>
      </c>
      <c r="I24" s="310" t="n">
        <f aca="false">IF(OR(Sevilla!C22=0),"",Sevilla!C22)</f>
        <v>1500</v>
      </c>
      <c r="J24" s="311" t="n">
        <f aca="false">IF(OR(Andalucía!C22=0),"",Andalucía!C22)</f>
        <v>7196</v>
      </c>
    </row>
    <row r="25" customFormat="false" ht="12.75" hidden="false" customHeight="false" outlineLevel="0" collapsed="false">
      <c r="A25" s="312" t="s">
        <v>34</v>
      </c>
      <c r="B25" s="310" t="n">
        <f aca="false">IF(OR(Almería!C23=0),"",Almería!C23)</f>
        <v>85</v>
      </c>
      <c r="C25" s="310" t="n">
        <f aca="false">IF(OR(Cádiz!C23=0),"",Cádiz!C23)</f>
        <v>200</v>
      </c>
      <c r="D25" s="310" t="n">
        <f aca="false">IF(OR(Córdoba!C23=0),"",Córdoba!C23)</f>
        <v>30</v>
      </c>
      <c r="E25" s="310" t="n">
        <f aca="false">IF(OR(Granada!C23=0),"",Granada!C23)</f>
        <v>324</v>
      </c>
      <c r="F25" s="310" t="n">
        <f aca="false">IF(OR(Huelva!C23=0),"",Huelva!C23)</f>
        <v>50</v>
      </c>
      <c r="G25" s="310" t="n">
        <f aca="false">IF(OR(Jaén!C23=0),"",Jaén!C23)</f>
        <v>200</v>
      </c>
      <c r="H25" s="310" t="n">
        <f aca="false">IF(OR(Málaga!C23=0),"",Málaga!C23)</f>
        <v>600</v>
      </c>
      <c r="I25" s="310" t="n">
        <f aca="false">IF(OR(Sevilla!C23=0),"",Sevilla!C23)</f>
        <v>140</v>
      </c>
      <c r="J25" s="311" t="n">
        <f aca="false">IF(OR(Andalucía!C23=0),"",Andalucía!C23)</f>
        <v>1629</v>
      </c>
    </row>
    <row r="26" customFormat="false" ht="12.75" hidden="false" customHeight="false" outlineLevel="0" collapsed="false">
      <c r="A26" s="312" t="s">
        <v>35</v>
      </c>
      <c r="B26" s="310" t="n">
        <f aca="false">IF(OR(Almería!C24=0),"",Almería!C24)</f>
        <v>38</v>
      </c>
      <c r="C26" s="310" t="n">
        <f aca="false">IF(OR(Cádiz!C24=0),"",Cádiz!C24)</f>
        <v>0.01</v>
      </c>
      <c r="D26" s="310" t="n">
        <f aca="false">IF(OR(Córdoba!C24=0),"",Córdoba!C24)</f>
        <v>5</v>
      </c>
      <c r="E26" s="310" t="n">
        <f aca="false">IF(OR(Granada!C24=0),"",Granada!C24)</f>
        <v>157</v>
      </c>
      <c r="F26" s="310" t="n">
        <f aca="false">IF(OR(Huelva!C24=0),"",Huelva!C24)</f>
        <v>0.01</v>
      </c>
      <c r="G26" s="310" t="n">
        <f aca="false">IF(OR(Jaén!C24=0),"",Jaén!C24)</f>
        <v>5</v>
      </c>
      <c r="H26" s="310" t="n">
        <f aca="false">IF(OR(Málaga!C24=0),"",Málaga!C24)</f>
        <v>14</v>
      </c>
      <c r="I26" s="310" t="n">
        <f aca="false">IF(OR(Sevilla!C24=0),"",Sevilla!C24)</f>
        <v>40</v>
      </c>
      <c r="J26" s="311" t="n">
        <f aca="false">IF(OR(Andalucía!C24=0),"",Andalucía!C24)</f>
        <v>259.02</v>
      </c>
    </row>
    <row r="27" customFormat="false" ht="12.75" hidden="false" customHeight="false" outlineLevel="0" collapsed="false">
      <c r="A27" s="312" t="s">
        <v>36</v>
      </c>
      <c r="B27" s="310" t="n">
        <f aca="false">IF(OR(Almería!C25=0),"",Almería!C25)</f>
        <v>0.01</v>
      </c>
      <c r="C27" s="310" t="n">
        <f aca="false">IF(OR(Cádiz!C25=0),"",Cádiz!C25)</f>
        <v>0.01</v>
      </c>
      <c r="D27" s="310" t="n">
        <f aca="false">IF(OR(Córdoba!C25=0),"",Córdoba!C25)</f>
        <v>50</v>
      </c>
      <c r="E27" s="310" t="n">
        <f aca="false">IF(OR(Granada!C25=0),"",Granada!C25)</f>
        <v>0.01</v>
      </c>
      <c r="F27" s="310" t="n">
        <f aca="false">IF(OR(Huelva!C25=0),"",Huelva!C25)</f>
        <v>500</v>
      </c>
      <c r="G27" s="310" t="n">
        <f aca="false">IF(OR(Jaén!C25=0),"",Jaén!C25)</f>
        <v>0.01</v>
      </c>
      <c r="H27" s="310" t="n">
        <f aca="false">IF(OR(Málaga!C25=0),"",Málaga!C25)</f>
        <v>6</v>
      </c>
      <c r="I27" s="310" t="n">
        <f aca="false">IF(OR(Sevilla!C25=0),"",Sevilla!C25)</f>
        <v>275</v>
      </c>
      <c r="J27" s="311" t="n">
        <f aca="false">IF(OR(Andalucía!C25=0),"",Andalucía!C25)</f>
        <v>831.04</v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n">
        <f aca="false">IF(OR(Almería!C27=0),"",Almería!C27)</f>
        <v>506</v>
      </c>
      <c r="C29" s="310" t="n">
        <f aca="false">IF(OR(Cádiz!C27=0),"",Cádiz!C27)</f>
        <v>2810</v>
      </c>
      <c r="D29" s="310" t="n">
        <f aca="false">IF(OR(Córdoba!C27=0),"",Córdoba!C27)</f>
        <v>3500.01</v>
      </c>
      <c r="E29" s="310" t="n">
        <f aca="false">IF(OR(Granada!C27=0),"",Granada!C27)</f>
        <v>1696</v>
      </c>
      <c r="F29" s="310" t="n">
        <f aca="false">IF(OR(Huelva!C27=0),"",Huelva!C27)</f>
        <v>700</v>
      </c>
      <c r="G29" s="310" t="n">
        <f aca="false">IF(OR(Jaén!C27=0),"",Jaén!C27)</f>
        <v>450.02</v>
      </c>
      <c r="H29" s="310" t="n">
        <f aca="false">IF(OR(Málaga!C27=0),"",Málaga!C27)</f>
        <v>2280</v>
      </c>
      <c r="I29" s="310" t="n">
        <f aca="false">IF(OR(Sevilla!C27=0),"",Sevilla!C27)</f>
        <v>6100</v>
      </c>
      <c r="J29" s="311" t="n">
        <f aca="false">IF(OR(Andalucía!C27=0),"",Andalucía!C27)</f>
        <v>18042.03</v>
      </c>
    </row>
    <row r="30" customFormat="false" ht="12.75" hidden="false" customHeight="false" outlineLevel="0" collapsed="false">
      <c r="A30" s="312" t="s">
        <v>39</v>
      </c>
      <c r="B30" s="310" t="n">
        <f aca="false">IF(OR(Almería!C28=0),"",Almería!C28)</f>
        <v>100</v>
      </c>
      <c r="C30" s="310" t="n">
        <f aca="false">IF(OR(Cádiz!C28=0),"",Cádiz!C28)</f>
        <v>610</v>
      </c>
      <c r="D30" s="310" t="n">
        <f aca="false">IF(OR(Córdoba!C28=0),"",Córdoba!C28)</f>
        <v>0.01</v>
      </c>
      <c r="E30" s="310" t="n">
        <f aca="false">IF(OR(Granada!C28=0),"",Granada!C28)</f>
        <v>90</v>
      </c>
      <c r="F30" s="310" t="n">
        <f aca="false">IF(OR(Huelva!C28=0),"",Huelva!C28)</f>
        <v>20</v>
      </c>
      <c r="G30" s="310" t="n">
        <f aca="false">IF(OR(Jaén!C28=0),"",Jaén!C28)</f>
        <v>0.01</v>
      </c>
      <c r="H30" s="310" t="n">
        <f aca="false">IF(OR(Málaga!C28=0),"",Málaga!C28)</f>
        <v>450</v>
      </c>
      <c r="I30" s="310" t="n">
        <f aca="false">IF(OR(Sevilla!C28=0),"",Sevilla!C28)</f>
        <v>450</v>
      </c>
      <c r="J30" s="311" t="n">
        <f aca="false">IF(OR(Andalucía!C28=0),"",Andalucía!C28)</f>
        <v>1720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C29=0),"",Almería!C29)</f>
        <v>156</v>
      </c>
      <c r="C31" s="310" t="n">
        <f aca="false">IF(OR(Cádiz!C29=0),"",Cádiz!C29)</f>
        <v>600</v>
      </c>
      <c r="D31" s="310" t="n">
        <f aca="false">IF(OR(Córdoba!C29=0),"",Córdoba!C29)</f>
        <v>700</v>
      </c>
      <c r="E31" s="310" t="n">
        <f aca="false">IF(OR(Granada!C29=0),"",Granada!C29)</f>
        <v>120</v>
      </c>
      <c r="F31" s="310" t="n">
        <f aca="false">IF(OR(Huelva!C29=0),"",Huelva!C29)</f>
        <v>230</v>
      </c>
      <c r="G31" s="310" t="n">
        <f aca="false">IF(OR(Jaén!C29=0),"",Jaén!C29)</f>
        <v>0.01</v>
      </c>
      <c r="H31" s="310" t="n">
        <f aca="false">IF(OR(Málaga!C29=0),"",Málaga!C29)</f>
        <v>450</v>
      </c>
      <c r="I31" s="310" t="n">
        <f aca="false">IF(OR(Sevilla!C29=0),"",Sevilla!C29)</f>
        <v>4750</v>
      </c>
      <c r="J31" s="311" t="n">
        <f aca="false">IF(OR(Andalucía!C29=0),"",Andalucía!C29)</f>
        <v>7006.01</v>
      </c>
    </row>
    <row r="32" customFormat="false" ht="12.75" hidden="false" customHeight="false" outlineLevel="0" collapsed="false">
      <c r="A32" s="312" t="s">
        <v>41</v>
      </c>
      <c r="B32" s="310" t="n">
        <f aca="false">IF(OR(Almería!C30=0),"",Almería!C30)</f>
        <v>173</v>
      </c>
      <c r="C32" s="310" t="n">
        <f aca="false">IF(OR(Cádiz!C30=0),"",Cádiz!C30)</f>
        <v>950</v>
      </c>
      <c r="D32" s="310" t="n">
        <f aca="false">IF(OR(Córdoba!C30=0),"",Córdoba!C30)</f>
        <v>2500</v>
      </c>
      <c r="E32" s="310" t="n">
        <f aca="false">IF(OR(Granada!C30=0),"",Granada!C30)</f>
        <v>1423</v>
      </c>
      <c r="F32" s="310" t="n">
        <f aca="false">IF(OR(Huelva!C30=0),"",Huelva!C30)</f>
        <v>300</v>
      </c>
      <c r="G32" s="310" t="n">
        <f aca="false">IF(OR(Jaén!C30=0),"",Jaén!C30)</f>
        <v>310</v>
      </c>
      <c r="H32" s="310" t="n">
        <f aca="false">IF(OR(Málaga!C30=0),"",Málaga!C30)</f>
        <v>980</v>
      </c>
      <c r="I32" s="310" t="n">
        <f aca="false">IF(OR(Sevilla!C30=0),"",Sevilla!C30)</f>
        <v>600</v>
      </c>
      <c r="J32" s="311" t="n">
        <f aca="false">IF(OR(Andalucía!C30=0),"",Andalucía!C30)</f>
        <v>7236</v>
      </c>
    </row>
    <row r="33" customFormat="false" ht="12.75" hidden="false" customHeight="false" outlineLevel="0" collapsed="false">
      <c r="A33" s="312" t="s">
        <v>42</v>
      </c>
      <c r="B33" s="310" t="n">
        <f aca="false">IF(OR(Almería!C31=0),"",Almería!C31)</f>
        <v>77</v>
      </c>
      <c r="C33" s="310" t="n">
        <f aca="false">IF(OR(Cádiz!C31=0),"",Cádiz!C31)</f>
        <v>650</v>
      </c>
      <c r="D33" s="310" t="n">
        <f aca="false">IF(OR(Córdoba!C31=0),"",Córdoba!C31)</f>
        <v>300</v>
      </c>
      <c r="E33" s="310" t="n">
        <f aca="false">IF(OR(Granada!C31=0),"",Granada!C31)</f>
        <v>63</v>
      </c>
      <c r="F33" s="310" t="n">
        <f aca="false">IF(OR(Huelva!C31=0),"",Huelva!C31)</f>
        <v>150</v>
      </c>
      <c r="G33" s="310" t="n">
        <f aca="false">IF(OR(Jaén!C31=0),"",Jaén!C31)</f>
        <v>140</v>
      </c>
      <c r="H33" s="310" t="n">
        <f aca="false">IF(OR(Málaga!C31=0),"",Málaga!C31)</f>
        <v>400</v>
      </c>
      <c r="I33" s="310" t="n">
        <f aca="false">IF(OR(Sevilla!C31=0),"",Sevilla!C31)</f>
        <v>300</v>
      </c>
      <c r="J33" s="311" t="n">
        <f aca="false">IF(OR(Andalucía!C31=0),"",Andalucía!C31)</f>
        <v>2080</v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n">
        <f aca="false">IF(OR(Almería!C33=0),"",Almería!C33)</f>
        <v>0.01</v>
      </c>
      <c r="C35" s="310" t="n">
        <f aca="false">IF(OR(Cádiz!C33=0),"",Cádiz!C33)</f>
        <v>3500</v>
      </c>
      <c r="D35" s="310" t="n">
        <f aca="false">IF(OR(Córdoba!C33=0),"",Córdoba!C33)</f>
        <v>20</v>
      </c>
      <c r="E35" s="310" t="n">
        <f aca="false">IF(OR(Granada!C33=0),"",Granada!C33)</f>
        <v>0.01</v>
      </c>
      <c r="F35" s="310" t="n">
        <f aca="false">IF(OR(Huelva!C33=0),"",Huelva!C33)</f>
        <v>150</v>
      </c>
      <c r="G35" s="310" t="n">
        <f aca="false">IF(OR(Jaén!C33=0),"",Jaén!C33)</f>
        <v>15</v>
      </c>
      <c r="H35" s="310" t="n">
        <f aca="false">IF(OR(Málaga!C33=0),"",Málaga!C33)</f>
        <v>0.01</v>
      </c>
      <c r="I35" s="310" t="n">
        <f aca="false">IF(OR(Sevilla!C33=0),"",Sevilla!C33)</f>
        <v>8750</v>
      </c>
      <c r="J35" s="311" t="n">
        <f aca="false">IF(OR(Andalucía!C33=0),"",Andalucía!C33)</f>
        <v>12435.03</v>
      </c>
    </row>
    <row r="36" customFormat="false" ht="12.75" hidden="false" customHeight="false" outlineLevel="0" collapsed="false">
      <c r="A36" s="312" t="s">
        <v>45</v>
      </c>
      <c r="B36" s="310" t="n">
        <f aca="false">IF(OR(Almería!C34=0),"",Almería!C34)</f>
        <v>0.01</v>
      </c>
      <c r="C36" s="310" t="n">
        <f aca="false">IF(OR(Cádiz!C34=0),"",Cádiz!C34)</f>
        <v>9500</v>
      </c>
      <c r="D36" s="310" t="n">
        <f aca="false">IF(OR(Córdoba!C34=0),"",Córdoba!C34)</f>
        <v>3900</v>
      </c>
      <c r="E36" s="310" t="n">
        <f aca="false">IF(OR(Granada!C34=0),"",Granada!C34)</f>
        <v>0.01</v>
      </c>
      <c r="F36" s="310" t="n">
        <f aca="false">IF(OR(Huelva!C34=0),"",Huelva!C34)</f>
        <v>650</v>
      </c>
      <c r="G36" s="310" t="n">
        <f aca="false">IF(OR(Jaén!C34=0),"",Jaén!C34)</f>
        <v>4370</v>
      </c>
      <c r="H36" s="310" t="n">
        <f aca="false">IF(OR(Málaga!C34=0),"",Málaga!C34)</f>
        <v>0.01</v>
      </c>
      <c r="I36" s="310" t="n">
        <f aca="false">IF(OR(Sevilla!C34=0),"",Sevilla!C34)</f>
        <v>35000</v>
      </c>
      <c r="J36" s="311" t="n">
        <f aca="false">IF(OR(Andalucía!C34=0),"",Andalucía!C34)</f>
        <v>53420.03</v>
      </c>
    </row>
    <row r="37" customFormat="false" ht="12.75" hidden="false" customHeight="false" outlineLevel="0" collapsed="false">
      <c r="A37" s="312" t="s">
        <v>46</v>
      </c>
      <c r="B37" s="310" t="n">
        <f aca="false">IF(OR(Almería!C35=0),"",Almería!C35)</f>
        <v>0.01</v>
      </c>
      <c r="C37" s="310" t="n">
        <f aca="false">IF(OR(Cádiz!C35=0),"",Cádiz!C35)</f>
        <v>55000</v>
      </c>
      <c r="D37" s="310" t="n">
        <f aca="false">IF(OR(Córdoba!C35=0),"",Córdoba!C35)</f>
        <v>55250</v>
      </c>
      <c r="E37" s="310" t="n">
        <f aca="false">IF(OR(Granada!C35=0),"",Granada!C35)</f>
        <v>2907</v>
      </c>
      <c r="F37" s="310" t="n">
        <f aca="false">IF(OR(Huelva!C35=0),"",Huelva!C35)</f>
        <v>18700</v>
      </c>
      <c r="G37" s="310" t="n">
        <f aca="false">IF(OR(Jaén!C35=0),"",Jaén!C35)</f>
        <v>2000</v>
      </c>
      <c r="H37" s="310" t="n">
        <f aca="false">IF(OR(Málaga!C35=0),"",Málaga!C35)</f>
        <v>5500</v>
      </c>
      <c r="I37" s="310" t="n">
        <f aca="false">IF(OR(Sevilla!C35=0),"",Sevilla!C35)</f>
        <v>160000</v>
      </c>
      <c r="J37" s="311" t="n">
        <f aca="false">IF(OR(Andalucía!C35=0),"",Andalucía!C35)</f>
        <v>299357.01</v>
      </c>
    </row>
    <row r="38" customFormat="false" ht="12.75" hidden="false" customHeight="false" outlineLevel="0" collapsed="false">
      <c r="A38" s="312" t="s">
        <v>47</v>
      </c>
      <c r="B38" s="310" t="n">
        <f aca="false">IF(OR(Almería!C36=0),"",Almería!C36)</f>
        <v>0.01</v>
      </c>
      <c r="C38" s="310" t="n">
        <f aca="false">IF(OR(Cádiz!C36=0),"",Cádiz!C36)</f>
        <v>0.01</v>
      </c>
      <c r="D38" s="310" t="n">
        <f aca="false">IF(OR(Córdoba!C36=0),"",Córdoba!C36)</f>
        <v>0.01</v>
      </c>
      <c r="E38" s="310" t="n">
        <f aca="false">IF(OR(Granada!C36=0),"",Granada!C36)</f>
        <v>0.01</v>
      </c>
      <c r="F38" s="310" t="n">
        <f aca="false">IF(OR(Huelva!C36=0),"",Huelva!C36)</f>
        <v>0.01</v>
      </c>
      <c r="G38" s="310" t="n">
        <f aca="false">IF(OR(Jaén!C36=0),"",Jaén!C36)</f>
        <v>0.01</v>
      </c>
      <c r="H38" s="310" t="n">
        <f aca="false">IF(OR(Málaga!C36=0),"",Málaga!C36)</f>
        <v>12</v>
      </c>
      <c r="I38" s="310" t="n">
        <f aca="false">IF(OR(Sevilla!C36=0),"",Sevilla!C36)</f>
        <v>0.01</v>
      </c>
      <c r="J38" s="311" t="n">
        <f aca="false">IF(OR(Andalucía!C36=0),"",Andalucía!C36)</f>
        <v>12.07</v>
      </c>
    </row>
    <row r="39" customFormat="false" ht="12.75" hidden="false" customHeight="false" outlineLevel="0" collapsed="false">
      <c r="A39" s="312" t="s">
        <v>48</v>
      </c>
      <c r="B39" s="310" t="str">
        <f aca="false">IF(OR(Almería!C37=0),"",Almería!C37)</f>
        <v/>
      </c>
      <c r="C39" s="310" t="str">
        <f aca="false">IF(OR(Cádiz!C37=0),"",Cádiz!C37)</f>
        <v/>
      </c>
      <c r="D39" s="310" t="str">
        <f aca="false">IF(OR(Córdoba!C37=0),"",Córdoba!C37)</f>
        <v/>
      </c>
      <c r="E39" s="310" t="str">
        <f aca="false">IF(OR(Granada!C37=0),"",Granada!C37)</f>
        <v> </v>
      </c>
      <c r="F39" s="310" t="str">
        <f aca="false">IF(OR(Huelva!C37=0),"",Huelva!C37)</f>
        <v/>
      </c>
      <c r="G39" s="310" t="str">
        <f aca="false">IF(OR(Jaén!C37=0),"",Jaén!C37)</f>
        <v/>
      </c>
      <c r="H39" s="310" t="str">
        <f aca="false">IF(OR(Málaga!C37=0),"",Málaga!C37)</f>
        <v/>
      </c>
      <c r="I39" s="310" t="str">
        <f aca="false">IF(OR(Sevilla!C37=0),"",Sevilla!C37)</f>
        <v/>
      </c>
      <c r="J39" s="311" t="str">
        <f aca="false">IF(OR(Andalucía!C37=0),"",Andalucía!C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C38=0),"",Almería!C38)</f>
        <v>0.01</v>
      </c>
      <c r="C40" s="310" t="n">
        <f aca="false">IF(OR(Cádiz!C38=0),"",Cádiz!C38)</f>
        <v>110</v>
      </c>
      <c r="D40" s="310" t="n">
        <f aca="false">IF(OR(Córdoba!C38=0),"",Córdoba!C38)</f>
        <v>100</v>
      </c>
      <c r="E40" s="310" t="n">
        <f aca="false">IF(OR(Granada!C38=0),"",Granada!C38)</f>
        <v>16</v>
      </c>
      <c r="F40" s="310" t="n">
        <f aca="false">IF(OR(Huelva!C38=0),"",Huelva!C38)</f>
        <v>0.01</v>
      </c>
      <c r="G40" s="310" t="n">
        <f aca="false">IF(OR(Jaén!C38=0),"",Jaén!C38)</f>
        <v>120</v>
      </c>
      <c r="H40" s="310" t="n">
        <f aca="false">IF(OR(Málaga!C38=0),"",Málaga!C38)</f>
        <v>210</v>
      </c>
      <c r="I40" s="310" t="n">
        <f aca="false">IF(OR(Sevilla!C38=0),"",Sevilla!C38)</f>
        <v>1300</v>
      </c>
      <c r="J40" s="311" t="n">
        <f aca="false">IF(OR(Andalucía!C38=0),"",Andalucía!C38)</f>
        <v>1856.02</v>
      </c>
    </row>
    <row r="41" customFormat="false" ht="12.75" hidden="false" customHeight="false" outlineLevel="0" collapsed="false">
      <c r="A41" s="312" t="s">
        <v>50</v>
      </c>
      <c r="B41" s="310" t="n">
        <f aca="false">IF(OR(Almería!C39=0),"",Almería!C39)</f>
        <v>0.01</v>
      </c>
      <c r="C41" s="310" t="n">
        <f aca="false">IF(OR(Cádiz!C39=0),"",Cádiz!C39)</f>
        <v>0.01</v>
      </c>
      <c r="D41" s="310" t="str">
        <f aca="false">IF(OR(Córdoba!C39=0),"",Córdoba!C39)</f>
        <v/>
      </c>
      <c r="E41" s="310" t="n">
        <f aca="false">IF(OR(Granada!C39=0),"",Granada!C39)</f>
        <v>530</v>
      </c>
      <c r="F41" s="310" t="str">
        <f aca="false">IF(OR(Huelva!C39=0),"",Huelva!C39)</f>
        <v/>
      </c>
      <c r="G41" s="310" t="str">
        <f aca="false">IF(OR(Jaén!C39=0),"",Jaén!C39)</f>
        <v/>
      </c>
      <c r="H41" s="310" t="str">
        <f aca="false">IF(OR(Málaga!C39=0),"",Málaga!C39)</f>
        <v/>
      </c>
      <c r="I41" s="310" t="str">
        <f aca="false">IF(OR(Sevilla!C39=0),"",Sevilla!C39)</f>
        <v/>
      </c>
      <c r="J41" s="311" t="str">
        <f aca="false">IF(OR(Andalucía!C39=0),"",Andalucía!C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n">
        <f aca="false">IF(OR(Almería!C41=0),"",Almería!C41)</f>
        <v>43</v>
      </c>
      <c r="C43" s="310" t="n">
        <f aca="false">IF(OR(Cádiz!C41=0),"",Cádiz!C41)</f>
        <v>380</v>
      </c>
      <c r="D43" s="310" t="n">
        <f aca="false">IF(OR(Córdoba!C41=0),"",Córdoba!C41)</f>
        <v>900</v>
      </c>
      <c r="E43" s="310" t="n">
        <f aca="false">IF(OR(Granada!C41=0),"",Granada!C41)</f>
        <v>137</v>
      </c>
      <c r="F43" s="310" t="n">
        <f aca="false">IF(OR(Huelva!C41=0),"",Huelva!C41)</f>
        <v>230</v>
      </c>
      <c r="G43" s="310" t="n">
        <f aca="false">IF(OR(Jaén!C41=0),"",Jaén!C41)</f>
        <v>5</v>
      </c>
      <c r="H43" s="310" t="n">
        <f aca="false">IF(OR(Málaga!C41=0),"",Málaga!C41)</f>
        <v>490</v>
      </c>
      <c r="I43" s="310" t="n">
        <f aca="false">IF(OR(Sevilla!C41=0),"",Sevilla!C41)</f>
        <v>400</v>
      </c>
      <c r="J43" s="311" t="n">
        <f aca="false">IF(OR(Andalucía!C41=0),"",Andalucía!C41)</f>
        <v>2585</v>
      </c>
    </row>
    <row r="44" customFormat="false" ht="12.75" hidden="false" customHeight="false" outlineLevel="0" collapsed="false">
      <c r="A44" s="312" t="s">
        <v>53</v>
      </c>
      <c r="B44" s="310" t="n">
        <f aca="false">IF(OR(Almería!C42=0),"",Almería!C42)</f>
        <v>104</v>
      </c>
      <c r="C44" s="310" t="n">
        <f aca="false">IF(OR(Cádiz!C42=0),"",Cádiz!C42)</f>
        <v>800</v>
      </c>
      <c r="D44" s="310" t="n">
        <f aca="false">IF(OR(Córdoba!C42=0),"",Córdoba!C42)</f>
        <v>900</v>
      </c>
      <c r="E44" s="310" t="n">
        <f aca="false">IF(OR(Granada!C42=0),"",Granada!C42)</f>
        <v>2315</v>
      </c>
      <c r="F44" s="310" t="n">
        <f aca="false">IF(OR(Huelva!C42=0),"",Huelva!C42)</f>
        <v>320</v>
      </c>
      <c r="G44" s="310" t="n">
        <f aca="false">IF(OR(Jaén!C42=0),"",Jaén!C42)</f>
        <v>490</v>
      </c>
      <c r="H44" s="310" t="n">
        <f aca="false">IF(OR(Málaga!C42=0),"",Málaga!C42)</f>
        <v>582</v>
      </c>
      <c r="I44" s="310" t="n">
        <f aca="false">IF(OR(Sevilla!C42=0),"",Sevilla!C42)</f>
        <v>3000</v>
      </c>
      <c r="J44" s="311" t="n">
        <f aca="false">IF(OR(Andalucía!C42=0),"",Andalucía!C42)</f>
        <v>8511</v>
      </c>
    </row>
    <row r="45" customFormat="false" ht="12.75" hidden="false" customHeight="false" outlineLevel="0" collapsed="false">
      <c r="A45" s="312" t="s">
        <v>54</v>
      </c>
      <c r="B45" s="310" t="n">
        <f aca="false">IF(OR(Almería!C43=0),"",Almería!C43)</f>
        <v>28</v>
      </c>
      <c r="C45" s="310" t="n">
        <f aca="false">IF(OR(Cádiz!C43=0),"",Cádiz!C43)</f>
        <v>60</v>
      </c>
      <c r="D45" s="310" t="n">
        <f aca="false">IF(OR(Córdoba!C43=0),"",Córdoba!C43)</f>
        <v>450</v>
      </c>
      <c r="E45" s="310" t="n">
        <f aca="false">IF(OR(Granada!C43=0),"",Granada!C43)</f>
        <v>121</v>
      </c>
      <c r="F45" s="310" t="n">
        <f aca="false">IF(OR(Huelva!C43=0),"",Huelva!C43)</f>
        <v>500</v>
      </c>
      <c r="G45" s="310" t="n">
        <f aca="false">IF(OR(Jaén!C43=0),"",Jaén!C43)</f>
        <v>120</v>
      </c>
      <c r="H45" s="310" t="n">
        <f aca="false">IF(OR(Málaga!C43=0),"",Málaga!C43)</f>
        <v>3000</v>
      </c>
      <c r="I45" s="310" t="n">
        <f aca="false">IF(OR(Sevilla!C43=0),"",Sevilla!C43)</f>
        <v>450</v>
      </c>
      <c r="J45" s="311" t="n">
        <f aca="false">IF(OR(Andalucía!C43=0),"",Andalucía!C43)</f>
        <v>4729</v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C45=0),"",Almería!C45)</f>
        <v/>
      </c>
      <c r="C47" s="310" t="str">
        <f aca="false">IF(OR(Cádiz!C45=0),"",Cádiz!C45)</f>
        <v/>
      </c>
      <c r="D47" s="310" t="str">
        <f aca="false">IF(OR(Córdoba!C45=0),"",Córdoba!C45)</f>
        <v/>
      </c>
      <c r="E47" s="310" t="str">
        <f aca="false">IF(OR(Granada!C45=0),"",Granada!C45)</f>
        <v/>
      </c>
      <c r="F47" s="310" t="str">
        <f aca="false">IF(OR(Huelva!C45=0),"",Huelva!C45)</f>
        <v/>
      </c>
      <c r="G47" s="310" t="str">
        <f aca="false">IF(OR(Jaén!C45=0),"",Jaén!C45)</f>
        <v/>
      </c>
      <c r="H47" s="310" t="str">
        <f aca="false">IF(OR(Málaga!C45=0),"",Málaga!C45)</f>
        <v/>
      </c>
      <c r="I47" s="310" t="str">
        <f aca="false">IF(OR(Sevilla!C45=0),"",Sevilla!C45)</f>
        <v/>
      </c>
      <c r="J47" s="311" t="str">
        <f aca="false">IF(OR(Andalucía!C45=0),"",Andalucía!C45)</f>
        <v/>
      </c>
    </row>
    <row r="48" customFormat="false" ht="12.75" hidden="false" customHeight="false" outlineLevel="0" collapsed="false">
      <c r="A48" s="312" t="s">
        <v>57</v>
      </c>
      <c r="B48" s="310" t="n">
        <f aca="false">IF(OR(Almería!C46=0),"",Almería!C46)</f>
        <v>35</v>
      </c>
      <c r="C48" s="310" t="n">
        <f aca="false">IF(OR(Cádiz!C46=0),"",Cádiz!C46)</f>
        <v>625</v>
      </c>
      <c r="D48" s="310" t="n">
        <f aca="false">IF(OR(Córdoba!C46=0),"",Córdoba!C46)</f>
        <v>640</v>
      </c>
      <c r="E48" s="310" t="n">
        <f aca="false">IF(OR(Granada!C46=0),"",Granada!C46)</f>
        <v>4623</v>
      </c>
      <c r="F48" s="310" t="n">
        <f aca="false">IF(OR(Huelva!C46=0),"",Huelva!C46)</f>
        <v>35</v>
      </c>
      <c r="G48" s="310" t="n">
        <f aca="false">IF(OR(Jaén!C46=0),"",Jaén!C46)</f>
        <v>200</v>
      </c>
      <c r="H48" s="310" t="n">
        <f aca="false">IF(OR(Málaga!C46=0),"",Málaga!C46)</f>
        <v>250</v>
      </c>
      <c r="I48" s="310" t="n">
        <f aca="false">IF(OR(Sevilla!C46=0),"",Sevilla!C46)</f>
        <v>975</v>
      </c>
      <c r="J48" s="311" t="n">
        <f aca="false">IF(OR(Andalucía!C46=0),"",Andalucía!C46)</f>
        <v>7383</v>
      </c>
    </row>
    <row r="49" customFormat="false" ht="12.75" hidden="false" customHeight="false" outlineLevel="0" collapsed="false">
      <c r="A49" s="313" t="s">
        <v>58</v>
      </c>
      <c r="B49" s="310" t="str">
        <f aca="false">IF(OR(Almería!C47=0),"",Almería!C47)</f>
        <v/>
      </c>
      <c r="C49" s="310" t="str">
        <f aca="false">IF(OR(Cádiz!C47=0),"",Cádiz!C47)</f>
        <v/>
      </c>
      <c r="D49" s="310" t="str">
        <f aca="false">IF(OR(Córdoba!C47=0),"",Córdoba!C47)</f>
        <v/>
      </c>
      <c r="E49" s="310" t="str">
        <f aca="false">IF(OR(Granada!C47=0),"",Granada!C47)</f>
        <v/>
      </c>
      <c r="F49" s="310" t="str">
        <f aca="false">IF(OR(Huelva!C47=0),"",Huelva!C47)</f>
        <v/>
      </c>
      <c r="G49" s="310" t="str">
        <f aca="false">IF(OR(Jaén!C47=0),"",Jaén!C47)</f>
        <v/>
      </c>
      <c r="H49" s="310" t="str">
        <f aca="false">IF(OR(Málaga!C47=0),"",Málaga!C47)</f>
        <v/>
      </c>
      <c r="I49" s="310" t="str">
        <f aca="false">IF(OR(Sevilla!C47=0),"",Sevilla!C47)</f>
        <v/>
      </c>
      <c r="J49" s="311" t="str">
        <f aca="false">IF(OR(Andalucía!C47=0),"",Andalucía!C47)</f>
        <v/>
      </c>
    </row>
    <row r="50" customFormat="false" ht="12.75" hidden="false" customHeight="false" outlineLevel="0" collapsed="false">
      <c r="A50" s="312" t="s">
        <v>59</v>
      </c>
      <c r="B50" s="310" t="n">
        <f aca="false">IF(OR(Almería!C48=0),"",Almería!C48)</f>
        <v>5430</v>
      </c>
      <c r="C50" s="310" t="n">
        <f aca="false">IF(OR(Cádiz!C48=0),"",Cádiz!C48)</f>
        <v>450</v>
      </c>
      <c r="D50" s="310" t="n">
        <f aca="false">IF(OR(Córdoba!C48=0),"",Córdoba!C48)</f>
        <v>850</v>
      </c>
      <c r="E50" s="310" t="n">
        <f aca="false">IF(OR(Granada!C48=0),"",Granada!C48)</f>
        <v>344</v>
      </c>
      <c r="F50" s="310" t="n">
        <f aca="false">IF(OR(Huelva!C48=0),"",Huelva!C48)</f>
        <v>300</v>
      </c>
      <c r="G50" s="310" t="n">
        <f aca="false">IF(OR(Jaén!C48=0),"",Jaén!C48)</f>
        <v>110</v>
      </c>
      <c r="H50" s="310" t="n">
        <f aca="false">IF(OR(Málaga!C48=0),"",Málaga!C48)</f>
        <v>265</v>
      </c>
      <c r="I50" s="310" t="n">
        <f aca="false">IF(OR(Sevilla!C48=0),"",Sevilla!C48)</f>
        <v>750</v>
      </c>
      <c r="J50" s="311" t="n">
        <f aca="false">IF(OR(Andalucía!C48=0),"",Andalucía!C48)</f>
        <v>8499</v>
      </c>
    </row>
    <row r="51" customFormat="false" ht="12.75" hidden="false" customHeight="false" outlineLevel="0" collapsed="false">
      <c r="A51" s="312" t="s">
        <v>60</v>
      </c>
      <c r="B51" s="310" t="n">
        <f aca="false">IF(OR(Almería!C49=0),"",Almería!C49)</f>
        <v>4450</v>
      </c>
      <c r="C51" s="310" t="n">
        <f aca="false">IF(OR(Cádiz!C49=0),"",Cádiz!C49)</f>
        <v>550</v>
      </c>
      <c r="D51" s="310" t="n">
        <f aca="false">IF(OR(Córdoba!C49=0),"",Córdoba!C49)</f>
        <v>950</v>
      </c>
      <c r="E51" s="310" t="n">
        <f aca="false">IF(OR(Granada!C49=0),"",Granada!C49)</f>
        <v>170</v>
      </c>
      <c r="F51" s="310" t="n">
        <f aca="false">IF(OR(Huelva!C49=0),"",Huelva!C49)</f>
        <v>350</v>
      </c>
      <c r="G51" s="310" t="n">
        <f aca="false">IF(OR(Jaén!C49=0),"",Jaén!C49)</f>
        <v>150</v>
      </c>
      <c r="H51" s="310" t="n">
        <f aca="false">IF(OR(Málaga!C49=0),"",Málaga!C49)</f>
        <v>700</v>
      </c>
      <c r="I51" s="310" t="n">
        <f aca="false">IF(OR(Sevilla!C49=0),"",Sevilla!C49)</f>
        <v>1100</v>
      </c>
      <c r="J51" s="311" t="n">
        <f aca="false">IF(OR(Andalucía!C49=0),"",Andalucía!C49)</f>
        <v>8420</v>
      </c>
    </row>
    <row r="52" customFormat="false" ht="12.75" hidden="false" customHeight="false" outlineLevel="0" collapsed="false">
      <c r="A52" s="309" t="s">
        <v>61</v>
      </c>
      <c r="B52" s="310" t="str">
        <f aca="false">IF(OR(Almería!C50=0),"",Almería!C50)</f>
        <v/>
      </c>
      <c r="C52" s="310" t="str">
        <f aca="false">IF(OR(Cádiz!C50=0),"",Cádiz!C50)</f>
        <v/>
      </c>
      <c r="D52" s="310" t="str">
        <f aca="false">IF(OR(Córdoba!C50=0),"",Córdoba!C50)</f>
        <v/>
      </c>
      <c r="E52" s="310" t="str">
        <f aca="false">IF(OR(Granada!C50=0),"",Granada!C50)</f>
        <v/>
      </c>
      <c r="F52" s="310" t="str">
        <f aca="false">IF(OR(Huelva!C50=0),"",Huelva!C50)</f>
        <v/>
      </c>
      <c r="G52" s="310" t="str">
        <f aca="false">IF(OR(Jaén!C50=0),"",Jaén!C50)</f>
        <v/>
      </c>
      <c r="H52" s="310" t="str">
        <f aca="false">IF(OR(Málaga!C50=0),"",Málaga!C50)</f>
        <v/>
      </c>
      <c r="I52" s="310" t="str">
        <f aca="false">IF(OR(Sevilla!C50=0),"",Sevilla!C50)</f>
        <v/>
      </c>
      <c r="J52" s="311" t="e">
        <f aca="false">IF(OR(Andalucía!C50=0),"",Andalucía!C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C51=0),"",Almería!C51)</f>
        <v>4664</v>
      </c>
      <c r="C53" s="310" t="n">
        <f aca="false">IF(OR(Cádiz!C51=0),"",Cádiz!C51)</f>
        <v>18</v>
      </c>
      <c r="D53" s="310" t="n">
        <f aca="false">IF(OR(Córdoba!C51=0),"",Córdoba!C51)</f>
        <v>0.01</v>
      </c>
      <c r="E53" s="310" t="n">
        <f aca="false">IF(OR(Granada!C51=0),"",Granada!C51)</f>
        <v>100</v>
      </c>
      <c r="F53" s="310" t="n">
        <f aca="false">IF(OR(Huelva!C51=0),"",Huelva!C51)</f>
        <v>0.01</v>
      </c>
      <c r="G53" s="310" t="n">
        <f aca="false">IF(OR(Jaén!C51=0),"",Jaén!C51)</f>
        <v>0.01</v>
      </c>
      <c r="H53" s="310" t="n">
        <f aca="false">IF(OR(Málaga!C51=0),"",Málaga!C51)</f>
        <v>85</v>
      </c>
      <c r="I53" s="310" t="n">
        <f aca="false">IF(OR(Sevilla!C51=0),"",Sevilla!C51)</f>
        <v>10</v>
      </c>
      <c r="J53" s="311" t="n">
        <f aca="false">IF(OR(Andalucía!C51=0),"",Andalucía!C51)</f>
        <v>4877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C52=0),"",Almería!C52)</f>
        <v/>
      </c>
      <c r="C54" s="310" t="str">
        <f aca="false">IF(OR(Cádiz!C52=0),"",Cádiz!C52)</f>
        <v/>
      </c>
      <c r="D54" s="310" t="str">
        <f aca="false">IF(OR(Córdoba!C52=0),"",Córdoba!C52)</f>
        <v/>
      </c>
      <c r="E54" s="310" t="str">
        <f aca="false">IF(OR(Granada!C52=0),"",Granada!C52)</f>
        <v/>
      </c>
      <c r="F54" s="310" t="str">
        <f aca="false">IF(OR(Huelva!C52=0),"",Huelva!C52)</f>
        <v/>
      </c>
      <c r="G54" s="310" t="str">
        <f aca="false">IF(OR(Jaén!C52=0),"",Jaén!C52)</f>
        <v/>
      </c>
      <c r="H54" s="310" t="str">
        <f aca="false">IF(OR(Málaga!C52=0),"",Málaga!C52)</f>
        <v/>
      </c>
      <c r="I54" s="310" t="str">
        <f aca="false">IF(OR(Sevilla!C52=0),"",Sevilla!C52)</f>
        <v/>
      </c>
      <c r="J54" s="311" t="str">
        <f aca="false">IF(OR(Andalucía!C52=0),"",Andalucía!C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C53=0),"",Almería!C53)</f>
        <v/>
      </c>
      <c r="C55" s="310" t="str">
        <f aca="false">IF(OR(Cádiz!C53=0),"",Cádiz!C53)</f>
        <v/>
      </c>
      <c r="D55" s="310" t="str">
        <f aca="false">IF(OR(Córdoba!C53=0),"",Córdoba!C53)</f>
        <v/>
      </c>
      <c r="E55" s="310" t="str">
        <f aca="false">IF(OR(Granada!C53=0),"",Granada!C53)</f>
        <v/>
      </c>
      <c r="F55" s="310" t="str">
        <f aca="false">IF(OR(Huelva!C53=0),"",Huelva!C53)</f>
        <v/>
      </c>
      <c r="G55" s="310" t="str">
        <f aca="false">IF(OR(Jaén!C53=0),"",Jaén!C53)</f>
        <v/>
      </c>
      <c r="H55" s="310" t="str">
        <f aca="false">IF(OR(Málaga!C53=0),"",Málaga!C53)</f>
        <v/>
      </c>
      <c r="I55" s="310" t="str">
        <f aca="false">IF(OR(Sevilla!C53=0),"",Sevilla!C53)</f>
        <v/>
      </c>
      <c r="J55" s="311" t="e">
        <f aca="false">IF(OR(Andalucía!C53=0),"",Andalucía!C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C54=0),"",Almería!C54)</f>
        <v>4430</v>
      </c>
      <c r="C56" s="310" t="n">
        <f aca="false">IF(OR(Cádiz!C54=0),"",Cádiz!C54)</f>
        <v>25</v>
      </c>
      <c r="D56" s="310" t="n">
        <f aca="false">IF(OR(Córdoba!C54=0),"",Córdoba!C54)</f>
        <v>0.01</v>
      </c>
      <c r="E56" s="310" t="n">
        <f aca="false">IF(OR(Granada!C54=0),"",Granada!C54)</f>
        <v>2507</v>
      </c>
      <c r="F56" s="310" t="n">
        <f aca="false">IF(OR(Huelva!C54=0),"",Huelva!C54)</f>
        <v>0.01</v>
      </c>
      <c r="G56" s="310" t="n">
        <f aca="false">IF(OR(Jaén!C54=0),"",Jaén!C54)</f>
        <v>0.01</v>
      </c>
      <c r="H56" s="310" t="n">
        <f aca="false">IF(OR(Málaga!C54=0),"",Málaga!C54)</f>
        <v>260</v>
      </c>
      <c r="I56" s="310" t="n">
        <f aca="false">IF(OR(Sevilla!C54=0),"",Sevilla!C54)</f>
        <v>3</v>
      </c>
      <c r="J56" s="311" t="n">
        <f aca="false">IF(OR(Andalucía!C54=0),"",Andalucía!C54)</f>
        <v>7225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C55=0),"",Almería!C55)</f>
        <v/>
      </c>
      <c r="C57" s="310" t="str">
        <f aca="false">IF(OR(Cádiz!C55=0),"",Cádiz!C55)</f>
        <v/>
      </c>
      <c r="D57" s="310" t="str">
        <f aca="false">IF(OR(Córdoba!C55=0),"",Córdoba!C55)</f>
        <v/>
      </c>
      <c r="E57" s="310" t="str">
        <f aca="false">IF(OR(Granada!C55=0),"",Granada!C55)</f>
        <v/>
      </c>
      <c r="F57" s="310" t="str">
        <f aca="false">IF(OR(Huelva!C55=0),"",Huelva!C55)</f>
        <v/>
      </c>
      <c r="G57" s="310" t="str">
        <f aca="false">IF(OR(Jaén!C55=0),"",Jaén!C55)</f>
        <v/>
      </c>
      <c r="H57" s="310" t="str">
        <f aca="false">IF(OR(Málaga!C55=0),"",Málaga!C55)</f>
        <v/>
      </c>
      <c r="I57" s="310" t="str">
        <f aca="false">IF(OR(Sevilla!C55=0),"",Sevilla!C55)</f>
        <v/>
      </c>
      <c r="J57" s="311" t="str">
        <f aca="false">IF(OR(Andalucía!C55=0),"",Andalucía!C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C56=0),"",Almería!C56)</f>
        <v/>
      </c>
      <c r="C58" s="310" t="str">
        <f aca="false">IF(OR(Cádiz!C56=0),"",Cádiz!C56)</f>
        <v/>
      </c>
      <c r="D58" s="310" t="str">
        <f aca="false">IF(OR(Córdoba!C56=0),"",Córdoba!C56)</f>
        <v/>
      </c>
      <c r="E58" s="310" t="str">
        <f aca="false">IF(OR(Granada!C56=0),"",Granada!C56)</f>
        <v/>
      </c>
      <c r="F58" s="310" t="str">
        <f aca="false">IF(OR(Huelva!C56=0),"",Huelva!C56)</f>
        <v/>
      </c>
      <c r="G58" s="310" t="str">
        <f aca="false">IF(OR(Jaén!C56=0),"",Jaén!C56)</f>
        <v/>
      </c>
      <c r="H58" s="310" t="str">
        <f aca="false">IF(OR(Málaga!C56=0),"",Málaga!C56)</f>
        <v/>
      </c>
      <c r="I58" s="310" t="str">
        <f aca="false">IF(OR(Sevilla!C56=0),"",Sevilla!C56)</f>
        <v/>
      </c>
      <c r="J58" s="311" t="e">
        <f aca="false">IF(OR(Andalucía!C56=0),"",Andalucía!C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C57=0),"",Almería!C57)</f>
        <v/>
      </c>
      <c r="C59" s="310" t="str">
        <f aca="false">IF(OR(Cádiz!C57=0),"",Cádiz!C57)</f>
        <v/>
      </c>
      <c r="D59" s="310" t="str">
        <f aca="false">IF(OR(Córdoba!C57=0),"",Córdoba!C57)</f>
        <v/>
      </c>
      <c r="E59" s="310" t="str">
        <f aca="false">IF(OR(Granada!C57=0),"",Granada!C57)</f>
        <v/>
      </c>
      <c r="F59" s="310" t="str">
        <f aca="false">IF(OR(Huelva!C57=0),"",Huelva!C57)</f>
        <v/>
      </c>
      <c r="G59" s="310" t="str">
        <f aca="false">IF(OR(Jaén!C57=0),"",Jaén!C57)</f>
        <v/>
      </c>
      <c r="H59" s="310" t="str">
        <f aca="false">IF(OR(Málaga!C57=0),"",Málaga!C57)</f>
        <v/>
      </c>
      <c r="I59" s="310" t="str">
        <f aca="false">IF(OR(Sevilla!C57=0),"",Sevilla!C57)</f>
        <v/>
      </c>
      <c r="J59" s="311" t="str">
        <f aca="false">IF(OR(Andalucía!C57=0),"",Andalucía!C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C58=0),"",Almería!C58)</f>
        <v>1868</v>
      </c>
      <c r="C60" s="310" t="n">
        <f aca="false">IF(OR(Cádiz!C58=0),"",Cádiz!C58)</f>
        <v>20</v>
      </c>
      <c r="D60" s="310" t="n">
        <f aca="false">IF(OR(Córdoba!C58=0),"",Córdoba!C58)</f>
        <v>0.01</v>
      </c>
      <c r="E60" s="310" t="n">
        <f aca="false">IF(OR(Granada!C58=0),"",Granada!C58)</f>
        <v>113</v>
      </c>
      <c r="F60" s="310" t="n">
        <f aca="false">IF(OR(Huelva!C58=0),"",Huelva!C58)</f>
        <v>0.01</v>
      </c>
      <c r="G60" s="310" t="n">
        <f aca="false">IF(OR(Jaén!C58=0),"",Jaén!C58)</f>
        <v>0.01</v>
      </c>
      <c r="H60" s="310" t="n">
        <f aca="false">IF(OR(Málaga!C58=0),"",Málaga!C58)</f>
        <v>150</v>
      </c>
      <c r="I60" s="310" t="n">
        <f aca="false">IF(OR(Sevilla!C58=0),"",Sevilla!C58)</f>
        <v>1</v>
      </c>
      <c r="J60" s="311" t="n">
        <f aca="false">IF(OR(Andalucía!C58=0),"",Andalucía!C58)</f>
        <v>2152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C59=0),"",Almería!C59)</f>
        <v/>
      </c>
      <c r="C61" s="310" t="str">
        <f aca="false">IF(OR(Cádiz!C59=0),"",Cádiz!C59)</f>
        <v/>
      </c>
      <c r="D61" s="310" t="str">
        <f aca="false">IF(OR(Córdoba!C59=0),"",Córdoba!C59)</f>
        <v/>
      </c>
      <c r="E61" s="310" t="str">
        <f aca="false">IF(OR(Granada!C59=0),"",Granada!C59)</f>
        <v/>
      </c>
      <c r="F61" s="310" t="str">
        <f aca="false">IF(OR(Huelva!C59=0),"",Huelva!C59)</f>
        <v/>
      </c>
      <c r="G61" s="310" t="str">
        <f aca="false">IF(OR(Jaén!C59=0),"",Jaén!C59)</f>
        <v/>
      </c>
      <c r="H61" s="310" t="str">
        <f aca="false">IF(OR(Málaga!C59=0),"",Málaga!C59)</f>
        <v/>
      </c>
      <c r="I61" s="310" t="str">
        <f aca="false">IF(OR(Sevilla!C59=0),"",Sevilla!C59)</f>
        <v/>
      </c>
      <c r="J61" s="311" t="e">
        <f aca="false">IF(OR(Andalucía!C59=0),"",Andalucía!C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C60=0),"",Almería!C60)</f>
        <v>6300</v>
      </c>
      <c r="C62" s="310" t="n">
        <f aca="false">IF(OR(Cádiz!C60=0),"",Cádiz!C60)</f>
        <v>430</v>
      </c>
      <c r="D62" s="310" t="n">
        <f aca="false">IF(OR(Córdoba!C60=0),"",Córdoba!C60)</f>
        <v>0.01</v>
      </c>
      <c r="E62" s="310" t="n">
        <f aca="false">IF(OR(Granada!C60=0),"",Granada!C60)</f>
        <v>638</v>
      </c>
      <c r="F62" s="310" t="n">
        <f aca="false">IF(OR(Huelva!C60=0),"",Huelva!C60)</f>
        <v>6</v>
      </c>
      <c r="G62" s="310" t="n">
        <f aca="false">IF(OR(Jaén!C60=0),"",Jaén!C60)</f>
        <v>0.01</v>
      </c>
      <c r="H62" s="310" t="n">
        <f aca="false">IF(OR(Málaga!C60=0),"",Málaga!C60)</f>
        <v>600</v>
      </c>
      <c r="I62" s="310" t="n">
        <f aca="false">IF(OR(Sevilla!C60=0),"",Sevilla!C60)</f>
        <v>50</v>
      </c>
      <c r="J62" s="311" t="n">
        <f aca="false">IF(OR(Andalucía!C60=0),"",Andalucía!C60)</f>
        <v>8024.02</v>
      </c>
    </row>
    <row r="63" customFormat="false" ht="12.75" hidden="false" customHeight="false" outlineLevel="0" collapsed="false">
      <c r="A63" s="312" t="s">
        <v>72</v>
      </c>
      <c r="B63" s="310" t="n">
        <f aca="false">IF(OR(Almería!C61=0),"",Almería!C61)</f>
        <v>1300</v>
      </c>
      <c r="C63" s="310" t="n">
        <f aca="false">IF(OR(Cádiz!C61=0),"",Cádiz!C61)</f>
        <v>650</v>
      </c>
      <c r="D63" s="310" t="n">
        <f aca="false">IF(OR(Córdoba!C61=0),"",Córdoba!C61)</f>
        <v>550</v>
      </c>
      <c r="E63" s="310" t="n">
        <f aca="false">IF(OR(Granada!C61=0),"",Granada!C61)</f>
        <v>1437</v>
      </c>
      <c r="F63" s="310" t="n">
        <f aca="false">IF(OR(Huelva!C61=0),"",Huelva!C61)</f>
        <v>160</v>
      </c>
      <c r="G63" s="310" t="n">
        <f aca="false">IF(OR(Jaén!C61=0),"",Jaén!C61)</f>
        <v>405</v>
      </c>
      <c r="H63" s="310" t="n">
        <f aca="false">IF(OR(Málaga!C61=0),"",Málaga!C61)</f>
        <v>350</v>
      </c>
      <c r="I63" s="310" t="n">
        <f aca="false">IF(OR(Sevilla!C61=0),"",Sevilla!C61)</f>
        <v>5350</v>
      </c>
      <c r="J63" s="311" t="n">
        <f aca="false">IF(OR(Andalucía!C61=0),"",Andalucía!C61)</f>
        <v>10202</v>
      </c>
    </row>
    <row r="64" customFormat="false" ht="12.75" hidden="false" customHeight="false" outlineLevel="0" collapsed="false">
      <c r="A64" s="312" t="s">
        <v>73</v>
      </c>
      <c r="B64" s="310" t="str">
        <f aca="false">IF(OR(Almería!C62=0),"",Almería!C62)</f>
        <v/>
      </c>
      <c r="C64" s="310" t="str">
        <f aca="false">IF(OR(Cádiz!C62=0),"",Cádiz!C62)</f>
        <v/>
      </c>
      <c r="D64" s="310" t="str">
        <f aca="false">IF(OR(Córdoba!C62=0),"",Córdoba!C62)</f>
        <v/>
      </c>
      <c r="E64" s="310" t="str">
        <f aca="false">IF(OR(Granada!C62=0),"",Granada!C62)</f>
        <v/>
      </c>
      <c r="F64" s="310" t="str">
        <f aca="false">IF(OR(Huelva!C62=0),"",Huelva!C62)</f>
        <v/>
      </c>
      <c r="G64" s="310" t="str">
        <f aca="false">IF(OR(Jaén!C62=0),"",Jaén!C62)</f>
        <v/>
      </c>
      <c r="H64" s="310" t="str">
        <f aca="false">IF(OR(Málaga!C62=0),"",Málaga!C62)</f>
        <v/>
      </c>
      <c r="I64" s="310" t="str">
        <f aca="false">IF(OR(Sevilla!C62=0),"",Sevilla!C62)</f>
        <v/>
      </c>
      <c r="J64" s="311" t="str">
        <f aca="false">IF(OR(Andalucía!C62=0),"",Andalucía!C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C63=0),"",Almería!C63)</f>
        <v>3</v>
      </c>
      <c r="C65" s="310" t="n">
        <f aca="false">IF(OR(Cádiz!C63=0),"",Cádiz!C63)</f>
        <v>95</v>
      </c>
      <c r="D65" s="310" t="n">
        <f aca="false">IF(OR(Córdoba!C63=0),"",Córdoba!C63)</f>
        <v>0.01</v>
      </c>
      <c r="E65" s="310" t="n">
        <f aca="false">IF(OR(Granada!C63=0),"",Granada!C63)</f>
        <v>0.01</v>
      </c>
      <c r="F65" s="310" t="n">
        <f aca="false">IF(OR(Huelva!C63=0),"",Huelva!C63)</f>
        <v>0.01</v>
      </c>
      <c r="G65" s="310" t="n">
        <f aca="false">IF(OR(Jaén!C63=0),"",Jaén!C63)</f>
        <v>0.01</v>
      </c>
      <c r="H65" s="310" t="n">
        <f aca="false">IF(OR(Málaga!C63=0),"",Málaga!C63)</f>
        <v>0.01</v>
      </c>
      <c r="I65" s="310" t="n">
        <f aca="false">IF(OR(Sevilla!C63=0),"",Sevilla!C63)</f>
        <v>5250</v>
      </c>
      <c r="J65" s="311" t="n">
        <f aca="false">IF(OR(Andalucía!C63=0),"",Andalucía!C63)</f>
        <v>5348.05</v>
      </c>
    </row>
    <row r="66" customFormat="false" ht="12.75" hidden="false" customHeight="false" outlineLevel="0" collapsed="false">
      <c r="A66" s="312" t="s">
        <v>75</v>
      </c>
      <c r="B66" s="310" t="n">
        <f aca="false">IF(OR(Almería!C64=0),"",Almería!C64)</f>
        <v>7505</v>
      </c>
      <c r="C66" s="310" t="n">
        <f aca="false">IF(OR(Cádiz!C64=0),"",Cádiz!C64)</f>
        <v>900</v>
      </c>
      <c r="D66" s="310" t="n">
        <f aca="false">IF(OR(Córdoba!C64=0),"",Córdoba!C64)</f>
        <v>450</v>
      </c>
      <c r="E66" s="310" t="n">
        <f aca="false">IF(OR(Granada!C64=0),"",Granada!C64)</f>
        <v>620</v>
      </c>
      <c r="F66" s="310" t="n">
        <f aca="false">IF(OR(Huelva!C64=0),"",Huelva!C64)</f>
        <v>160</v>
      </c>
      <c r="G66" s="310" t="n">
        <f aca="false">IF(OR(Jaén!C64=0),"",Jaén!C64)</f>
        <v>275</v>
      </c>
      <c r="H66" s="310" t="n">
        <f aca="false">IF(OR(Málaga!C64=0),"",Málaga!C64)</f>
        <v>780</v>
      </c>
      <c r="I66" s="310" t="n">
        <f aca="false">IF(OR(Sevilla!C64=0),"",Sevilla!C64)</f>
        <v>300</v>
      </c>
      <c r="J66" s="311" t="n">
        <f aca="false">IF(OR(Andalucía!C64=0),"",Andalucía!C64)</f>
        <v>10990</v>
      </c>
    </row>
    <row r="67" customFormat="false" ht="12.75" hidden="false" customHeight="false" outlineLevel="0" collapsed="false">
      <c r="A67" s="312" t="s">
        <v>76</v>
      </c>
      <c r="B67" s="310" t="n">
        <f aca="false">IF(OR(Almería!C65=0),"",Almería!C65)</f>
        <v>0.01</v>
      </c>
      <c r="C67" s="310" t="n">
        <f aca="false">IF(OR(Cádiz!C65=0),"",Cádiz!C65)</f>
        <v>75</v>
      </c>
      <c r="D67" s="310" t="n">
        <f aca="false">IF(OR(Córdoba!C65=0),"",Córdoba!C65)</f>
        <v>20</v>
      </c>
      <c r="E67" s="310" t="n">
        <f aca="false">IF(OR(Granada!C65=0),"",Granada!C65)</f>
        <v>12</v>
      </c>
      <c r="F67" s="310" t="n">
        <f aca="false">IF(OR(Huelva!C65=0),"",Huelva!C65)</f>
        <v>6200</v>
      </c>
      <c r="G67" s="310" t="n">
        <f aca="false">IF(OR(Jaén!C65=0),"",Jaén!C65)</f>
        <v>5</v>
      </c>
      <c r="H67" s="310" t="n">
        <f aca="false">IF(OR(Málaga!C65=0),"",Málaga!C65)</f>
        <v>2</v>
      </c>
      <c r="I67" s="310" t="n">
        <f aca="false">IF(OR(Sevilla!C65=0),"",Sevilla!C65)</f>
        <v>35</v>
      </c>
      <c r="J67" s="311" t="n">
        <f aca="false">IF(OR(Andalucía!C65=0),"",Andalucía!C65)</f>
        <v>6349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C66=0),"",Almería!C66)</f>
        <v>249</v>
      </c>
      <c r="C68" s="310" t="n">
        <f aca="false">IF(OR(Cádiz!C66=0),"",Cádiz!C66)</f>
        <v>420</v>
      </c>
      <c r="D68" s="310" t="n">
        <f aca="false">IF(OR(Córdoba!C66=0),"",Córdoba!C66)</f>
        <v>310</v>
      </c>
      <c r="E68" s="310" t="n">
        <f aca="false">IF(OR(Granada!C66=0),"",Granada!C66)</f>
        <v>698</v>
      </c>
      <c r="F68" s="310" t="n">
        <f aca="false">IF(OR(Huelva!C66=0),"",Huelva!C66)</f>
        <v>25</v>
      </c>
      <c r="G68" s="310" t="n">
        <f aca="false">IF(OR(Jaén!C66=0),"",Jaén!C66)</f>
        <v>4</v>
      </c>
      <c r="H68" s="310" t="n">
        <f aca="false">IF(OR(Málaga!C66=0),"",Málaga!C66)</f>
        <v>600</v>
      </c>
      <c r="I68" s="310" t="n">
        <f aca="false">IF(OR(Sevilla!C66=0),"",Sevilla!C66)</f>
        <v>350</v>
      </c>
      <c r="J68" s="311" t="n">
        <f aca="false">IF(OR(Andalucía!C66=0),"",Andalucía!C66)</f>
        <v>2656</v>
      </c>
    </row>
    <row r="69" customFormat="false" ht="12.75" hidden="false" customHeight="false" outlineLevel="0" collapsed="false">
      <c r="A69" s="312" t="s">
        <v>78</v>
      </c>
      <c r="B69" s="310" t="n">
        <f aca="false">IF(OR(Almería!C67=0),"",Almería!C67)</f>
        <v>65</v>
      </c>
      <c r="C69" s="310" t="n">
        <f aca="false">IF(OR(Cádiz!C67=0),"",Cádiz!C67)</f>
        <v>300</v>
      </c>
      <c r="D69" s="310" t="n">
        <f aca="false">IF(OR(Córdoba!C67=0),"",Córdoba!C67)</f>
        <v>160</v>
      </c>
      <c r="E69" s="310" t="n">
        <f aca="false">IF(OR(Granada!C67=0),"",Granada!C67)</f>
        <v>446</v>
      </c>
      <c r="F69" s="310" t="n">
        <f aca="false">IF(OR(Huelva!C67=0),"",Huelva!C67)</f>
        <v>22</v>
      </c>
      <c r="G69" s="310" t="n">
        <f aca="false">IF(OR(Jaén!C67=0),"",Jaén!C67)</f>
        <v>60</v>
      </c>
      <c r="H69" s="310" t="n">
        <f aca="false">IF(OR(Málaga!C67=0),"",Málaga!C67)</f>
        <v>220</v>
      </c>
      <c r="I69" s="310" t="n">
        <f aca="false">IF(OR(Sevilla!C67=0),"",Sevilla!C67)</f>
        <v>70</v>
      </c>
      <c r="J69" s="311" t="n">
        <f aca="false">IF(OR(Andalucía!C67=0),"",Andalucía!C67)</f>
        <v>1343</v>
      </c>
    </row>
    <row r="70" customFormat="false" ht="12.75" hidden="false" customHeight="false" outlineLevel="0" collapsed="false">
      <c r="A70" s="312" t="s">
        <v>79</v>
      </c>
      <c r="B70" s="310" t="n">
        <f aca="false">IF(OR(Almería!C68=0),"",Almería!C68)</f>
        <v>25</v>
      </c>
      <c r="C70" s="310" t="n">
        <f aca="false">IF(OR(Cádiz!C68=0),"",Cádiz!C68)</f>
        <v>90</v>
      </c>
      <c r="D70" s="310" t="n">
        <f aca="false">IF(OR(Córdoba!C68=0),"",Córdoba!C68)</f>
        <v>2200</v>
      </c>
      <c r="E70" s="310" t="n">
        <f aca="false">IF(OR(Granada!C68=0),"",Granada!C68)</f>
        <v>500</v>
      </c>
      <c r="F70" s="310" t="n">
        <f aca="false">IF(OR(Huelva!C68=0),"",Huelva!C68)</f>
        <v>100</v>
      </c>
      <c r="G70" s="310" t="n">
        <f aca="false">IF(OR(Jaén!C68=0),"",Jaén!C68)</f>
        <v>200</v>
      </c>
      <c r="H70" s="310" t="n">
        <f aca="false">IF(OR(Málaga!C68=0),"",Málaga!C68)</f>
        <v>700</v>
      </c>
      <c r="I70" s="310" t="str">
        <f aca="false">IF(OR(Sevilla!C68=0),"",Sevilla!C68)</f>
        <v/>
      </c>
      <c r="J70" s="311" t="str">
        <f aca="false">IF(OR(Andalucía!C68=0),"",Andalucía!C68)</f>
        <v/>
      </c>
    </row>
    <row r="71" customFormat="false" ht="12.75" hidden="false" customHeight="false" outlineLevel="0" collapsed="false">
      <c r="A71" s="309" t="s">
        <v>80</v>
      </c>
      <c r="B71" s="310" t="n">
        <f aca="false">IF(OR(Almería!C69=0),"",Almería!C69)</f>
        <v>43</v>
      </c>
      <c r="C71" s="310" t="n">
        <f aca="false">IF(OR(Cádiz!C69=0),"",Cádiz!C69)</f>
        <v>540</v>
      </c>
      <c r="D71" s="310" t="n">
        <f aca="false">IF(OR(Córdoba!C69=0),"",Córdoba!C69)</f>
        <v>1000</v>
      </c>
      <c r="E71" s="310" t="n">
        <f aca="false">IF(OR(Granada!C69=0),"",Granada!C69)</f>
        <v>371</v>
      </c>
      <c r="F71" s="310" t="n">
        <f aca="false">IF(OR(Huelva!C69=0),"",Huelva!C69)</f>
        <v>90</v>
      </c>
      <c r="G71" s="310" t="n">
        <f aca="false">IF(OR(Jaén!C69=0),"",Jaén!C69)</f>
        <v>370</v>
      </c>
      <c r="H71" s="310" t="n">
        <f aca="false">IF(OR(Málaga!C69=0),"",Málaga!C69)</f>
        <v>850</v>
      </c>
      <c r="I71" s="310" t="n">
        <f aca="false">IF(OR(Sevilla!C69=0),"",Sevilla!C69)</f>
        <v>475</v>
      </c>
      <c r="J71" s="311" t="n">
        <f aca="false">IF(OR(Andalucía!C69=0),"",Andalucía!C69)</f>
        <v>3739</v>
      </c>
    </row>
    <row r="72" customFormat="false" ht="12.75" hidden="false" customHeight="false" outlineLevel="0" collapsed="false">
      <c r="A72" s="312" t="s">
        <v>81</v>
      </c>
      <c r="B72" s="310" t="n">
        <f aca="false">IF(OR(Almería!C70=0),"",Almería!C70)</f>
        <v>10</v>
      </c>
      <c r="C72" s="310" t="n">
        <f aca="false">IF(OR(Cádiz!C70=0),"",Cádiz!C70)</f>
        <v>110</v>
      </c>
      <c r="D72" s="310" t="n">
        <f aca="false">IF(OR(Córdoba!C70=0),"",Córdoba!C70)</f>
        <v>500</v>
      </c>
      <c r="E72" s="310" t="n">
        <f aca="false">IF(OR(Granada!C70=0),"",Granada!C70)</f>
        <v>61</v>
      </c>
      <c r="F72" s="310" t="n">
        <f aca="false">IF(OR(Huelva!C70=0),"",Huelva!C70)</f>
        <v>25</v>
      </c>
      <c r="G72" s="310" t="n">
        <f aca="false">IF(OR(Jaén!C70=0),"",Jaén!C70)</f>
        <v>65</v>
      </c>
      <c r="H72" s="310" t="n">
        <f aca="false">IF(OR(Málaga!C70=0),"",Málaga!C70)</f>
        <v>300</v>
      </c>
      <c r="I72" s="310" t="n">
        <f aca="false">IF(OR(Sevilla!C70=0),"",Sevilla!C70)</f>
        <v>200</v>
      </c>
      <c r="J72" s="311" t="n">
        <f aca="false">IF(OR(Andalucía!C70=0),"",Andalucía!C70)</f>
        <v>1271</v>
      </c>
    </row>
    <row r="73" customFormat="false" ht="12.75" hidden="false" customHeight="false" outlineLevel="0" collapsed="false">
      <c r="A73" s="312" t="s">
        <v>82</v>
      </c>
      <c r="B73" s="310" t="n">
        <f aca="false">IF(OR(Almería!C71=0),"",Almería!C71)</f>
        <v>28</v>
      </c>
      <c r="C73" s="310" t="n">
        <f aca="false">IF(OR(Cádiz!C71=0),"",Cádiz!C71)</f>
        <v>240</v>
      </c>
      <c r="D73" s="310" t="n">
        <f aca="false">IF(OR(Córdoba!C71=0),"",Córdoba!C71)</f>
        <v>350</v>
      </c>
      <c r="E73" s="310" t="n">
        <f aca="false">IF(OR(Granada!C71=0),"",Granada!C71)</f>
        <v>273</v>
      </c>
      <c r="F73" s="310" t="n">
        <f aca="false">IF(OR(Huelva!C71=0),"",Huelva!C71)</f>
        <v>35</v>
      </c>
      <c r="G73" s="310" t="n">
        <f aca="false">IF(OR(Jaén!C71=0),"",Jaén!C71)</f>
        <v>230</v>
      </c>
      <c r="H73" s="310" t="n">
        <f aca="false">IF(OR(Málaga!C71=0),"",Málaga!C71)</f>
        <v>480</v>
      </c>
      <c r="I73" s="310" t="n">
        <f aca="false">IF(OR(Sevilla!C71=0),"",Sevilla!C71)</f>
        <v>175</v>
      </c>
      <c r="J73" s="311" t="n">
        <f aca="false">IF(OR(Andalucía!C71=0),"",Andalucía!C71)</f>
        <v>1811</v>
      </c>
    </row>
    <row r="74" customFormat="false" ht="12.75" hidden="false" customHeight="false" outlineLevel="0" collapsed="false">
      <c r="A74" s="312" t="s">
        <v>83</v>
      </c>
      <c r="B74" s="310" t="n">
        <f aca="false">IF(OR(Almería!C72=0),"",Almería!C72)</f>
        <v>5</v>
      </c>
      <c r="C74" s="310" t="n">
        <f aca="false">IF(OR(Cádiz!C72=0),"",Cádiz!C72)</f>
        <v>190</v>
      </c>
      <c r="D74" s="310" t="n">
        <f aca="false">IF(OR(Córdoba!C72=0),"",Córdoba!C72)</f>
        <v>150</v>
      </c>
      <c r="E74" s="310" t="n">
        <f aca="false">IF(OR(Granada!C72=0),"",Granada!C72)</f>
        <v>37</v>
      </c>
      <c r="F74" s="310" t="n">
        <f aca="false">IF(OR(Huelva!C72=0),"",Huelva!C72)</f>
        <v>30</v>
      </c>
      <c r="G74" s="310" t="n">
        <f aca="false">IF(OR(Jaén!C72=0),"",Jaén!C72)</f>
        <v>75</v>
      </c>
      <c r="H74" s="310" t="n">
        <f aca="false">IF(OR(Málaga!C72=0),"",Málaga!C72)</f>
        <v>70</v>
      </c>
      <c r="I74" s="310" t="n">
        <f aca="false">IF(OR(Sevilla!C72=0),"",Sevilla!C72)</f>
        <v>100</v>
      </c>
      <c r="J74" s="311" t="n">
        <f aca="false">IF(OR(Andalucía!C72=0),"",Andalucía!C72)</f>
        <v>657</v>
      </c>
    </row>
    <row r="75" customFormat="false" ht="12.75" hidden="false" customHeight="false" outlineLevel="0" collapsed="false">
      <c r="A75" s="316" t="s">
        <v>84</v>
      </c>
      <c r="B75" s="310" t="n">
        <f aca="false">IF(OR(Almería!C73=0),"",Almería!C73)</f>
        <v>0.01</v>
      </c>
      <c r="C75" s="310" t="n">
        <f aca="false">IF(OR(Cádiz!C73=0),"",Cádiz!C73)</f>
        <v>3150</v>
      </c>
      <c r="D75" s="310" t="n">
        <f aca="false">IF(OR(Córdoba!C73=0),"",Córdoba!C73)</f>
        <v>185</v>
      </c>
      <c r="E75" s="310" t="n">
        <f aca="false">IF(OR(Granada!C73=0),"",Granada!C73)</f>
        <v>18</v>
      </c>
      <c r="F75" s="310" t="n">
        <f aca="false">IF(OR(Huelva!C73=0),"",Huelva!C73)</f>
        <v>15</v>
      </c>
      <c r="G75" s="310" t="n">
        <f aca="false">IF(OR(Jaén!C73=0),"",Jaén!C73)</f>
        <v>20</v>
      </c>
      <c r="H75" s="310" t="n">
        <f aca="false">IF(OR(Málaga!C73=0),"",Málaga!C73)</f>
        <v>70</v>
      </c>
      <c r="I75" s="310" t="n">
        <f aca="false">IF(OR(Sevilla!C73=0),"",Sevilla!C73)</f>
        <v>300</v>
      </c>
      <c r="J75" s="311" t="n">
        <f aca="false">IF(OR(Andalucía!C73=0),"",Andalucía!C73)</f>
        <v>3758.01</v>
      </c>
    </row>
    <row r="76" customFormat="false" ht="12.75" hidden="false" customHeight="false" outlineLevel="0" collapsed="false">
      <c r="A76" s="312" t="s">
        <v>85</v>
      </c>
      <c r="B76" s="310" t="n">
        <f aca="false">IF(OR(Almería!C74=0),"",Almería!C74)</f>
        <v>921</v>
      </c>
      <c r="C76" s="310" t="n">
        <f aca="false">IF(OR(Cádiz!C74=0),"",Cádiz!C74)</f>
        <v>265</v>
      </c>
      <c r="D76" s="310" t="n">
        <f aca="false">IF(OR(Córdoba!C74=0),"",Córdoba!C74)</f>
        <v>80</v>
      </c>
      <c r="E76" s="310" t="n">
        <f aca="false">IF(OR(Granada!C74=0),"",Granada!C74)</f>
        <v>1451</v>
      </c>
      <c r="F76" s="310" t="n">
        <f aca="false">IF(OR(Huelva!C74=0),"",Huelva!C74)</f>
        <v>50</v>
      </c>
      <c r="G76" s="310" t="n">
        <f aca="false">IF(OR(Jaén!C74=0),"",Jaén!C74)</f>
        <v>135</v>
      </c>
      <c r="H76" s="310" t="n">
        <f aca="false">IF(OR(Málaga!C74=0),"",Málaga!C74)</f>
        <v>1830</v>
      </c>
      <c r="I76" s="310" t="n">
        <f aca="false">IF(OR(Sevilla!C74=0),"",Sevilla!C74)</f>
        <v>25</v>
      </c>
      <c r="J76" s="311" t="n">
        <f aca="false">IF(OR(Andalucía!C74=0),"",Andalucía!C74)</f>
        <v>4757</v>
      </c>
    </row>
    <row r="77" customFormat="false" ht="12.75" hidden="false" customHeight="false" outlineLevel="0" collapsed="false">
      <c r="A77" s="312" t="s">
        <v>86</v>
      </c>
      <c r="B77" s="310" t="n">
        <f aca="false">IF(OR(Almería!C75=0),"",Almería!C75)</f>
        <v>138</v>
      </c>
      <c r="C77" s="310" t="n">
        <f aca="false">IF(OR(Cádiz!C75=0),"",Cádiz!C75)</f>
        <v>76</v>
      </c>
      <c r="D77" s="310" t="n">
        <f aca="false">IF(OR(Córdoba!C75=0),"",Córdoba!C75)</f>
        <v>125</v>
      </c>
      <c r="E77" s="310" t="n">
        <f aca="false">IF(OR(Granada!C75=0),"",Granada!C75)</f>
        <v>153</v>
      </c>
      <c r="F77" s="310" t="n">
        <f aca="false">IF(OR(Huelva!C75=0),"",Huelva!C75)</f>
        <v>30</v>
      </c>
      <c r="G77" s="310" t="n">
        <f aca="false">IF(OR(Jaén!C75=0),"",Jaén!C75)</f>
        <v>15</v>
      </c>
      <c r="H77" s="310" t="n">
        <f aca="false">IF(OR(Málaga!C75=0),"",Málaga!C75)</f>
        <v>211</v>
      </c>
      <c r="I77" s="310" t="n">
        <f aca="false">IF(OR(Sevilla!C75=0),"",Sevilla!C75)</f>
        <v>25</v>
      </c>
      <c r="J77" s="311" t="n">
        <f aca="false">IF(OR(Andalucía!C75=0),"",Andalucía!C75)</f>
        <v>773</v>
      </c>
    </row>
    <row r="78" customFormat="false" ht="12.75" hidden="false" customHeight="false" outlineLevel="0" collapsed="false">
      <c r="A78" s="312" t="s">
        <v>87</v>
      </c>
      <c r="B78" s="310" t="n">
        <f aca="false">IF(OR(Almería!C76=0),"",Almería!C76)</f>
        <v>389</v>
      </c>
      <c r="C78" s="310" t="n">
        <f aca="false">IF(OR(Cádiz!C76=0),"",Cádiz!C76)</f>
        <v>150</v>
      </c>
      <c r="D78" s="310" t="n">
        <f aca="false">IF(OR(Córdoba!C76=0),"",Córdoba!C76)</f>
        <v>750</v>
      </c>
      <c r="E78" s="310" t="n">
        <f aca="false">IF(OR(Granada!C76=0),"",Granada!C76)</f>
        <v>318</v>
      </c>
      <c r="F78" s="310" t="n">
        <f aca="false">IF(OR(Huelva!C76=0),"",Huelva!C76)</f>
        <v>160</v>
      </c>
      <c r="G78" s="310" t="n">
        <f aca="false">IF(OR(Jaén!C76=0),"",Jaén!C76)</f>
        <v>600</v>
      </c>
      <c r="H78" s="310" t="n">
        <f aca="false">IF(OR(Málaga!C76=0),"",Málaga!C76)</f>
        <v>1975</v>
      </c>
      <c r="I78" s="310" t="n">
        <f aca="false">IF(OR(Sevilla!C76=0),"",Sevilla!C76)</f>
        <v>300</v>
      </c>
      <c r="J78" s="311" t="n">
        <f aca="false">IF(OR(Andalucía!C76=0),"",Andalucía!C76)</f>
        <v>4642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C78=0),"",Almería!C78)</f>
        <v>24</v>
      </c>
      <c r="C80" s="310" t="n">
        <f aca="false">IF(OR(Cádiz!C78=0),"",Cádiz!C78)</f>
        <v>290</v>
      </c>
      <c r="D80" s="310" t="n">
        <f aca="false">IF(OR(Córdoba!C78=0),"",Córdoba!C78)</f>
        <v>25</v>
      </c>
      <c r="E80" s="310" t="n">
        <f aca="false">IF(OR(Granada!C78=0),"",Granada!C78)</f>
        <v>40</v>
      </c>
      <c r="F80" s="310" t="n">
        <f aca="false">IF(OR(Huelva!C78=0),"",Huelva!C78)</f>
        <v>0.01</v>
      </c>
      <c r="G80" s="310" t="n">
        <f aca="false">IF(OR(Jaén!C78=0),"",Jaén!C78)</f>
        <v>2</v>
      </c>
      <c r="H80" s="310" t="n">
        <f aca="false">IF(OR(Málaga!C78=0),"",Málaga!C78)</f>
        <v>13</v>
      </c>
      <c r="I80" s="310" t="n">
        <f aca="false">IF(OR(Sevilla!C78=0),"",Sevilla!C78)</f>
        <v>80</v>
      </c>
      <c r="J80" s="311" t="n">
        <f aca="false">IF(OR(Andalucía!C78=0),"",Andalucía!C78)</f>
        <v>474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C79=0),"",Almería!C79)</f>
        <v>190</v>
      </c>
      <c r="C81" s="310" t="n">
        <f aca="false">IF(OR(Cádiz!C79=0),"",Cádiz!C79)</f>
        <v>30</v>
      </c>
      <c r="D81" s="310" t="n">
        <f aca="false">IF(OR(Córdoba!C79=0),"",Córdoba!C79)</f>
        <v>20</v>
      </c>
      <c r="E81" s="310" t="n">
        <f aca="false">IF(OR(Granada!C79=0),"",Granada!C79)</f>
        <v>48</v>
      </c>
      <c r="F81" s="310" t="n">
        <f aca="false">IF(OR(Huelva!C79=0),"",Huelva!C79)</f>
        <v>16</v>
      </c>
      <c r="G81" s="310" t="n">
        <f aca="false">IF(OR(Jaén!C79=0),"",Jaén!C79)</f>
        <v>77</v>
      </c>
      <c r="H81" s="310" t="n">
        <f aca="false">IF(OR(Málaga!C79=0),"",Málaga!C79)</f>
        <v>130</v>
      </c>
      <c r="I81" s="310" t="n">
        <f aca="false">IF(OR(Sevilla!C79=0),"",Sevilla!C79)</f>
        <v>70</v>
      </c>
      <c r="J81" s="311" t="n">
        <f aca="false">IF(OR(Andalucía!C79=0),"",Andalucía!C79)</f>
        <v>581</v>
      </c>
    </row>
    <row r="82" customFormat="false" ht="12.75" hidden="tru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true" customHeight="false" outlineLevel="0" collapsed="false">
      <c r="A83" s="312" t="s">
        <v>92</v>
      </c>
      <c r="B83" s="310" t="str">
        <f aca="false">IF(OR(Almería!C81=0),"",Almería!C81)</f>
        <v/>
      </c>
      <c r="C83" s="310" t="str">
        <f aca="false">IF(OR(Cádiz!C81=0),"",Cádiz!C81)</f>
        <v/>
      </c>
      <c r="D83" s="310" t="str">
        <f aca="false">IF(OR(Córdoba!C81=0),"",Córdoba!C81)</f>
        <v/>
      </c>
      <c r="E83" s="310" t="str">
        <f aca="false">IF(OR(Granada!C81=0),"",Granada!C81)</f>
        <v/>
      </c>
      <c r="F83" s="310" t="str">
        <f aca="false">IF(OR(Huelva!C81=0),"",Huelva!C81)</f>
        <v/>
      </c>
      <c r="G83" s="310" t="str">
        <f aca="false">IF(OR(Jaén!C81=0),"",Jaén!C81)</f>
        <v/>
      </c>
      <c r="H83" s="310" t="str">
        <f aca="false">IF(OR(Málaga!C81=0),"",Málaga!C81)</f>
        <v/>
      </c>
      <c r="I83" s="310" t="str">
        <f aca="false">IF(OR(Sevilla!C81=0),"",Sevilla!C81)</f>
        <v/>
      </c>
      <c r="J83" s="311" t="str">
        <f aca="false">IF(OR(Andalucía!C81=0),"",Andalucía!C81)</f>
        <v/>
      </c>
    </row>
    <row r="84" customFormat="false" ht="12.75" hidden="true" customHeight="false" outlineLevel="0" collapsed="false">
      <c r="A84" s="312" t="s">
        <v>93</v>
      </c>
      <c r="B84" s="310" t="str">
        <f aca="false">IF(OR(Almería!C82=0),"",Almería!C82)</f>
        <v/>
      </c>
      <c r="C84" s="310" t="str">
        <f aca="false">IF(OR(Cádiz!C82=0),"",Cádiz!C82)</f>
        <v/>
      </c>
      <c r="D84" s="310" t="str">
        <f aca="false">IF(OR(Córdoba!C82=0),"",Córdoba!C82)</f>
        <v/>
      </c>
      <c r="E84" s="310" t="str">
        <f aca="false">IF(OR(Granada!C82=0),"",Granada!C82)</f>
        <v/>
      </c>
      <c r="F84" s="310" t="str">
        <f aca="false">IF(OR(Huelva!C82=0),"",Huelva!C82)</f>
        <v/>
      </c>
      <c r="G84" s="310" t="str">
        <f aca="false">IF(OR(Jaén!C82=0),"",Jaén!C82)</f>
        <v/>
      </c>
      <c r="H84" s="310" t="str">
        <f aca="false">IF(OR(Málaga!C82=0),"",Málaga!C82)</f>
        <v/>
      </c>
      <c r="I84" s="310" t="str">
        <f aca="false">IF(OR(Sevilla!C82=0),"",Sevilla!C82)</f>
        <v/>
      </c>
      <c r="J84" s="311" t="str">
        <f aca="false">IF(OR(Andalucía!C82=0),"",Andalucía!C82)</f>
        <v/>
      </c>
    </row>
    <row r="85" customFormat="false" ht="12.75" hidden="true" customHeight="false" outlineLevel="0" collapsed="false">
      <c r="A85" s="312" t="s">
        <v>94</v>
      </c>
      <c r="B85" s="310" t="str">
        <f aca="false">IF(OR(Almería!C83=0),"",Almería!C83)</f>
        <v/>
      </c>
      <c r="C85" s="310" t="str">
        <f aca="false">IF(OR(Cádiz!C83=0),"",Cádiz!C83)</f>
        <v/>
      </c>
      <c r="D85" s="310" t="str">
        <f aca="false">IF(OR(Córdoba!C83=0),"",Córdoba!C83)</f>
        <v/>
      </c>
      <c r="E85" s="310" t="str">
        <f aca="false">IF(OR(Granada!C83=0),"",Granada!C83)</f>
        <v/>
      </c>
      <c r="F85" s="310" t="str">
        <f aca="false">IF(OR(Huelva!C83=0),"",Huelva!C83)</f>
        <v/>
      </c>
      <c r="G85" s="310" t="str">
        <f aca="false">IF(OR(Jaén!C83=0),"",Jaén!C83)</f>
        <v/>
      </c>
      <c r="H85" s="310" t="str">
        <f aca="false">IF(OR(Málaga!C83=0),"",Málaga!C83)</f>
        <v/>
      </c>
      <c r="I85" s="310" t="str">
        <f aca="false">IF(OR(Sevilla!C83=0),"",Sevilla!C83)</f>
        <v/>
      </c>
      <c r="J85" s="311" t="str">
        <f aca="false">IF(OR(Andalucía!C83=0),"",Andalucía!C83)</f>
        <v/>
      </c>
    </row>
    <row r="86" customFormat="false" ht="12.75" hidden="tru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true" customHeight="false" outlineLevel="0" collapsed="false">
      <c r="A87" s="312" t="s">
        <v>96</v>
      </c>
      <c r="B87" s="310" t="str">
        <f aca="false">IF(OR(Almería!C85=0),"",Almería!C85)</f>
        <v/>
      </c>
      <c r="C87" s="310" t="str">
        <f aca="false">IF(OR(Cádiz!C85=0),"",Cádiz!C85)</f>
        <v/>
      </c>
      <c r="D87" s="310" t="str">
        <f aca="false">IF(OR(Córdoba!C85=0),"",Córdoba!C85)</f>
        <v/>
      </c>
      <c r="E87" s="310" t="str">
        <f aca="false">IF(OR(Granada!C85=0),"",Granada!C85)</f>
        <v/>
      </c>
      <c r="F87" s="310" t="str">
        <f aca="false">IF(OR(Huelva!C85=0),"",Huelva!C85)</f>
        <v/>
      </c>
      <c r="G87" s="310" t="str">
        <f aca="false">IF(OR(Jaén!C85=0),"",Jaén!C85)</f>
        <v/>
      </c>
      <c r="H87" s="310" t="str">
        <f aca="false">IF(OR(Málaga!C85=0),"",Málaga!C85)</f>
        <v/>
      </c>
      <c r="I87" s="310" t="str">
        <f aca="false">IF(OR(Sevilla!C85=0),"",Sevilla!C85)</f>
        <v/>
      </c>
      <c r="J87" s="311" t="str">
        <f aca="false">IF(OR(Andalucía!C85=0),"",Andalucía!C85)</f>
        <v/>
      </c>
    </row>
    <row r="88" customFormat="false" ht="12.75" hidden="true" customHeight="false" outlineLevel="0" collapsed="false">
      <c r="A88" s="312" t="s">
        <v>97</v>
      </c>
      <c r="B88" s="310" t="str">
        <f aca="false">IF(OR(Almería!C86=0),"",Almería!C86)</f>
        <v/>
      </c>
      <c r="C88" s="310" t="str">
        <f aca="false">IF(OR(Cádiz!C86=0),"",Cádiz!C86)</f>
        <v/>
      </c>
      <c r="D88" s="310" t="str">
        <f aca="false">IF(OR(Córdoba!C86=0),"",Córdoba!C86)</f>
        <v/>
      </c>
      <c r="E88" s="310" t="str">
        <f aca="false">IF(OR(Granada!C86=0),"",Granada!C86)</f>
        <v/>
      </c>
      <c r="F88" s="310" t="str">
        <f aca="false">IF(OR(Huelva!C86=0),"",Huelva!C86)</f>
        <v/>
      </c>
      <c r="G88" s="310" t="str">
        <f aca="false">IF(OR(Jaén!C86=0),"",Jaén!C86)</f>
        <v/>
      </c>
      <c r="H88" s="310" t="str">
        <f aca="false">IF(OR(Málaga!C86=0),"",Málaga!C86)</f>
        <v/>
      </c>
      <c r="I88" s="310" t="str">
        <f aca="false">IF(OR(Sevilla!C86=0),"",Sevilla!C86)</f>
        <v/>
      </c>
      <c r="J88" s="311" t="str">
        <f aca="false">IF(OR(Andalucía!C86=0),"",Andalucía!C86)</f>
        <v/>
      </c>
    </row>
    <row r="89" customFormat="false" ht="12.75" hidden="true" customHeight="false" outlineLevel="0" collapsed="false">
      <c r="A89" s="312" t="s">
        <v>98</v>
      </c>
      <c r="B89" s="310" t="str">
        <f aca="false">IF(OR(Almería!C87=0),"",Almería!C87)</f>
        <v/>
      </c>
      <c r="C89" s="310" t="str">
        <f aca="false">IF(OR(Cádiz!C87=0),"",Cádiz!C87)</f>
        <v/>
      </c>
      <c r="D89" s="310" t="str">
        <f aca="false">IF(OR(Córdoba!C87=0),"",Córdoba!C87)</f>
        <v/>
      </c>
      <c r="E89" s="310" t="str">
        <f aca="false">IF(OR(Granada!C87=0),"",Granada!C87)</f>
        <v/>
      </c>
      <c r="F89" s="310" t="str">
        <f aca="false">IF(OR(Huelva!C87=0),"",Huelva!C87)</f>
        <v/>
      </c>
      <c r="G89" s="310" t="str">
        <f aca="false">IF(OR(Jaén!C87=0),"",Jaén!C87)</f>
        <v/>
      </c>
      <c r="H89" s="310" t="str">
        <f aca="false">IF(OR(Málaga!C87=0),"",Málaga!C87)</f>
        <v/>
      </c>
      <c r="I89" s="310" t="str">
        <f aca="false">IF(OR(Sevilla!C87=0),"",Sevilla!C87)</f>
        <v/>
      </c>
      <c r="J89" s="311" t="str">
        <f aca="false">IF(OR(Andalucía!C87=0),"",Andalucía!C87)</f>
        <v/>
      </c>
    </row>
    <row r="90" customFormat="false" ht="12.75" hidden="true" customHeight="false" outlineLevel="0" collapsed="false">
      <c r="A90" s="312" t="s">
        <v>99</v>
      </c>
      <c r="B90" s="310" t="str">
        <f aca="false">IF(OR(Almería!C88=0),"",Almería!C88)</f>
        <v/>
      </c>
      <c r="C90" s="310" t="str">
        <f aca="false">IF(OR(Cádiz!C88=0),"",Cádiz!C88)</f>
        <v/>
      </c>
      <c r="D90" s="310" t="str">
        <f aca="false">IF(OR(Córdoba!C88=0),"",Córdoba!C88)</f>
        <v/>
      </c>
      <c r="E90" s="310" t="str">
        <f aca="false">IF(OR(Granada!C88=0),"",Granada!C88)</f>
        <v/>
      </c>
      <c r="F90" s="310" t="str">
        <f aca="false">IF(OR(Huelva!C88=0),"",Huelva!C88)</f>
        <v/>
      </c>
      <c r="G90" s="310" t="str">
        <f aca="false">IF(OR(Jaén!C88=0),"",Jaén!C88)</f>
        <v/>
      </c>
      <c r="H90" s="310" t="str">
        <f aca="false">IF(OR(Málaga!C88=0),"",Málaga!C88)</f>
        <v/>
      </c>
      <c r="I90" s="310" t="str">
        <f aca="false">IF(OR(Sevilla!C88=0),"",Sevilla!C88)</f>
        <v/>
      </c>
      <c r="J90" s="311" t="str">
        <f aca="false">IF(OR(Andalucía!C88=0),"",Andalucía!C88)</f>
        <v/>
      </c>
    </row>
    <row r="91" customFormat="false" ht="12.75" hidden="true" customHeight="false" outlineLevel="0" collapsed="false">
      <c r="A91" s="312" t="s">
        <v>100</v>
      </c>
      <c r="B91" s="310" t="str">
        <f aca="false">IF(OR(Almería!C89=0),"",Almería!C89)</f>
        <v/>
      </c>
      <c r="C91" s="310" t="str">
        <f aca="false">IF(OR(Cádiz!C89=0),"",Cádiz!C89)</f>
        <v/>
      </c>
      <c r="D91" s="310" t="str">
        <f aca="false">IF(OR(Córdoba!C89=0),"",Córdoba!C89)</f>
        <v/>
      </c>
      <c r="E91" s="310" t="str">
        <f aca="false">IF(OR(Granada!C89=0),"",Granada!C89)</f>
        <v/>
      </c>
      <c r="F91" s="310" t="str">
        <f aca="false">IF(OR(Huelva!C89=0),"",Huelva!C89)</f>
        <v/>
      </c>
      <c r="G91" s="310" t="str">
        <f aca="false">IF(OR(Jaén!C89=0),"",Jaén!C89)</f>
        <v/>
      </c>
      <c r="H91" s="310" t="str">
        <f aca="false">IF(OR(Málaga!C89=0),"",Málaga!C89)</f>
        <v/>
      </c>
      <c r="I91" s="310" t="str">
        <f aca="false">IF(OR(Sevilla!C89=0),"",Sevilla!C89)</f>
        <v/>
      </c>
      <c r="J91" s="311" t="str">
        <f aca="false">IF(OR(Andalucía!C89=0),"",Andalucía!C89)</f>
        <v/>
      </c>
    </row>
    <row r="92" customFormat="false" ht="12.75" hidden="true" customHeight="false" outlineLevel="0" collapsed="false">
      <c r="A92" s="309" t="s">
        <v>101</v>
      </c>
      <c r="B92" s="310" t="str">
        <f aca="false">IF(OR(Almería!C90=0),"",Almería!C90)</f>
        <v/>
      </c>
      <c r="C92" s="310" t="str">
        <f aca="false">IF(OR(Cádiz!C90=0),"",Cádiz!C90)</f>
        <v/>
      </c>
      <c r="D92" s="310" t="str">
        <f aca="false">IF(OR(Córdoba!C90=0),"",Córdoba!C90)</f>
        <v/>
      </c>
      <c r="E92" s="310" t="str">
        <f aca="false">IF(OR(Granada!C90=0),"",Granada!C90)</f>
        <v/>
      </c>
      <c r="F92" s="310" t="str">
        <f aca="false">IF(OR(Huelva!C90=0),"",Huelva!C90)</f>
        <v/>
      </c>
      <c r="G92" s="310" t="str">
        <f aca="false">IF(OR(Jaén!C90=0),"",Jaén!C90)</f>
        <v/>
      </c>
      <c r="H92" s="310" t="str">
        <f aca="false">IF(OR(Málaga!C90=0),"",Málaga!C90)</f>
        <v/>
      </c>
      <c r="I92" s="310" t="str">
        <f aca="false">IF(OR(Sevilla!C90=0),"",Sevilla!C90)</f>
        <v/>
      </c>
      <c r="J92" s="311" t="e">
        <f aca="false">IF(OR(Andalucía!C90=0),"",Andalucía!C90)</f>
        <v>#VALUE!</v>
      </c>
    </row>
    <row r="93" customFormat="false" ht="12.75" hidden="true" customHeight="false" outlineLevel="0" collapsed="false">
      <c r="A93" s="312" t="s">
        <v>102</v>
      </c>
      <c r="B93" s="310" t="str">
        <f aca="false">IF(OR(Almería!C91=0),"",Almería!C91)</f>
        <v/>
      </c>
      <c r="C93" s="310" t="str">
        <f aca="false">IF(OR(Cádiz!C91=0),"",Cádiz!C91)</f>
        <v/>
      </c>
      <c r="D93" s="310" t="str">
        <f aca="false">IF(OR(Córdoba!C91=0),"",Córdoba!C91)</f>
        <v/>
      </c>
      <c r="E93" s="310" t="str">
        <f aca="false">IF(OR(Granada!C91=0),"",Granada!C91)</f>
        <v/>
      </c>
      <c r="F93" s="310" t="str">
        <f aca="false">IF(OR(Huelva!C91=0),"",Huelva!C91)</f>
        <v/>
      </c>
      <c r="G93" s="310" t="str">
        <f aca="false">IF(OR(Jaén!C91=0),"",Jaén!C91)</f>
        <v/>
      </c>
      <c r="H93" s="310" t="str">
        <f aca="false">IF(OR(Málaga!C91=0),"",Málaga!C91)</f>
        <v/>
      </c>
      <c r="I93" s="310" t="str">
        <f aca="false">IF(OR(Sevilla!C91=0),"",Sevilla!C91)</f>
        <v/>
      </c>
      <c r="J93" s="311" t="str">
        <f aca="false">IF(OR(Andalucía!C91=0),"",Andalucía!C91)</f>
        <v/>
      </c>
    </row>
    <row r="94" customFormat="false" ht="12.75" hidden="true" customHeight="false" outlineLevel="0" collapsed="false">
      <c r="A94" s="312" t="s">
        <v>103</v>
      </c>
      <c r="B94" s="310" t="str">
        <f aca="false">IF(OR(Almería!C92=0),"",Almería!C92)</f>
        <v/>
      </c>
      <c r="C94" s="310" t="str">
        <f aca="false">IF(OR(Cádiz!C92=0),"",Cádiz!C92)</f>
        <v/>
      </c>
      <c r="D94" s="310" t="str">
        <f aca="false">IF(OR(Córdoba!C92=0),"",Córdoba!C92)</f>
        <v/>
      </c>
      <c r="E94" s="310" t="str">
        <f aca="false">IF(OR(Granada!C92=0),"",Granada!C92)</f>
        <v/>
      </c>
      <c r="F94" s="310" t="str">
        <f aca="false">IF(OR(Huelva!C92=0),"",Huelva!C92)</f>
        <v/>
      </c>
      <c r="G94" s="310" t="str">
        <f aca="false">IF(OR(Jaén!C92=0),"",Jaén!C92)</f>
        <v/>
      </c>
      <c r="H94" s="310" t="str">
        <f aca="false">IF(OR(Málaga!C92=0),"",Málaga!C92)</f>
        <v/>
      </c>
      <c r="I94" s="310" t="str">
        <f aca="false">IF(OR(Sevilla!C92=0),"",Sevilla!C92)</f>
        <v/>
      </c>
      <c r="J94" s="311" t="str">
        <f aca="false">IF(OR(Andalucía!C92=0),"",Andalucía!C92)</f>
        <v/>
      </c>
    </row>
    <row r="95" customFormat="false" ht="12.75" hidden="true" customHeight="false" outlineLevel="0" collapsed="false">
      <c r="A95" s="312" t="s">
        <v>104</v>
      </c>
      <c r="B95" s="310" t="str">
        <f aca="false">IF(OR(Almería!C93=0),"",Almería!C93)</f>
        <v/>
      </c>
      <c r="C95" s="310" t="str">
        <f aca="false">IF(OR(Cádiz!C93=0),"",Cádiz!C93)</f>
        <v/>
      </c>
      <c r="D95" s="310" t="str">
        <f aca="false">IF(OR(Córdoba!C93=0),"",Córdoba!C93)</f>
        <v/>
      </c>
      <c r="E95" s="310" t="str">
        <f aca="false">IF(OR(Granada!C93=0),"",Granada!C93)</f>
        <v/>
      </c>
      <c r="F95" s="310" t="str">
        <f aca="false">IF(OR(Huelva!C93=0),"",Huelva!C93)</f>
        <v/>
      </c>
      <c r="G95" s="310" t="str">
        <f aca="false">IF(OR(Jaén!C93=0),"",Jaén!C93)</f>
        <v/>
      </c>
      <c r="H95" s="310" t="str">
        <f aca="false">IF(OR(Málaga!C93=0),"",Málaga!C93)</f>
        <v/>
      </c>
      <c r="I95" s="310" t="str">
        <f aca="false">IF(OR(Sevilla!C93=0),"",Sevilla!C93)</f>
        <v/>
      </c>
      <c r="J95" s="311" t="str">
        <f aca="false">IF(OR(Andalucía!C93=0),"",Andalucía!C93)</f>
        <v/>
      </c>
    </row>
    <row r="96" customFormat="false" ht="12.75" hidden="true" customHeight="false" outlineLevel="0" collapsed="false">
      <c r="A96" s="312" t="s">
        <v>105</v>
      </c>
      <c r="B96" s="310" t="str">
        <f aca="false">IF(OR(Almería!C94=0),"",Almería!C94)</f>
        <v/>
      </c>
      <c r="C96" s="310" t="str">
        <f aca="false">IF(OR(Cádiz!C94=0),"",Cádiz!C94)</f>
        <v/>
      </c>
      <c r="D96" s="310" t="str">
        <f aca="false">IF(OR(Córdoba!C94=0),"",Córdoba!C94)</f>
        <v/>
      </c>
      <c r="E96" s="310" t="str">
        <f aca="false">IF(OR(Granada!C94=0),"",Granada!C94)</f>
        <v/>
      </c>
      <c r="F96" s="310" t="str">
        <f aca="false">IF(OR(Huelva!C94=0),"",Huelva!C94)</f>
        <v/>
      </c>
      <c r="G96" s="310" t="str">
        <f aca="false">IF(OR(Jaén!C94=0),"",Jaén!C94)</f>
        <v/>
      </c>
      <c r="H96" s="310" t="str">
        <f aca="false">IF(OR(Málaga!C94=0),"",Málaga!C94)</f>
        <v/>
      </c>
      <c r="I96" s="310" t="str">
        <f aca="false">IF(OR(Sevilla!C94=0),"",Sevilla!C94)</f>
        <v/>
      </c>
      <c r="J96" s="311" t="str">
        <f aca="false">IF(OR(Andalucía!C94=0),"",Andalucía!C94)</f>
        <v/>
      </c>
    </row>
    <row r="97" customFormat="false" ht="12.75" hidden="true" customHeight="false" outlineLevel="0" collapsed="false">
      <c r="A97" s="312" t="s">
        <v>106</v>
      </c>
      <c r="B97" s="310" t="str">
        <f aca="false">IF(OR(Almería!C95=0),"",Almería!C95)</f>
        <v/>
      </c>
      <c r="C97" s="310" t="str">
        <f aca="false">IF(OR(Cádiz!C95=0),"",Cádiz!C95)</f>
        <v/>
      </c>
      <c r="D97" s="310" t="str">
        <f aca="false">IF(OR(Córdoba!C95=0),"",Córdoba!C95)</f>
        <v/>
      </c>
      <c r="E97" s="310" t="str">
        <f aca="false">IF(OR(Granada!C95=0),"",Granada!C95)</f>
        <v/>
      </c>
      <c r="F97" s="310" t="str">
        <f aca="false">IF(OR(Huelva!C95=0),"",Huelva!C95)</f>
        <v/>
      </c>
      <c r="G97" s="310" t="str">
        <f aca="false">IF(OR(Jaén!C95=0),"",Jaén!C95)</f>
        <v/>
      </c>
      <c r="H97" s="310" t="str">
        <f aca="false">IF(OR(Málaga!C95=0),"",Málaga!C95)</f>
        <v/>
      </c>
      <c r="I97" s="310" t="str">
        <f aca="false">IF(OR(Sevilla!C95=0),"",Sevilla!C95)</f>
        <v/>
      </c>
      <c r="J97" s="311" t="str">
        <f aca="false">IF(OR(Andalucía!C95=0),"",Andalucía!C95)</f>
        <v/>
      </c>
    </row>
    <row r="98" customFormat="false" ht="12.75" hidden="true" customHeight="false" outlineLevel="0" collapsed="false">
      <c r="A98" s="312" t="s">
        <v>107</v>
      </c>
      <c r="B98" s="310" t="str">
        <f aca="false">IF(OR(Almería!C96=0),"",Almería!C96)</f>
        <v/>
      </c>
      <c r="C98" s="310" t="str">
        <f aca="false">IF(OR(Cádiz!C96=0),"",Cádiz!C96)</f>
        <v/>
      </c>
      <c r="D98" s="310" t="str">
        <f aca="false">IF(OR(Córdoba!C96=0),"",Córdoba!C96)</f>
        <v/>
      </c>
      <c r="E98" s="310" t="str">
        <f aca="false">IF(OR(Granada!C96=0),"",Granada!C96)</f>
        <v/>
      </c>
      <c r="F98" s="310" t="str">
        <f aca="false">IF(OR(Huelva!C96=0),"",Huelva!C96)</f>
        <v/>
      </c>
      <c r="G98" s="310" t="str">
        <f aca="false">IF(OR(Jaén!C96=0),"",Jaén!C96)</f>
        <v/>
      </c>
      <c r="H98" s="310" t="str">
        <f aca="false">IF(OR(Málaga!C96=0),"",Málaga!C96)</f>
        <v/>
      </c>
      <c r="I98" s="310" t="str">
        <f aca="false">IF(OR(Sevilla!C96=0),"",Sevilla!C96)</f>
        <v/>
      </c>
      <c r="J98" s="311" t="str">
        <f aca="false">IF(OR(Andalucía!C96=0),"",Andalucía!C96)</f>
        <v/>
      </c>
    </row>
    <row r="99" customFormat="false" ht="12.75" hidden="tru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true" customHeight="false" outlineLevel="0" collapsed="false">
      <c r="A100" s="312" t="s">
        <v>109</v>
      </c>
      <c r="B100" s="310" t="str">
        <f aca="false">IF(OR(Almería!C98=0),"",Almería!C98)</f>
        <v/>
      </c>
      <c r="C100" s="310" t="str">
        <f aca="false">IF(OR(Cádiz!C98=0),"",Cádiz!C98)</f>
        <v/>
      </c>
      <c r="D100" s="310" t="str">
        <f aca="false">IF(OR(Córdoba!C98=0),"",Córdoba!C98)</f>
        <v/>
      </c>
      <c r="E100" s="310" t="str">
        <f aca="false">IF(OR(Granada!C98=0),"",Granada!C98)</f>
        <v/>
      </c>
      <c r="F100" s="310" t="str">
        <f aca="false">IF(OR(Huelva!C98=0),"",Huelva!C98)</f>
        <v/>
      </c>
      <c r="G100" s="310" t="str">
        <f aca="false">IF(OR(Jaén!C98=0),"",Jaén!C98)</f>
        <v/>
      </c>
      <c r="H100" s="310" t="str">
        <f aca="false">IF(OR(Málaga!C98=0),"",Málaga!C98)</f>
        <v/>
      </c>
      <c r="I100" s="310" t="str">
        <f aca="false">IF(OR(Sevilla!C98=0),"",Sevilla!C98)</f>
        <v/>
      </c>
      <c r="J100" s="311" t="str">
        <f aca="false">IF(OR(Andalucía!C98=0),"",Andalucía!C98)</f>
        <v/>
      </c>
    </row>
    <row r="101" customFormat="false" ht="12.75" hidden="true" customHeight="false" outlineLevel="0" collapsed="false">
      <c r="A101" s="312" t="s">
        <v>110</v>
      </c>
      <c r="B101" s="310" t="str">
        <f aca="false">IF(OR(Almería!C99=0),"",Almería!C99)</f>
        <v/>
      </c>
      <c r="C101" s="310" t="str">
        <f aca="false">IF(OR(Cádiz!C99=0),"",Cádiz!C99)</f>
        <v/>
      </c>
      <c r="D101" s="310" t="str">
        <f aca="false">IF(OR(Córdoba!C99=0),"",Córdoba!C99)</f>
        <v/>
      </c>
      <c r="E101" s="310" t="str">
        <f aca="false">IF(OR(Granada!C99=0),"",Granada!C99)</f>
        <v/>
      </c>
      <c r="F101" s="310" t="str">
        <f aca="false">IF(OR(Huelva!C99=0),"",Huelva!C99)</f>
        <v/>
      </c>
      <c r="G101" s="310" t="str">
        <f aca="false">IF(OR(Jaén!C99=0),"",Jaén!C99)</f>
        <v/>
      </c>
      <c r="H101" s="310" t="str">
        <f aca="false">IF(OR(Málaga!C99=0),"",Málaga!C99)</f>
        <v/>
      </c>
      <c r="I101" s="310" t="str">
        <f aca="false">IF(OR(Sevilla!C99=0),"",Sevilla!C99)</f>
        <v/>
      </c>
      <c r="J101" s="311" t="str">
        <f aca="false">IF(OR(Andalucía!C99=0),"",Andalucía!C99)</f>
        <v/>
      </c>
    </row>
    <row r="102" customFormat="false" ht="12.75" hidden="true" customHeight="false" outlineLevel="0" collapsed="false">
      <c r="A102" s="312" t="s">
        <v>111</v>
      </c>
      <c r="B102" s="310" t="str">
        <f aca="false">IF(OR(Almería!C100=0),"",Almería!C100)</f>
        <v/>
      </c>
      <c r="C102" s="310" t="str">
        <f aca="false">IF(OR(Cádiz!C100=0),"",Cádiz!C100)</f>
        <v/>
      </c>
      <c r="D102" s="310" t="str">
        <f aca="false">IF(OR(Córdoba!C100=0),"",Córdoba!C100)</f>
        <v/>
      </c>
      <c r="E102" s="310" t="str">
        <f aca="false">IF(OR(Granada!C100=0),"",Granada!C100)</f>
        <v/>
      </c>
      <c r="F102" s="310" t="str">
        <f aca="false">IF(OR(Huelva!C100=0),"",Huelva!C100)</f>
        <v/>
      </c>
      <c r="G102" s="310" t="str">
        <f aca="false">IF(OR(Jaén!C100=0),"",Jaén!C100)</f>
        <v/>
      </c>
      <c r="H102" s="310" t="str">
        <f aca="false">IF(OR(Málaga!C100=0),"",Málaga!C100)</f>
        <v/>
      </c>
      <c r="I102" s="310" t="str">
        <f aca="false">IF(OR(Sevilla!C100=0),"",Sevilla!C100)</f>
        <v/>
      </c>
      <c r="J102" s="311" t="str">
        <f aca="false">IF(OR(Andalucía!C100=0),"",Andalucía!C100)</f>
        <v/>
      </c>
    </row>
    <row r="103" customFormat="false" ht="12.75" hidden="tru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true" customHeight="false" outlineLevel="0" collapsed="false">
      <c r="A104" s="312" t="s">
        <v>113</v>
      </c>
      <c r="B104" s="310" t="str">
        <f aca="false">IF(OR(Almería!C102=0),"",Almería!C102)</f>
        <v/>
      </c>
      <c r="C104" s="310" t="str">
        <f aca="false">IF(OR(Cádiz!C102=0),"",Cádiz!C102)</f>
        <v/>
      </c>
      <c r="D104" s="310" t="str">
        <f aca="false">IF(OR(Córdoba!C102=0),"",Córdoba!C102)</f>
        <v/>
      </c>
      <c r="E104" s="310" t="str">
        <f aca="false">IF(OR(Granada!C102=0),"",Granada!C102)</f>
        <v/>
      </c>
      <c r="F104" s="310" t="str">
        <f aca="false">IF(OR(Huelva!C102=0),"",Huelva!C102)</f>
        <v/>
      </c>
      <c r="G104" s="310" t="str">
        <f aca="false">IF(OR(Jaén!C102=0),"",Jaén!C102)</f>
        <v/>
      </c>
      <c r="H104" s="310" t="str">
        <f aca="false">IF(OR(Málaga!C102=0),"",Málaga!C102)</f>
        <v/>
      </c>
      <c r="I104" s="310" t="str">
        <f aca="false">IF(OR(Sevilla!C102=0),"",Sevilla!C102)</f>
        <v/>
      </c>
      <c r="J104" s="311" t="str">
        <f aca="false">IF(OR(Andalucía!C102=0),"",Andalucía!C102)</f>
        <v/>
      </c>
    </row>
    <row r="105" customFormat="false" ht="12.75" hidden="true" customHeight="false" outlineLevel="0" collapsed="false">
      <c r="A105" s="312" t="s">
        <v>114</v>
      </c>
      <c r="B105" s="310" t="str">
        <f aca="false">IF(OR(Almería!C103=0),"",Almería!C103)</f>
        <v/>
      </c>
      <c r="C105" s="310" t="str">
        <f aca="false">IF(OR(Cádiz!C103=0),"",Cádiz!C103)</f>
        <v/>
      </c>
      <c r="D105" s="310" t="str">
        <f aca="false">IF(OR(Córdoba!C103=0),"",Córdoba!C103)</f>
        <v/>
      </c>
      <c r="E105" s="310" t="str">
        <f aca="false">IF(OR(Granada!C103=0),"",Granada!C103)</f>
        <v/>
      </c>
      <c r="F105" s="310" t="str">
        <f aca="false">IF(OR(Huelva!C103=0),"",Huelva!C103)</f>
        <v/>
      </c>
      <c r="G105" s="310" t="str">
        <f aca="false">IF(OR(Jaén!C103=0),"",Jaén!C103)</f>
        <v/>
      </c>
      <c r="H105" s="310" t="str">
        <f aca="false">IF(OR(Málaga!C103=0),"",Málaga!C103)</f>
        <v/>
      </c>
      <c r="I105" s="310" t="str">
        <f aca="false">IF(OR(Sevilla!C103=0),"",Sevilla!C103)</f>
        <v/>
      </c>
      <c r="J105" s="311" t="str">
        <f aca="false">IF(OR(Andalucía!C103=0),"",Andalucía!C103)</f>
        <v/>
      </c>
    </row>
    <row r="106" customFormat="false" ht="12.75" hidden="true" customHeight="false" outlineLevel="0" collapsed="false">
      <c r="A106" s="312" t="s">
        <v>115</v>
      </c>
      <c r="B106" s="310" t="str">
        <f aca="false">IF(OR(Almería!C104=0),"",Almería!C104)</f>
        <v/>
      </c>
      <c r="C106" s="310" t="str">
        <f aca="false">IF(OR(Cádiz!C104=0),"",Cádiz!C104)</f>
        <v/>
      </c>
      <c r="D106" s="310" t="str">
        <f aca="false">IF(OR(Córdoba!C104=0),"",Córdoba!C104)</f>
        <v/>
      </c>
      <c r="E106" s="310" t="str">
        <f aca="false">IF(OR(Granada!C104=0),"",Granada!C104)</f>
        <v/>
      </c>
      <c r="F106" s="310" t="str">
        <f aca="false">IF(OR(Huelva!C104=0),"",Huelva!C104)</f>
        <v/>
      </c>
      <c r="G106" s="310" t="str">
        <f aca="false">IF(OR(Jaén!C104=0),"",Jaén!C104)</f>
        <v/>
      </c>
      <c r="H106" s="310" t="str">
        <f aca="false">IF(OR(Málaga!C104=0),"",Málaga!C104)</f>
        <v/>
      </c>
      <c r="I106" s="310" t="str">
        <f aca="false">IF(OR(Sevilla!C104=0),"",Sevilla!C104)</f>
        <v/>
      </c>
      <c r="J106" s="311" t="str">
        <f aca="false">IF(OR(Andalucía!C104=0),"",Andalucía!C104)</f>
        <v/>
      </c>
    </row>
    <row r="107" customFormat="false" ht="12.75" hidden="tru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true" customHeight="false" outlineLevel="0" collapsed="false">
      <c r="A108" s="317" t="s">
        <v>117</v>
      </c>
      <c r="B108" s="318" t="n">
        <f aca="false">IF(OR(Almería!C106=0),"",Almería!C106)</f>
        <v>0.01</v>
      </c>
      <c r="C108" s="318" t="n">
        <f aca="false">IF(OR(Cádiz!C106=0),"",Cádiz!C106)</f>
        <v>0.01</v>
      </c>
      <c r="D108" s="318" t="n">
        <f aca="false">IF(OR(Córdoba!C106=0),"",Córdoba!C106)</f>
        <v>20</v>
      </c>
      <c r="E108" s="318" t="n">
        <f aca="false">IF(OR(Granada!C106=0),"",Granada!C106)</f>
        <v>8</v>
      </c>
      <c r="F108" s="318" t="n">
        <f aca="false">IF(OR(Huelva!C106=0),"",Huelva!C106)</f>
        <v>0.01</v>
      </c>
      <c r="G108" s="318" t="n">
        <f aca="false">IF(OR(Jaén!C106=0),"",Jaén!C106)</f>
        <v>50</v>
      </c>
      <c r="H108" s="318" t="n">
        <f aca="false">IF(OR(Málaga!C106=0),"",Málaga!C106)</f>
        <v>0.01</v>
      </c>
      <c r="I108" s="318" t="n">
        <f aca="false">IF(OR(Sevilla!C106=0),"",Sevilla!C106)</f>
        <v>3</v>
      </c>
      <c r="J108" s="319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Y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97" activePane="bottomLeft" state="frozen"/>
      <selection pane="topLeft" activeCell="A1" activeCellId="0" sqref="A1"/>
      <selection pane="bottomLeft" activeCell="N74" activeCellId="0" sqref="N7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46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7</v>
      </c>
      <c r="C5" s="304" t="s">
        <v>138</v>
      </c>
      <c r="D5" s="304" t="s">
        <v>139</v>
      </c>
      <c r="E5" s="304" t="s">
        <v>140</v>
      </c>
      <c r="F5" s="304" t="s">
        <v>141</v>
      </c>
      <c r="G5" s="304" t="s">
        <v>142</v>
      </c>
      <c r="H5" s="304" t="s">
        <v>143</v>
      </c>
      <c r="I5" s="304" t="s">
        <v>144</v>
      </c>
      <c r="J5" s="305" t="s">
        <v>145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G5=0),"",Almería!G5)</f>
        <v>2174</v>
      </c>
      <c r="C7" s="310" t="n">
        <f aca="false">IF(OR(Cádiz!G5=0),"",Cádiz!G5)</f>
        <v>241500</v>
      </c>
      <c r="D7" s="310" t="n">
        <f aca="false">IF(OR(Córdoba!G5=0),"",Córdoba!G5)</f>
        <v>326750</v>
      </c>
      <c r="E7" s="310" t="n">
        <f aca="false">IF(OR(Granada!G5=0),"",Granada!G5)</f>
        <v>21134</v>
      </c>
      <c r="F7" s="310" t="n">
        <f aca="false">IF(OR(Huelva!G5=0),"",Huelva!G5)</f>
        <v>48500</v>
      </c>
      <c r="G7" s="310" t="n">
        <f aca="false">IF(OR(Jaén!G5=0),"",Jaén!G5)</f>
        <v>51747</v>
      </c>
      <c r="H7" s="310" t="n">
        <f aca="false">IF(OR(Málaga!G5=0),"",Málaga!G5)</f>
        <v>80100</v>
      </c>
      <c r="I7" s="310" t="n">
        <f aca="false">IF(OR(Sevilla!G5=0),"",Sevilla!G5)</f>
        <v>688625</v>
      </c>
      <c r="J7" s="311" t="n">
        <f aca="false">IF(OR(Andalucía!G5=0),"",Andalucía!G5)</f>
        <v>1460530</v>
      </c>
    </row>
    <row r="8" customFormat="false" ht="12.75" hidden="false" customHeight="false" outlineLevel="0" collapsed="false">
      <c r="A8" s="312" t="s">
        <v>17</v>
      </c>
      <c r="B8" s="310" t="n">
        <f aca="false">IF(OR(Almería!G6=0),"",Almería!G6)</f>
        <v>751</v>
      </c>
      <c r="C8" s="310" t="n">
        <f aca="false">IF(OR(Cádiz!G6=0),"",Cádiz!G6)</f>
        <v>61000</v>
      </c>
      <c r="D8" s="310" t="n">
        <f aca="false">IF(OR(Córdoba!G6=0),"",Córdoba!G6)</f>
        <v>85250</v>
      </c>
      <c r="E8" s="310" t="n">
        <f aca="false">IF(OR(Granada!G6=0),"",Granada!G6)</f>
        <v>10700</v>
      </c>
      <c r="F8" s="310" t="n">
        <f aca="false">IF(OR(Huelva!G6=0),"",Huelva!G6)</f>
        <v>18500</v>
      </c>
      <c r="G8" s="310" t="n">
        <f aca="false">IF(OR(Jaén!G6=0),"",Jaén!G6)</f>
        <v>9646</v>
      </c>
      <c r="H8" s="310" t="n">
        <f aca="false">IF(OR(Málaga!G6=0),"",Málaga!G6)</f>
        <v>12600</v>
      </c>
      <c r="I8" s="310" t="n">
        <f aca="false">IF(OR(Sevilla!G6=0),"",Sevilla!G6)</f>
        <v>368750</v>
      </c>
      <c r="J8" s="311" t="n">
        <f aca="false">IF(OR(Andalucía!G6=0),"",Andalucía!G6)</f>
        <v>567197</v>
      </c>
    </row>
    <row r="9" customFormat="false" ht="12.75" hidden="false" customHeight="false" outlineLevel="0" collapsed="false">
      <c r="A9" s="313" t="s">
        <v>18</v>
      </c>
      <c r="B9" s="310" t="n">
        <f aca="false">IF(OR(Almería!G7=0),"",Almería!G7)</f>
        <v>1423</v>
      </c>
      <c r="C9" s="310" t="n">
        <f aca="false">IF(OR(Cádiz!G7=0),"",Cádiz!G7)</f>
        <v>180500</v>
      </c>
      <c r="D9" s="310" t="n">
        <f aca="false">IF(OR(Córdoba!G7=0),"",Córdoba!G7)</f>
        <v>241500</v>
      </c>
      <c r="E9" s="310" t="n">
        <f aca="false">IF(OR(Granada!G7=0),"",Granada!G7)</f>
        <v>10434</v>
      </c>
      <c r="F9" s="310" t="n">
        <f aca="false">IF(OR(Huelva!G7=0),"",Huelva!G7)</f>
        <v>30000</v>
      </c>
      <c r="G9" s="310" t="n">
        <f aca="false">IF(OR(Jaén!G7=0),"",Jaén!G7)</f>
        <v>42101</v>
      </c>
      <c r="H9" s="310" t="n">
        <f aca="false">IF(OR(Málaga!G7=0),"",Málaga!G7)</f>
        <v>67500</v>
      </c>
      <c r="I9" s="310" t="n">
        <f aca="false">IF(OR(Sevilla!G7=0),"",Sevilla!G7)</f>
        <v>319875</v>
      </c>
      <c r="J9" s="311" t="n">
        <f aca="false">IF(OR(Andalucía!G7=0),"",Andalucía!G7)</f>
        <v>893333</v>
      </c>
    </row>
    <row r="10" customFormat="false" ht="12.75" hidden="false" customHeight="false" outlineLevel="0" collapsed="false">
      <c r="A10" s="309" t="s">
        <v>19</v>
      </c>
      <c r="B10" s="310" t="n">
        <f aca="false">IF(OR(Almería!G8=0),"",Almería!G8)</f>
        <v>15375.01</v>
      </c>
      <c r="C10" s="310" t="n">
        <f aca="false">IF(OR(Cádiz!G8=0),"",Cádiz!G8)</f>
        <v>21100</v>
      </c>
      <c r="D10" s="310" t="n">
        <f aca="false">IF(OR(Córdoba!G8=0),"",Córdoba!G8)</f>
        <v>27888</v>
      </c>
      <c r="E10" s="310" t="n">
        <f aca="false">IF(OR(Granada!G8=0),"",Granada!G8)</f>
        <v>114607</v>
      </c>
      <c r="F10" s="310" t="n">
        <f aca="false">IF(OR(Huelva!G8=0),"",Huelva!G8)</f>
        <v>2500</v>
      </c>
      <c r="G10" s="310" t="n">
        <f aca="false">IF(OR(Jaén!G8=0),"",Jaén!G8)</f>
        <v>26259</v>
      </c>
      <c r="H10" s="310" t="n">
        <f aca="false">IF(OR(Málaga!G8=0),"",Málaga!G8)</f>
        <v>34560</v>
      </c>
      <c r="I10" s="310" t="n">
        <f aca="false">IF(OR(Sevilla!G8=0),"",Sevilla!G8)</f>
        <v>53500</v>
      </c>
      <c r="J10" s="311" t="n">
        <f aca="false">IF(OR(Andalucía!G8=0),"",Andalucía!G8)</f>
        <v>295789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G9=0),"",Almería!G9)</f>
        <v>0.01</v>
      </c>
      <c r="C11" s="310" t="n">
        <f aca="false">IF(OR(Cádiz!G9=0),"",Cádiz!G9)</f>
        <v>3200</v>
      </c>
      <c r="D11" s="310" t="n">
        <f aca="false">IF(OR(Córdoba!G9=0),"",Córdoba!G9)</f>
        <v>6360</v>
      </c>
      <c r="E11" s="310" t="n">
        <f aca="false">IF(OR(Granada!G9=0),"",Granada!G9)</f>
        <v>85250</v>
      </c>
      <c r="F11" s="310" t="n">
        <f aca="false">IF(OR(Huelva!G9=0),"",Huelva!G9)</f>
        <v>600</v>
      </c>
      <c r="G11" s="310" t="n">
        <f aca="false">IF(OR(Jaén!G9=0),"",Jaén!G9)</f>
        <v>17205</v>
      </c>
      <c r="H11" s="310" t="n">
        <f aca="false">IF(OR(Málaga!G9=0),"",Málaga!G9)</f>
        <v>29040</v>
      </c>
      <c r="I11" s="310" t="n">
        <f aca="false">IF(OR(Sevilla!G9=0),"",Sevilla!G9)</f>
        <v>50625</v>
      </c>
      <c r="J11" s="311" t="n">
        <f aca="false">IF(OR(Andalucía!G9=0),"",Andalucía!G9)</f>
        <v>192280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G10=0),"",Almería!G10)</f>
        <v>15375</v>
      </c>
      <c r="C12" s="310" t="n">
        <f aca="false">IF(OR(Cádiz!G10=0),"",Cádiz!G10)</f>
        <v>17900</v>
      </c>
      <c r="D12" s="310" t="n">
        <f aca="false">IF(OR(Córdoba!G10=0),"",Córdoba!G10)</f>
        <v>21528</v>
      </c>
      <c r="E12" s="310" t="n">
        <f aca="false">IF(OR(Granada!G10=0),"",Granada!G10)</f>
        <v>29357</v>
      </c>
      <c r="F12" s="310" t="n">
        <f aca="false">IF(OR(Huelva!G10=0),"",Huelva!G10)</f>
        <v>1900</v>
      </c>
      <c r="G12" s="310" t="n">
        <f aca="false">IF(OR(Jaén!G10=0),"",Jaén!G10)</f>
        <v>9054</v>
      </c>
      <c r="H12" s="310" t="n">
        <f aca="false">IF(OR(Málaga!G10=0),"",Málaga!G10)</f>
        <v>5520</v>
      </c>
      <c r="I12" s="310" t="n">
        <f aca="false">IF(OR(Sevilla!G10=0),"",Sevilla!G10)</f>
        <v>2875</v>
      </c>
      <c r="J12" s="311" t="n">
        <f aca="false">IF(OR(Andalucía!G10=0),"",Andalucía!G10)</f>
        <v>103509</v>
      </c>
    </row>
    <row r="13" customFormat="false" ht="12.75" hidden="false" customHeight="false" outlineLevel="0" collapsed="false">
      <c r="A13" s="312" t="s">
        <v>22</v>
      </c>
      <c r="B13" s="310" t="n">
        <f aca="false">IF(OR(Almería!G11=0),"",Almería!G11)</f>
        <v>3216</v>
      </c>
      <c r="C13" s="310" t="n">
        <f aca="false">IF(OR(Cádiz!G11=0),"",Cádiz!G11)</f>
        <v>23400</v>
      </c>
      <c r="D13" s="310" t="n">
        <f aca="false">IF(OR(Córdoba!G11=0),"",Córdoba!G11)</f>
        <v>17520</v>
      </c>
      <c r="E13" s="310" t="n">
        <f aca="false">IF(OR(Granada!G11=0),"",Granada!G11)</f>
        <v>31234</v>
      </c>
      <c r="F13" s="310" t="n">
        <f aca="false">IF(OR(Huelva!G11=0),"",Huelva!G11)</f>
        <v>3600</v>
      </c>
      <c r="G13" s="310" t="n">
        <f aca="false">IF(OR(Jaén!G11=0),"",Jaén!G11)</f>
        <v>7541</v>
      </c>
      <c r="H13" s="310" t="n">
        <f aca="false">IF(OR(Málaga!G11=0),"",Málaga!G11)</f>
        <v>12540</v>
      </c>
      <c r="I13" s="310" t="n">
        <f aca="false">IF(OR(Sevilla!G11=0),"",Sevilla!G11)</f>
        <v>22225</v>
      </c>
      <c r="J13" s="311" t="n">
        <f aca="false">IF(OR(Andalucía!G11=0),"",Andalucía!G11)</f>
        <v>121276</v>
      </c>
    </row>
    <row r="14" customFormat="false" ht="12.75" hidden="false" customHeight="false" outlineLevel="0" collapsed="false">
      <c r="A14" s="312" t="s">
        <v>23</v>
      </c>
      <c r="B14" s="310" t="n">
        <f aca="false">IF(OR(Almería!G12=0),"",Almería!G12)</f>
        <v>22</v>
      </c>
      <c r="C14" s="310" t="n">
        <f aca="false">IF(OR(Cádiz!G12=0),"",Cádiz!G12)</f>
        <v>0.01</v>
      </c>
      <c r="D14" s="310" t="n">
        <f aca="false">IF(OR(Córdoba!G12=0),"",Córdoba!G12)</f>
        <v>40</v>
      </c>
      <c r="E14" s="310" t="n">
        <f aca="false">IF(OR(Granada!G12=0),"",Granada!G12)</f>
        <v>271</v>
      </c>
      <c r="F14" s="310" t="n">
        <f aca="false">IF(OR(Huelva!G12=0),"",Huelva!G12)</f>
        <v>0.01</v>
      </c>
      <c r="G14" s="310" t="n">
        <f aca="false">IF(OR(Jaén!G12=0),"",Jaén!G12)</f>
        <v>42</v>
      </c>
      <c r="H14" s="310" t="n">
        <f aca="false">IF(OR(Málaga!G12=0),"",Málaga!G12)</f>
        <v>4</v>
      </c>
      <c r="I14" s="310" t="n">
        <f aca="false">IF(OR(Sevilla!G12=0),"",Sevilla!G12)</f>
        <v>0.01</v>
      </c>
      <c r="J14" s="311" t="n">
        <f aca="false">IF(OR(Andalucía!G12=0),"",Andalucía!G12)</f>
        <v>379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G13=0),"",Almería!G13)</f>
        <v>39</v>
      </c>
      <c r="C15" s="310" t="n">
        <f aca="false">IF(OR(Cádiz!G13=0),"",Cádiz!G13)</f>
        <v>28200</v>
      </c>
      <c r="D15" s="310" t="n">
        <f aca="false">IF(OR(Córdoba!G13=0),"",Córdoba!G13)</f>
        <v>1900</v>
      </c>
      <c r="E15" s="310" t="str">
        <f aca="false">IF(OR(Granada!G13=0),"",Granada!G13)</f>
        <v/>
      </c>
      <c r="F15" s="310" t="n">
        <f aca="false">IF(OR(Huelva!G13=0),"",Huelva!G13)</f>
        <v>17500</v>
      </c>
      <c r="G15" s="310" t="str">
        <f aca="false">IF(OR(Jaén!G13=0),"",Jaén!G13)</f>
        <v/>
      </c>
      <c r="H15" s="310" t="str">
        <f aca="false">IF(OR(Málaga!G13=0),"",Málaga!G13)</f>
        <v/>
      </c>
      <c r="I15" s="310" t="n">
        <f aca="false">IF(OR(Sevilla!G13=0),"",Sevilla!G13)</f>
        <v>16988</v>
      </c>
      <c r="J15" s="311" t="str">
        <f aca="false">IF(OR(Andalucía!G13=0),"",Andalucía!G13)</f>
        <v/>
      </c>
    </row>
    <row r="16" customFormat="false" ht="12.75" hidden="false" customHeight="false" outlineLevel="0" collapsed="false">
      <c r="A16" s="312" t="s">
        <v>25</v>
      </c>
      <c r="B16" s="310" t="str">
        <f aca="false">IF(OR(Almería!G14=0),"",Almería!G14)</f>
        <v/>
      </c>
      <c r="C16" s="310" t="str">
        <f aca="false">IF(OR(Cádiz!G14=0),"",Cádiz!G14)</f>
        <v/>
      </c>
      <c r="D16" s="310" t="str">
        <f aca="false">IF(OR(Córdoba!G14=0),"",Córdoba!G14)</f>
        <v/>
      </c>
      <c r="E16" s="310" t="str">
        <f aca="false">IF(OR(Granada!G14=0),"",Granada!G14)</f>
        <v/>
      </c>
      <c r="F16" s="310" t="str">
        <f aca="false">IF(OR(Huelva!G14=0),"",Huelva!G14)</f>
        <v/>
      </c>
      <c r="G16" s="310" t="str">
        <f aca="false">IF(OR(Jaén!G14=0),"",Jaén!G14)</f>
        <v/>
      </c>
      <c r="H16" s="310" t="str">
        <f aca="false">IF(OR(Málaga!G14=0),"",Málaga!G14)</f>
        <v/>
      </c>
      <c r="I16" s="310" t="str">
        <f aca="false">IF(OR(Sevilla!G14=0),"",Sevilla!G14)</f>
        <v/>
      </c>
      <c r="J16" s="311" t="str">
        <f aca="false">IF(OR(Andalucía!G14=0),"",Andalucía!G14)</f>
        <v/>
      </c>
    </row>
    <row r="17" customFormat="false" ht="12.75" hidden="false" customHeight="false" outlineLevel="0" collapsed="false">
      <c r="A17" s="312" t="s">
        <v>26</v>
      </c>
      <c r="B17" s="310" t="n">
        <f aca="false">IF(OR(Almería!G15=0),"",Almería!G15)</f>
        <v>98</v>
      </c>
      <c r="C17" s="310" t="n">
        <f aca="false">IF(OR(Cádiz!G15=0),"",Cádiz!G15)</f>
        <v>27500</v>
      </c>
      <c r="D17" s="310" t="str">
        <f aca="false">IF(OR(Córdoba!G15=0),"",Córdoba!G15)</f>
        <v/>
      </c>
      <c r="E17" s="310" t="str">
        <f aca="false">IF(OR(Granada!G15=0),"",Granada!G15)</f>
        <v/>
      </c>
      <c r="F17" s="310" t="str">
        <f aca="false">IF(OR(Huelva!G15=0),"",Huelva!G15)</f>
        <v/>
      </c>
      <c r="G17" s="310" t="str">
        <f aca="false">IF(OR(Jaén!G15=0),"",Jaén!G15)</f>
        <v/>
      </c>
      <c r="H17" s="310" t="str">
        <f aca="false">IF(OR(Málaga!G15=0),"",Málaga!G15)</f>
        <v/>
      </c>
      <c r="I17" s="310" t="n">
        <f aca="false">IF(OR(Sevilla!G15=0),"",Sevilla!G15)</f>
        <v>241500</v>
      </c>
      <c r="J17" s="311" t="str">
        <f aca="false">IF(OR(Andalucía!G15=0),"",Andalucía!G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G16=0),"",Almería!G16)</f>
        <v/>
      </c>
      <c r="C18" s="310" t="str">
        <f aca="false">IF(OR(Cádiz!G16=0),"",Cádiz!G16)</f>
        <v/>
      </c>
      <c r="D18" s="310" t="str">
        <f aca="false">IF(OR(Córdoba!G16=0),"",Córdoba!G16)</f>
        <v/>
      </c>
      <c r="E18" s="310" t="str">
        <f aca="false">IF(OR(Granada!G16=0),"",Granada!G16)</f>
        <v/>
      </c>
      <c r="F18" s="310" t="str">
        <f aca="false">IF(OR(Huelva!G16=0),"",Huelva!G16)</f>
        <v/>
      </c>
      <c r="G18" s="310" t="str">
        <f aca="false">IF(OR(Jaén!G16=0),"",Jaén!G16)</f>
        <v/>
      </c>
      <c r="H18" s="310" t="str">
        <f aca="false">IF(OR(Málaga!G16=0),"",Málaga!G16)</f>
        <v/>
      </c>
      <c r="I18" s="310" t="str">
        <f aca="false">IF(OR(Sevilla!G16=0),"",Sevilla!G16)</f>
        <v/>
      </c>
      <c r="J18" s="311" t="str">
        <f aca="false">IF(OR(Andalucía!G16=0),"",Andalucía!G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str">
        <f aca="false">IF(OR(Almería!G18=0),"",Almería!G18)</f>
        <v/>
      </c>
      <c r="C20" s="310" t="str">
        <f aca="false">IF(OR(Cádiz!G18=0),"",Cádiz!G18)</f>
        <v/>
      </c>
      <c r="D20" s="310" t="str">
        <f aca="false">IF(OR(Córdoba!G18=0),"",Córdoba!G18)</f>
        <v/>
      </c>
      <c r="E20" s="310" t="str">
        <f aca="false">IF(OR(Granada!G18=0),"",Granada!G18)</f>
        <v/>
      </c>
      <c r="F20" s="310" t="str">
        <f aca="false">IF(OR(Huelva!G18=0),"",Huelva!G18)</f>
        <v/>
      </c>
      <c r="G20" s="310" t="str">
        <f aca="false">IF(OR(Jaén!G18=0),"",Jaén!G18)</f>
        <v/>
      </c>
      <c r="H20" s="310" t="str">
        <f aca="false">IF(OR(Málaga!G18=0),"",Málaga!G18)</f>
        <v/>
      </c>
      <c r="I20" s="310" t="str">
        <f aca="false">IF(OR(Sevilla!G18=0),"",Sevilla!G18)</f>
        <v/>
      </c>
      <c r="J20" s="311" t="str">
        <f aca="false">IF(OR(Andalucía!G18=0),"",Andalucía!G18)</f>
        <v/>
      </c>
    </row>
    <row r="21" customFormat="false" ht="12.75" hidden="false" customHeight="false" outlineLevel="0" collapsed="false">
      <c r="A21" s="312" t="s">
        <v>30</v>
      </c>
      <c r="B21" s="310" t="n">
        <f aca="false">IF(OR(Almería!G19=0),"",Almería!G19)</f>
        <v>1</v>
      </c>
      <c r="C21" s="310" t="n">
        <f aca="false">IF(OR(Cádiz!G19=0),"",Cádiz!G19)</f>
        <v>3600</v>
      </c>
      <c r="D21" s="310" t="n">
        <f aca="false">IF(OR(Córdoba!G19=0),"",Córdoba!G19)</f>
        <v>3795</v>
      </c>
      <c r="E21" s="310" t="n">
        <f aca="false">IF(OR(Granada!G19=0),"",Granada!G19)</f>
        <v>626</v>
      </c>
      <c r="F21" s="310" t="n">
        <f aca="false">IF(OR(Huelva!G19=0),"",Huelva!G19)</f>
        <v>320</v>
      </c>
      <c r="G21" s="310" t="n">
        <f aca="false">IF(OR(Jaén!G19=0),"",Jaén!G19)</f>
        <v>155</v>
      </c>
      <c r="H21" s="310" t="n">
        <f aca="false">IF(OR(Málaga!G19=0),"",Málaga!G19)</f>
        <v>1950</v>
      </c>
      <c r="I21" s="310" t="n">
        <f aca="false">IF(OR(Sevilla!G19=0),"",Sevilla!G19)</f>
        <v>4938</v>
      </c>
      <c r="J21" s="311" t="n">
        <f aca="false">IF(OR(Andalucía!G19=0),"",Andalucía!G19)</f>
        <v>15385</v>
      </c>
    </row>
    <row r="22" customFormat="false" ht="12.75" hidden="false" customHeight="false" outlineLevel="0" collapsed="false">
      <c r="A22" s="312" t="s">
        <v>31</v>
      </c>
      <c r="B22" s="310" t="n">
        <f aca="false">IF(OR(Almería!G20=0),"",Almería!G20)</f>
        <v>5</v>
      </c>
      <c r="C22" s="310" t="n">
        <f aca="false">IF(OR(Cádiz!G20=0),"",Cádiz!G20)</f>
        <v>2</v>
      </c>
      <c r="D22" s="310" t="n">
        <f aca="false">IF(OR(Córdoba!G20=0),"",Córdoba!G20)</f>
        <v>0.01</v>
      </c>
      <c r="E22" s="310" t="n">
        <f aca="false">IF(OR(Granada!G20=0),"",Granada!G20)</f>
        <v>41</v>
      </c>
      <c r="F22" s="310" t="n">
        <f aca="false">IF(OR(Huelva!G20=0),"",Huelva!G20)</f>
        <v>0.01</v>
      </c>
      <c r="G22" s="310" t="n">
        <f aca="false">IF(OR(Jaén!G20=0),"",Jaén!G20)</f>
        <v>9</v>
      </c>
      <c r="H22" s="310" t="n">
        <f aca="false">IF(OR(Málaga!G20=0),"",Málaga!G20)</f>
        <v>0.01</v>
      </c>
      <c r="I22" s="310" t="n">
        <f aca="false">IF(OR(Sevilla!G20=0),"",Sevilla!G20)</f>
        <v>4</v>
      </c>
      <c r="J22" s="311" t="n">
        <f aca="false">IF(OR(Andalucía!G20=0),"",Andalucía!G20)</f>
        <v>61.03</v>
      </c>
    </row>
    <row r="23" customFormat="false" ht="12.75" hidden="false" customHeight="false" outlineLevel="0" collapsed="false">
      <c r="A23" s="312" t="s">
        <v>32</v>
      </c>
      <c r="B23" s="310" t="n">
        <f aca="false">IF(OR(Almería!G21=0),"",Almería!G21)</f>
        <v>1</v>
      </c>
      <c r="C23" s="310" t="n">
        <f aca="false">IF(OR(Cádiz!G21=0),"",Cádiz!G21)</f>
        <v>3100</v>
      </c>
      <c r="D23" s="310" t="n">
        <f aca="false">IF(OR(Córdoba!G21=0),"",Córdoba!G21)</f>
        <v>5640</v>
      </c>
      <c r="E23" s="310" t="n">
        <f aca="false">IF(OR(Granada!G21=0),"",Granada!G21)</f>
        <v>373</v>
      </c>
      <c r="F23" s="310" t="n">
        <f aca="false">IF(OR(Huelva!G21=0),"",Huelva!G21)</f>
        <v>250</v>
      </c>
      <c r="G23" s="310" t="n">
        <f aca="false">IF(OR(Jaén!G21=0),"",Jaén!G21)</f>
        <v>355</v>
      </c>
      <c r="H23" s="310" t="n">
        <f aca="false">IF(OR(Málaga!G21=0),"",Málaga!G21)</f>
        <v>4692</v>
      </c>
      <c r="I23" s="310" t="n">
        <f aca="false">IF(OR(Sevilla!G21=0),"",Sevilla!G21)</f>
        <v>7013</v>
      </c>
      <c r="J23" s="311" t="n">
        <f aca="false">IF(OR(Andalucía!G21=0),"",Andalucía!G21)</f>
        <v>21424</v>
      </c>
    </row>
    <row r="24" customFormat="false" ht="12.75" hidden="false" customHeight="false" outlineLevel="0" collapsed="false">
      <c r="A24" s="315" t="s">
        <v>33</v>
      </c>
      <c r="B24" s="310" t="n">
        <f aca="false">IF(OR(Almería!G22=0),"",Almería!G22)</f>
        <v>1</v>
      </c>
      <c r="C24" s="310" t="n">
        <f aca="false">IF(OR(Cádiz!G22=0),"",Cádiz!G22)</f>
        <v>425</v>
      </c>
      <c r="D24" s="310" t="n">
        <f aca="false">IF(OR(Córdoba!G22=0),"",Córdoba!G22)</f>
        <v>1680</v>
      </c>
      <c r="E24" s="310" t="n">
        <f aca="false">IF(OR(Granada!G22=0),"",Granada!G22)</f>
        <v>324</v>
      </c>
      <c r="F24" s="310" t="n">
        <f aca="false">IF(OR(Huelva!G22=0),"",Huelva!G22)</f>
        <v>340</v>
      </c>
      <c r="G24" s="310" t="n">
        <f aca="false">IF(OR(Jaén!G22=0),"",Jaén!G22)</f>
        <v>141</v>
      </c>
      <c r="H24" s="310" t="n">
        <f aca="false">IF(OR(Málaga!G22=0),"",Málaga!G22)</f>
        <v>3870</v>
      </c>
      <c r="I24" s="310" t="n">
        <f aca="false">IF(OR(Sevilla!G22=0),"",Sevilla!G22)</f>
        <v>2000</v>
      </c>
      <c r="J24" s="311" t="n">
        <f aca="false">IF(OR(Andalucía!G22=0),"",Andalucía!G22)</f>
        <v>8781</v>
      </c>
    </row>
    <row r="25" customFormat="false" ht="12.75" hidden="false" customHeight="false" outlineLevel="0" collapsed="false">
      <c r="A25" s="312" t="s">
        <v>34</v>
      </c>
      <c r="B25" s="310" t="n">
        <f aca="false">IF(OR(Almería!G23=0),"",Almería!G23)</f>
        <v>43</v>
      </c>
      <c r="C25" s="310" t="n">
        <f aca="false">IF(OR(Cádiz!G23=0),"",Cádiz!G23)</f>
        <v>125</v>
      </c>
      <c r="D25" s="310" t="n">
        <f aca="false">IF(OR(Córdoba!G23=0),"",Córdoba!G23)</f>
        <v>27</v>
      </c>
      <c r="E25" s="310" t="n">
        <f aca="false">IF(OR(Granada!G23=0),"",Granada!G23)</f>
        <v>222</v>
      </c>
      <c r="F25" s="310" t="n">
        <f aca="false">IF(OR(Huelva!G23=0),"",Huelva!G23)</f>
        <v>45</v>
      </c>
      <c r="G25" s="310" t="n">
        <f aca="false">IF(OR(Jaén!G23=0),"",Jaén!G23)</f>
        <v>151</v>
      </c>
      <c r="H25" s="310" t="n">
        <f aca="false">IF(OR(Málaga!G23=0),"",Málaga!G23)</f>
        <v>900</v>
      </c>
      <c r="I25" s="310" t="n">
        <f aca="false">IF(OR(Sevilla!G23=0),"",Sevilla!G23)</f>
        <v>140</v>
      </c>
      <c r="J25" s="311" t="n">
        <f aca="false">IF(OR(Andalucía!G23=0),"",Andalucía!G23)</f>
        <v>1653</v>
      </c>
    </row>
    <row r="26" customFormat="false" ht="12.75" hidden="false" customHeight="false" outlineLevel="0" collapsed="false">
      <c r="A26" s="312" t="s">
        <v>35</v>
      </c>
      <c r="B26" s="310" t="n">
        <f aca="false">IF(OR(Almería!G24=0),"",Almería!G24)</f>
        <v>15</v>
      </c>
      <c r="C26" s="310" t="n">
        <f aca="false">IF(OR(Cádiz!G24=0),"",Cádiz!G24)</f>
        <v>0.01</v>
      </c>
      <c r="D26" s="310" t="n">
        <f aca="false">IF(OR(Córdoba!G24=0),"",Córdoba!G24)</f>
        <v>4</v>
      </c>
      <c r="E26" s="310" t="n">
        <f aca="false">IF(OR(Granada!G24=0),"",Granada!G24)</f>
        <v>60</v>
      </c>
      <c r="F26" s="310" t="n">
        <f aca="false">IF(OR(Huelva!G24=0),"",Huelva!G24)</f>
        <v>0.01</v>
      </c>
      <c r="G26" s="310" t="n">
        <f aca="false">IF(OR(Jaén!G24=0),"",Jaén!G24)</f>
        <v>2</v>
      </c>
      <c r="H26" s="310" t="n">
        <f aca="false">IF(OR(Málaga!G24=0),"",Málaga!G24)</f>
        <v>12</v>
      </c>
      <c r="I26" s="310" t="n">
        <f aca="false">IF(OR(Sevilla!G24=0),"",Sevilla!G24)</f>
        <v>30</v>
      </c>
      <c r="J26" s="311" t="n">
        <f aca="false">IF(OR(Andalucía!G24=0),"",Andalucía!G24)</f>
        <v>123.02</v>
      </c>
    </row>
    <row r="27" customFormat="false" ht="12.75" hidden="false" customHeight="false" outlineLevel="0" collapsed="false">
      <c r="A27" s="312" t="s">
        <v>36</v>
      </c>
      <c r="B27" s="310" t="n">
        <f aca="false">IF(OR(Almería!G25=0),"",Almería!G25)</f>
        <v>0.01</v>
      </c>
      <c r="C27" s="310" t="n">
        <f aca="false">IF(OR(Cádiz!G25=0),"",Cádiz!G25)</f>
        <v>0.01</v>
      </c>
      <c r="D27" s="310" t="n">
        <f aca="false">IF(OR(Córdoba!G25=0),"",Córdoba!G25)</f>
        <v>43</v>
      </c>
      <c r="E27" s="310" t="n">
        <f aca="false">IF(OR(Granada!G25=0),"",Granada!G25)</f>
        <v>0.01</v>
      </c>
      <c r="F27" s="310" t="n">
        <f aca="false">IF(OR(Huelva!G25=0),"",Huelva!G25)</f>
        <v>520</v>
      </c>
      <c r="G27" s="310" t="n">
        <f aca="false">IF(OR(Jaén!G25=0),"",Jaén!G25)</f>
        <v>0.01</v>
      </c>
      <c r="H27" s="310" t="n">
        <f aca="false">IF(OR(Málaga!G25=0),"",Málaga!G25)</f>
        <v>5</v>
      </c>
      <c r="I27" s="310" t="n">
        <f aca="false">IF(OR(Sevilla!G25=0),"",Sevilla!G25)</f>
        <v>316</v>
      </c>
      <c r="J27" s="311" t="n">
        <f aca="false">IF(OR(Andalucía!G25=0),"",Andalucía!G25)</f>
        <v>884.04</v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G27=0),"",Almería!G27)</f>
        <v/>
      </c>
      <c r="C29" s="310" t="str">
        <f aca="false">IF(OR(Cádiz!G27=0),"",Cádiz!G27)</f>
        <v/>
      </c>
      <c r="D29" s="310" t="str">
        <f aca="false">IF(OR(Córdoba!G27=0),"",Córdoba!G27)</f>
        <v/>
      </c>
      <c r="E29" s="310" t="str">
        <f aca="false">IF(OR(Granada!G27=0),"",Granada!G27)</f>
        <v/>
      </c>
      <c r="F29" s="310" t="str">
        <f aca="false">IF(OR(Huelva!G27=0),"",Huelva!G27)</f>
        <v/>
      </c>
      <c r="G29" s="310" t="str">
        <f aca="false">IF(OR(Jaén!G27=0),"",Jaén!G27)</f>
        <v/>
      </c>
      <c r="H29" s="310" t="str">
        <f aca="false">IF(OR(Málaga!G27=0),"",Málaga!G27)</f>
        <v/>
      </c>
      <c r="I29" s="310" t="str">
        <f aca="false">IF(OR(Sevilla!G27=0),"",Sevilla!G27)</f>
        <v/>
      </c>
      <c r="J29" s="311" t="e">
        <f aca="false">IF(OR(Andalucía!G27=0),"",Andalucía!G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G28=0),"",Almería!G28)</f>
        <v>2060</v>
      </c>
      <c r="C30" s="310" t="n">
        <f aca="false">IF(OR(Cádiz!G28=0),"",Cádiz!G28)</f>
        <v>15400</v>
      </c>
      <c r="D30" s="310" t="n">
        <f aca="false">IF(OR(Córdoba!G28=0),"",Córdoba!G28)</f>
        <v>0.01</v>
      </c>
      <c r="E30" s="310" t="n">
        <f aca="false">IF(OR(Granada!G28=0),"",Granada!G28)</f>
        <v>3350</v>
      </c>
      <c r="F30" s="310" t="n">
        <f aca="false">IF(OR(Huelva!G28=0),"",Huelva!G28)</f>
        <v>300</v>
      </c>
      <c r="G30" s="310" t="n">
        <f aca="false">IF(OR(Jaén!G28=0),"",Jaén!G28)</f>
        <v>0.01</v>
      </c>
      <c r="H30" s="310" t="n">
        <f aca="false">IF(OR(Málaga!G28=0),"",Málaga!G28)</f>
        <v>12150</v>
      </c>
      <c r="I30" s="310" t="n">
        <f aca="false">IF(OR(Sevilla!G28=0),"",Sevilla!G28)</f>
        <v>8325</v>
      </c>
      <c r="J30" s="311" t="n">
        <f aca="false">IF(OR(Andalucía!G28=0),"",Andalucía!G28)</f>
        <v>41585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G29=0),"",Almería!G29)</f>
        <v>3592</v>
      </c>
      <c r="C31" s="310" t="n">
        <f aca="false">IF(OR(Cádiz!G29=0),"",Cádiz!G29)</f>
        <v>17000</v>
      </c>
      <c r="D31" s="310" t="n">
        <f aca="false">IF(OR(Córdoba!G29=0),"",Córdoba!G29)</f>
        <v>24500</v>
      </c>
      <c r="E31" s="310" t="n">
        <f aca="false">IF(OR(Granada!G29=0),"",Granada!G29)</f>
        <v>2600</v>
      </c>
      <c r="F31" s="310" t="n">
        <f aca="false">IF(OR(Huelva!G29=0),"",Huelva!G29)</f>
        <v>4600</v>
      </c>
      <c r="G31" s="310" t="n">
        <f aca="false">IF(OR(Jaén!G29=0),"",Jaén!G29)</f>
        <v>0.01</v>
      </c>
      <c r="H31" s="310" t="n">
        <f aca="false">IF(OR(Málaga!G29=0),"",Málaga!G29)</f>
        <v>12150</v>
      </c>
      <c r="I31" s="310" t="n">
        <f aca="false">IF(OR(Sevilla!G29=0),"",Sevilla!G29)</f>
        <v>161875</v>
      </c>
      <c r="J31" s="311" t="n">
        <f aca="false">IF(OR(Andalucía!G29=0),"",Andalucía!G29)</f>
        <v>226317.01</v>
      </c>
    </row>
    <row r="32" customFormat="false" ht="12.75" hidden="false" customHeight="false" outlineLevel="0" collapsed="false">
      <c r="A32" s="312" t="s">
        <v>41</v>
      </c>
      <c r="B32" s="310" t="str">
        <f aca="false">IF(OR(Almería!G30=0),"",Almería!G30)</f>
        <v/>
      </c>
      <c r="C32" s="310" t="str">
        <f aca="false">IF(OR(Cádiz!G30=0),"",Cádiz!G30)</f>
        <v/>
      </c>
      <c r="D32" s="310" t="str">
        <f aca="false">IF(OR(Córdoba!G30=0),"",Córdoba!G30)</f>
        <v/>
      </c>
      <c r="E32" s="310" t="str">
        <f aca="false">IF(OR(Granada!G30=0),"",Granada!G30)</f>
        <v/>
      </c>
      <c r="F32" s="310" t="str">
        <f aca="false">IF(OR(Huelva!G30=0),"",Huelva!G30)</f>
        <v/>
      </c>
      <c r="G32" s="310" t="str">
        <f aca="false">IF(OR(Jaén!G30=0),"",Jaén!G30)</f>
        <v/>
      </c>
      <c r="H32" s="310" t="str">
        <f aca="false">IF(OR(Málaga!G30=0),"",Málaga!G30)</f>
        <v/>
      </c>
      <c r="I32" s="310" t="str">
        <f aca="false">IF(OR(Sevilla!G30=0),"",Sevilla!G30)</f>
        <v/>
      </c>
      <c r="J32" s="311" t="str">
        <f aca="false">IF(OR(Andalucía!G30=0),"",Andalucía!G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G31=0),"",Almería!G31)</f>
        <v/>
      </c>
      <c r="C33" s="310" t="str">
        <f aca="false">IF(OR(Cádiz!G31=0),"",Cádiz!G31)</f>
        <v/>
      </c>
      <c r="D33" s="310" t="str">
        <f aca="false">IF(OR(Córdoba!G31=0),"",Córdoba!G31)</f>
        <v/>
      </c>
      <c r="E33" s="310" t="str">
        <f aca="false">IF(OR(Granada!G31=0),"",Granada!G31)</f>
        <v/>
      </c>
      <c r="F33" s="310" t="str">
        <f aca="false">IF(OR(Huelva!G31=0),"",Huelva!G31)</f>
        <v/>
      </c>
      <c r="G33" s="310" t="str">
        <f aca="false">IF(OR(Jaén!G31=0),"",Jaén!G31)</f>
        <v/>
      </c>
      <c r="H33" s="310" t="str">
        <f aca="false">IF(OR(Málaga!G31=0),"",Málaga!G31)</f>
        <v/>
      </c>
      <c r="I33" s="310" t="str">
        <f aca="false">IF(OR(Sevilla!G31=0),"",Sevilla!G31)</f>
        <v/>
      </c>
      <c r="J33" s="311" t="str">
        <f aca="false">IF(OR(Andalucía!G31=0),"",Andalucía!G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str">
        <f aca="false">IF(OR(Almería!G33=0),"",Almería!G33)</f>
        <v/>
      </c>
      <c r="C35" s="310" t="n">
        <f aca="false">IF(OR(Cádiz!G33=0),"",Cádiz!G33)</f>
        <v>250000</v>
      </c>
      <c r="D35" s="310" t="n">
        <f aca="false">IF(OR(Córdoba!G33=0),"",Córdoba!G33)</f>
        <v>1160</v>
      </c>
      <c r="E35" s="310" t="n">
        <f aca="false">IF(OR(Granada!G33=0),"",Granada!G33)</f>
        <v>0.01</v>
      </c>
      <c r="F35" s="310" t="str">
        <f aca="false">IF(OR(Huelva!G33=0),"",Huelva!G33)</f>
        <v/>
      </c>
      <c r="G35" s="310" t="str">
        <f aca="false">IF(OR(Jaén!G33=0),"",Jaén!G33)</f>
        <v/>
      </c>
      <c r="H35" s="310" t="str">
        <f aca="false">IF(OR(Málaga!G33=0),"",Málaga!G33)</f>
        <v/>
      </c>
      <c r="I35" s="310" t="n">
        <f aca="false">IF(OR(Sevilla!G33=0),"",Sevilla!G33)</f>
        <v>564150</v>
      </c>
      <c r="J35" s="311" t="str">
        <f aca="false">IF(OR(Andalucía!G33=0),"",Andalucía!G33)</f>
        <v/>
      </c>
    </row>
    <row r="36" customFormat="false" ht="12.75" hidden="false" customHeight="false" outlineLevel="0" collapsed="false">
      <c r="A36" s="312" t="s">
        <v>45</v>
      </c>
      <c r="B36" s="310" t="str">
        <f aca="false">IF(OR(Almería!G34=0),"",Almería!G34)</f>
        <v/>
      </c>
      <c r="C36" s="310" t="str">
        <f aca="false">IF(OR(Cádiz!G34=0),"",Cádiz!G34)</f>
        <v/>
      </c>
      <c r="D36" s="310" t="str">
        <f aca="false">IF(OR(Córdoba!G34=0),"",Córdoba!G34)</f>
        <v/>
      </c>
      <c r="E36" s="310" t="str">
        <f aca="false">IF(OR(Granada!G34=0),"",Granada!G34)</f>
        <v/>
      </c>
      <c r="F36" s="310" t="str">
        <f aca="false">IF(OR(Huelva!G34=0),"",Huelva!G34)</f>
        <v/>
      </c>
      <c r="G36" s="310" t="str">
        <f aca="false">IF(OR(Jaén!G34=0),"",Jaén!G34)</f>
        <v/>
      </c>
      <c r="H36" s="310" t="str">
        <f aca="false">IF(OR(Málaga!G34=0),"",Málaga!G34)</f>
        <v/>
      </c>
      <c r="I36" s="310" t="str">
        <f aca="false">IF(OR(Sevilla!G34=0),"",Sevilla!G34)</f>
        <v/>
      </c>
      <c r="J36" s="311" t="str">
        <f aca="false">IF(OR(Andalucía!G34=0),"",Andalucía!G34)</f>
        <v/>
      </c>
    </row>
    <row r="37" customFormat="false" ht="12.75" hidden="false" customHeight="false" outlineLevel="0" collapsed="false">
      <c r="A37" s="312" t="s">
        <v>46</v>
      </c>
      <c r="B37" s="310" t="str">
        <f aca="false">IF(OR(Almería!G35=0),"",Almería!G35)</f>
        <v/>
      </c>
      <c r="C37" s="310" t="str">
        <f aca="false">IF(OR(Cádiz!G35=0),"",Cádiz!G35)</f>
        <v/>
      </c>
      <c r="D37" s="310" t="str">
        <f aca="false">IF(OR(Córdoba!G35=0),"",Córdoba!G35)</f>
        <v/>
      </c>
      <c r="E37" s="310" t="str">
        <f aca="false">IF(OR(Granada!G35=0),"",Granada!G35)</f>
        <v/>
      </c>
      <c r="F37" s="310" t="str">
        <f aca="false">IF(OR(Huelva!G35=0),"",Huelva!G35)</f>
        <v/>
      </c>
      <c r="G37" s="310" t="str">
        <f aca="false">IF(OR(Jaén!G35=0),"",Jaén!G35)</f>
        <v/>
      </c>
      <c r="H37" s="310" t="str">
        <f aca="false">IF(OR(Málaga!G35=0),"",Málaga!G35)</f>
        <v/>
      </c>
      <c r="I37" s="310" t="str">
        <f aca="false">IF(OR(Sevilla!G35=0),"",Sevilla!G35)</f>
        <v/>
      </c>
      <c r="J37" s="311" t="str">
        <f aca="false">IF(OR(Andalucía!G35=0),"",Andalucía!G35)</f>
        <v/>
      </c>
    </row>
    <row r="38" customFormat="false" ht="12.75" hidden="false" customHeight="false" outlineLevel="0" collapsed="false">
      <c r="A38" s="312" t="s">
        <v>47</v>
      </c>
      <c r="B38" s="310" t="n">
        <f aca="false">IF(OR(Almería!G36=0),"",Almería!G36)</f>
        <v>0.01</v>
      </c>
      <c r="C38" s="310" t="str">
        <f aca="false">IF(OR(Cádiz!G36=0),"",Cádiz!G36)</f>
        <v/>
      </c>
      <c r="D38" s="310" t="str">
        <f aca="false">IF(OR(Córdoba!G36=0),"",Córdoba!G36)</f>
        <v/>
      </c>
      <c r="E38" s="310" t="str">
        <f aca="false">IF(OR(Granada!G36=0),"",Granada!G36)</f>
        <v/>
      </c>
      <c r="F38" s="310" t="str">
        <f aca="false">IF(OR(Huelva!G36=0),"",Huelva!G36)</f>
        <v/>
      </c>
      <c r="G38" s="310" t="str">
        <f aca="false">IF(OR(Jaén!G36=0),"",Jaén!G36)</f>
        <v/>
      </c>
      <c r="H38" s="310" t="str">
        <f aca="false">IF(OR(Málaga!G36=0),"",Málaga!G36)</f>
        <v/>
      </c>
      <c r="I38" s="310" t="str">
        <f aca="false">IF(OR(Sevilla!G36=0),"",Sevilla!G36)</f>
        <v/>
      </c>
      <c r="J38" s="311" t="str">
        <f aca="false">IF(OR(Andalucía!G36=0),"",Andalucía!G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G37=0),"",Almería!G37)</f>
        <v/>
      </c>
      <c r="C39" s="310" t="str">
        <f aca="false">IF(OR(Cádiz!G37=0),"",Cádiz!G37)</f>
        <v/>
      </c>
      <c r="D39" s="310" t="str">
        <f aca="false">IF(OR(Córdoba!G37=0),"",Córdoba!G37)</f>
        <v/>
      </c>
      <c r="E39" s="310" t="str">
        <f aca="false">IF(OR(Granada!G37=0),"",Granada!G37)</f>
        <v/>
      </c>
      <c r="F39" s="310" t="str">
        <f aca="false">IF(OR(Huelva!G37=0),"",Huelva!G37)</f>
        <v/>
      </c>
      <c r="G39" s="310" t="str">
        <f aca="false">IF(OR(Jaén!G37=0),"",Jaén!G37)</f>
        <v/>
      </c>
      <c r="H39" s="310" t="str">
        <f aca="false">IF(OR(Málaga!G37=0),"",Málaga!G37)</f>
        <v/>
      </c>
      <c r="I39" s="310" t="str">
        <f aca="false">IF(OR(Sevilla!G37=0),"",Sevilla!G37)</f>
        <v/>
      </c>
      <c r="J39" s="311" t="str">
        <f aca="false">IF(OR(Andalucía!G37=0),"",Andalucía!G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G38=0),"",Almería!G38)</f>
        <v>0.01</v>
      </c>
      <c r="C40" s="310" t="n">
        <f aca="false">IF(OR(Cádiz!G38=0),"",Cádiz!G38)</f>
        <v>110</v>
      </c>
      <c r="D40" s="310" t="n">
        <f aca="false">IF(OR(Córdoba!G38=0),"",Córdoba!G38)</f>
        <v>120</v>
      </c>
      <c r="E40" s="310" t="n">
        <f aca="false">IF(OR(Granada!G38=0),"",Granada!G38)</f>
        <v>13</v>
      </c>
      <c r="F40" s="310" t="n">
        <f aca="false">IF(OR(Huelva!G38=0),"",Huelva!G38)</f>
        <v>0.01</v>
      </c>
      <c r="G40" s="310" t="n">
        <f aca="false">IF(OR(Jaén!G38=0),"",Jaén!G38)</f>
        <v>195</v>
      </c>
      <c r="H40" s="310" t="n">
        <f aca="false">IF(OR(Málaga!G38=0),"",Málaga!G38)</f>
        <v>273</v>
      </c>
      <c r="I40" s="310" t="n">
        <f aca="false">IF(OR(Sevilla!G38=0),"",Sevilla!G38)</f>
        <v>2960</v>
      </c>
      <c r="J40" s="311" t="n">
        <f aca="false">IF(OR(Andalucía!G38=0),"",Andalucía!G38)</f>
        <v>3671.02</v>
      </c>
    </row>
    <row r="41" customFormat="false" ht="12.75" hidden="false" customHeight="false" outlineLevel="0" collapsed="false">
      <c r="A41" s="312" t="s">
        <v>50</v>
      </c>
      <c r="B41" s="310" t="str">
        <f aca="false">IF(OR(Almería!G39=0),"",Almería!G39)</f>
        <v/>
      </c>
      <c r="C41" s="310" t="str">
        <f aca="false">IF(OR(Cádiz!G39=0),"",Cádiz!G39)</f>
        <v/>
      </c>
      <c r="D41" s="310" t="str">
        <f aca="false">IF(OR(Córdoba!G39=0),"",Córdoba!G39)</f>
        <v/>
      </c>
      <c r="E41" s="310" t="str">
        <f aca="false">IF(OR(Granada!G39=0),"",Granada!G39)</f>
        <v/>
      </c>
      <c r="F41" s="310" t="str">
        <f aca="false">IF(OR(Huelva!G39=0),"",Huelva!G39)</f>
        <v/>
      </c>
      <c r="G41" s="310" t="str">
        <f aca="false">IF(OR(Jaén!G39=0),"",Jaén!G39)</f>
        <v/>
      </c>
      <c r="H41" s="310" t="str">
        <f aca="false">IF(OR(Málaga!G39=0),"",Málaga!G39)</f>
        <v/>
      </c>
      <c r="I41" s="310" t="str">
        <f aca="false">IF(OR(Sevilla!G39=0),"",Sevilla!G39)</f>
        <v/>
      </c>
      <c r="J41" s="311" t="str">
        <f aca="false">IF(OR(Andalucía!G39=0),"",Andalucía!G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n">
        <f aca="false">IF(OR(Almería!G41=0),"",Almería!G41)</f>
        <v>1419</v>
      </c>
      <c r="C43" s="310" t="str">
        <f aca="false">IF(OR(Cádiz!G41=0),"",Cádiz!G41)</f>
        <v/>
      </c>
      <c r="D43" s="310" t="str">
        <f aca="false">IF(OR(Córdoba!G41=0),"",Córdoba!G41)</f>
        <v/>
      </c>
      <c r="E43" s="310" t="str">
        <f aca="false">IF(OR(Granada!G41=0),"",Granada!G41)</f>
        <v/>
      </c>
      <c r="F43" s="310" t="str">
        <f aca="false">IF(OR(Huelva!G41=0),"",Huelva!G41)</f>
        <v/>
      </c>
      <c r="G43" s="310" t="str">
        <f aca="false">IF(OR(Jaén!G41=0),"",Jaén!G41)</f>
        <v/>
      </c>
      <c r="H43" s="310" t="str">
        <f aca="false">IF(OR(Málaga!G41=0),"",Málaga!G41)</f>
        <v/>
      </c>
      <c r="I43" s="310" t="str">
        <f aca="false">IF(OR(Sevilla!G41=0),"",Sevilla!G41)</f>
        <v/>
      </c>
      <c r="J43" s="311" t="str">
        <f aca="false">IF(OR(Andalucía!G41=0),"",Andalucía!G41)</f>
        <v/>
      </c>
    </row>
    <row r="44" customFormat="false" ht="12.75" hidden="false" customHeight="false" outlineLevel="0" collapsed="false">
      <c r="A44" s="312" t="s">
        <v>53</v>
      </c>
      <c r="B44" s="310" t="n">
        <f aca="false">IF(OR(Almería!G42=0),"",Almería!G42)</f>
        <v>5408</v>
      </c>
      <c r="C44" s="310" t="n">
        <f aca="false">IF(OR(Cádiz!G42=0),"",Cádiz!G42)</f>
        <v>34000</v>
      </c>
      <c r="D44" s="310" t="n">
        <f aca="false">IF(OR(Córdoba!G42=0),"",Córdoba!G42)</f>
        <v>58500</v>
      </c>
      <c r="E44" s="310" t="n">
        <f aca="false">IF(OR(Granada!G42=0),"",Granada!G42)</f>
        <v>121897</v>
      </c>
      <c r="F44" s="310" t="n">
        <f aca="false">IF(OR(Huelva!G42=0),"",Huelva!G42)</f>
        <v>10650</v>
      </c>
      <c r="G44" s="310" t="n">
        <f aca="false">IF(OR(Jaén!G42=0),"",Jaén!G42)</f>
        <v>6750</v>
      </c>
      <c r="H44" s="310" t="n">
        <f aca="false">IF(OR(Málaga!G42=0),"",Málaga!G42)</f>
        <v>33756</v>
      </c>
      <c r="I44" s="310" t="n">
        <f aca="false">IF(OR(Sevilla!G42=0),"",Sevilla!G42)</f>
        <v>173040</v>
      </c>
      <c r="J44" s="311" t="n">
        <f aca="false">IF(OR(Andalucía!G42=0),"",Andalucía!G42)</f>
        <v>444001</v>
      </c>
    </row>
    <row r="45" customFormat="false" ht="12.75" hidden="false" customHeight="false" outlineLevel="0" collapsed="false">
      <c r="A45" s="312" t="s">
        <v>54</v>
      </c>
      <c r="B45" s="310" t="n">
        <f aca="false">IF(OR(Almería!G43=0),"",Almería!G43)</f>
        <v>320</v>
      </c>
      <c r="C45" s="310" t="n">
        <f aca="false">IF(OR(Cádiz!G43=0),"",Cádiz!G43)</f>
        <v>3100</v>
      </c>
      <c r="D45" s="310" t="n">
        <f aca="false">IF(OR(Córdoba!G43=0),"",Córdoba!G43)</f>
        <v>14100</v>
      </c>
      <c r="E45" s="310" t="n">
        <f aca="false">IF(OR(Granada!G43=0),"",Granada!G43)</f>
        <v>1119</v>
      </c>
      <c r="F45" s="310" t="n">
        <f aca="false">IF(OR(Huelva!G43=0),"",Huelva!G43)</f>
        <v>8000</v>
      </c>
      <c r="G45" s="310" t="n">
        <f aca="false">IF(OR(Jaén!G43=0),"",Jaén!G43)</f>
        <v>220</v>
      </c>
      <c r="H45" s="310" t="n">
        <f aca="false">IF(OR(Málaga!G43=0),"",Málaga!G43)</f>
        <v>19500</v>
      </c>
      <c r="I45" s="310" t="n">
        <f aca="false">IF(OR(Sevilla!G43=0),"",Sevilla!G43)</f>
        <v>4500</v>
      </c>
      <c r="J45" s="311" t="n">
        <f aca="false">IF(OR(Andalucía!G43=0),"",Andalucía!G43)</f>
        <v>50859</v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G45=0),"",Almería!G45)</f>
        <v/>
      </c>
      <c r="C47" s="310" t="str">
        <f aca="false">IF(OR(Cádiz!G45=0),"",Cádiz!G45)</f>
        <v/>
      </c>
      <c r="D47" s="310" t="str">
        <f aca="false">IF(OR(Córdoba!G45=0),"",Córdoba!G45)</f>
        <v/>
      </c>
      <c r="E47" s="310" t="str">
        <f aca="false">IF(OR(Granada!G45=0),"",Granada!G45)</f>
        <v/>
      </c>
      <c r="F47" s="310" t="str">
        <f aca="false">IF(OR(Huelva!G45=0),"",Huelva!G45)</f>
        <v/>
      </c>
      <c r="G47" s="310" t="str">
        <f aca="false">IF(OR(Jaén!G45=0),"",Jaén!G45)</f>
        <v/>
      </c>
      <c r="H47" s="310" t="str">
        <f aca="false">IF(OR(Málaga!G45=0),"",Málaga!G45)</f>
        <v/>
      </c>
      <c r="I47" s="310" t="str">
        <f aca="false">IF(OR(Sevilla!G45=0),"",Sevilla!G45)</f>
        <v/>
      </c>
      <c r="J47" s="311" t="str">
        <f aca="false">IF(OR(Andalucía!G45=0),"",Andalucía!G45)</f>
        <v/>
      </c>
    </row>
    <row r="48" customFormat="false" ht="12.75" hidden="false" customHeight="false" outlineLevel="0" collapsed="false">
      <c r="A48" s="312" t="s">
        <v>57</v>
      </c>
      <c r="B48" s="310" t="n">
        <f aca="false">IF(OR(Almería!G46=0),"",Almería!G46)</f>
        <v>232</v>
      </c>
      <c r="C48" s="310" t="n">
        <f aca="false">IF(OR(Cádiz!G46=0),"",Cádiz!G46)</f>
        <v>2800</v>
      </c>
      <c r="D48" s="310" t="n">
        <f aca="false">IF(OR(Córdoba!G46=0),"",Córdoba!G46)</f>
        <v>2880</v>
      </c>
      <c r="E48" s="310" t="n">
        <f aca="false">IF(OR(Granada!G46=0),"",Granada!G46)</f>
        <v>23219</v>
      </c>
      <c r="F48" s="310" t="n">
        <f aca="false">IF(OR(Huelva!G46=0),"",Huelva!G46)</f>
        <v>200</v>
      </c>
      <c r="G48" s="310" t="n">
        <f aca="false">IF(OR(Jaén!G46=0),"",Jaén!G46)</f>
        <v>728</v>
      </c>
      <c r="H48" s="310" t="n">
        <f aca="false">IF(OR(Málaga!G46=0),"",Málaga!G46)</f>
        <v>750</v>
      </c>
      <c r="I48" s="310" t="n">
        <f aca="false">IF(OR(Sevilla!G46=0),"",Sevilla!G46)</f>
        <v>3585</v>
      </c>
      <c r="J48" s="311" t="n">
        <f aca="false">IF(OR(Andalucía!G46=0),"",Andalucía!G46)</f>
        <v>34394</v>
      </c>
    </row>
    <row r="49" customFormat="false" ht="12.75" hidden="false" customHeight="false" outlineLevel="0" collapsed="false">
      <c r="A49" s="313" t="s">
        <v>58</v>
      </c>
      <c r="B49" s="310" t="str">
        <f aca="false">IF(OR(Almería!G47=0),"",Almería!G47)</f>
        <v/>
      </c>
      <c r="C49" s="310" t="str">
        <f aca="false">IF(OR(Cádiz!G47=0),"",Cádiz!G47)</f>
        <v/>
      </c>
      <c r="D49" s="310" t="str">
        <f aca="false">IF(OR(Córdoba!G47=0),"",Córdoba!G47)</f>
        <v/>
      </c>
      <c r="E49" s="310" t="str">
        <f aca="false">IF(OR(Granada!G47=0),"",Granada!G47)</f>
        <v/>
      </c>
      <c r="F49" s="310" t="str">
        <f aca="false">IF(OR(Huelva!G47=0),"",Huelva!G47)</f>
        <v/>
      </c>
      <c r="G49" s="310" t="str">
        <f aca="false">IF(OR(Jaén!G47=0),"",Jaén!G47)</f>
        <v/>
      </c>
      <c r="H49" s="310" t="str">
        <f aca="false">IF(OR(Málaga!G47=0),"",Málaga!G47)</f>
        <v/>
      </c>
      <c r="I49" s="310" t="str">
        <f aca="false">IF(OR(Sevilla!G47=0),"",Sevilla!G47)</f>
        <v/>
      </c>
      <c r="J49" s="311" t="str">
        <f aca="false">IF(OR(Andalucía!G47=0),"",Andalucía!G47)</f>
        <v/>
      </c>
    </row>
    <row r="50" customFormat="false" ht="12.75" hidden="false" customHeight="false" outlineLevel="0" collapsed="false">
      <c r="A50" s="312" t="s">
        <v>59</v>
      </c>
      <c r="B50" s="310" t="n">
        <f aca="false">IF(OR(Almería!G48=0),"",Almería!G48)</f>
        <v>380100</v>
      </c>
      <c r="C50" s="310" t="n">
        <f aca="false">IF(OR(Cádiz!G48=0),"",Cádiz!G48)</f>
        <v>16000</v>
      </c>
      <c r="D50" s="310" t="n">
        <f aca="false">IF(OR(Córdoba!G48=0),"",Córdoba!G48)</f>
        <v>25500</v>
      </c>
      <c r="E50" s="310" t="n">
        <f aca="false">IF(OR(Granada!G48=0),"",Granada!G48)</f>
        <v>17340</v>
      </c>
      <c r="F50" s="310" t="n">
        <f aca="false">IF(OR(Huelva!G48=0),"",Huelva!G48)</f>
        <v>6600</v>
      </c>
      <c r="G50" s="310" t="n">
        <f aca="false">IF(OR(Jaén!G48=0),"",Jaén!G48)</f>
        <v>2172</v>
      </c>
      <c r="H50" s="310" t="n">
        <f aca="false">IF(OR(Málaga!G48=0),"",Málaga!G48)</f>
        <v>10600</v>
      </c>
      <c r="I50" s="310" t="n">
        <f aca="false">IF(OR(Sevilla!G48=0),"",Sevilla!G48)</f>
        <v>35500</v>
      </c>
      <c r="J50" s="311" t="n">
        <f aca="false">IF(OR(Andalucía!G48=0),"",Andalucía!G48)</f>
        <v>493812</v>
      </c>
    </row>
    <row r="51" customFormat="false" ht="12.75" hidden="false" customHeight="false" outlineLevel="0" collapsed="false">
      <c r="A51" s="312" t="s">
        <v>60</v>
      </c>
      <c r="B51" s="310" t="str">
        <f aca="false">IF(OR(Almería!G49=0),"",Almería!G49)</f>
        <v/>
      </c>
      <c r="C51" s="310" t="str">
        <f aca="false">IF(OR(Cádiz!G49=0),"",Cádiz!G49)</f>
        <v/>
      </c>
      <c r="D51" s="310" t="str">
        <f aca="false">IF(OR(Córdoba!G49=0),"",Córdoba!G49)</f>
        <v/>
      </c>
      <c r="E51" s="310" t="str">
        <f aca="false">IF(OR(Granada!G49=0),"",Granada!G49)</f>
        <v/>
      </c>
      <c r="F51" s="310" t="str">
        <f aca="false">IF(OR(Huelva!G49=0),"",Huelva!G49)</f>
        <v/>
      </c>
      <c r="G51" s="310" t="str">
        <f aca="false">IF(OR(Jaén!G49=0),"",Jaén!G49)</f>
        <v/>
      </c>
      <c r="H51" s="310" t="str">
        <f aca="false">IF(OR(Málaga!G49=0),"",Málaga!G49)</f>
        <v/>
      </c>
      <c r="I51" s="310" t="str">
        <f aca="false">IF(OR(Sevilla!G49=0),"",Sevilla!G49)</f>
        <v/>
      </c>
      <c r="J51" s="311" t="str">
        <f aca="false">IF(OR(Andalucía!G49=0),"",Andalucía!G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G50=0),"",Almería!G50)</f>
        <v/>
      </c>
      <c r="C52" s="310" t="str">
        <f aca="false">IF(OR(Cádiz!G50=0),"",Cádiz!G50)</f>
        <v/>
      </c>
      <c r="D52" s="310" t="str">
        <f aca="false">IF(OR(Córdoba!G50=0),"",Córdoba!G50)</f>
        <v/>
      </c>
      <c r="E52" s="310" t="str">
        <f aca="false">IF(OR(Granada!G50=0),"",Granada!G50)</f>
        <v/>
      </c>
      <c r="F52" s="310" t="str">
        <f aca="false">IF(OR(Huelva!G50=0),"",Huelva!G50)</f>
        <v/>
      </c>
      <c r="G52" s="310" t="str">
        <f aca="false">IF(OR(Jaén!G50=0),"",Jaén!G50)</f>
        <v/>
      </c>
      <c r="H52" s="310" t="str">
        <f aca="false">IF(OR(Málaga!G50=0),"",Málaga!G50)</f>
        <v/>
      </c>
      <c r="I52" s="310" t="str">
        <f aca="false">IF(OR(Sevilla!G50=0),"",Sevilla!G50)</f>
        <v/>
      </c>
      <c r="J52" s="311" t="e">
        <f aca="false">IF(OR(Andalucía!G50=0),"",Andalucía!G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G51=0),"",Almería!G51)</f>
        <v>252511</v>
      </c>
      <c r="C53" s="310" t="n">
        <f aca="false">IF(OR(Cádiz!G51=0),"",Cádiz!G51)</f>
        <v>1195</v>
      </c>
      <c r="D53" s="310" t="n">
        <f aca="false">IF(OR(Córdoba!G51=0),"",Córdoba!G51)</f>
        <v>0.01</v>
      </c>
      <c r="E53" s="310" t="n">
        <f aca="false">IF(OR(Granada!G51=0),"",Granada!G51)</f>
        <v>4476</v>
      </c>
      <c r="F53" s="310" t="n">
        <f aca="false">IF(OR(Huelva!G51=0),"",Huelva!G51)</f>
        <v>0.01</v>
      </c>
      <c r="G53" s="310" t="n">
        <f aca="false">IF(OR(Jaén!G51=0),"",Jaén!G51)</f>
        <v>0.01</v>
      </c>
      <c r="H53" s="310" t="n">
        <f aca="false">IF(OR(Málaga!G51=0),"",Málaga!G51)</f>
        <v>5525</v>
      </c>
      <c r="I53" s="310" t="n">
        <f aca="false">IF(OR(Sevilla!G51=0),"",Sevilla!G51)</f>
        <v>750</v>
      </c>
      <c r="J53" s="311" t="n">
        <f aca="false">IF(OR(Andalucía!G51=0),"",Andalucía!G51)</f>
        <v>264457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G52=0),"",Almería!G52)</f>
        <v/>
      </c>
      <c r="C54" s="310" t="str">
        <f aca="false">IF(OR(Cádiz!G52=0),"",Cádiz!G52)</f>
        <v/>
      </c>
      <c r="D54" s="310" t="str">
        <f aca="false">IF(OR(Córdoba!G52=0),"",Córdoba!G52)</f>
        <v/>
      </c>
      <c r="E54" s="310" t="str">
        <f aca="false">IF(OR(Granada!G52=0),"",Granada!G52)</f>
        <v/>
      </c>
      <c r="F54" s="310" t="str">
        <f aca="false">IF(OR(Huelva!G52=0),"",Huelva!G52)</f>
        <v/>
      </c>
      <c r="G54" s="310" t="str">
        <f aca="false">IF(OR(Jaén!G52=0),"",Jaén!G52)</f>
        <v/>
      </c>
      <c r="H54" s="310" t="str">
        <f aca="false">IF(OR(Málaga!G52=0),"",Málaga!G52)</f>
        <v/>
      </c>
      <c r="I54" s="310" t="str">
        <f aca="false">IF(OR(Sevilla!G52=0),"",Sevilla!G52)</f>
        <v/>
      </c>
      <c r="J54" s="311" t="str">
        <f aca="false">IF(OR(Andalucía!G52=0),"",Andalucía!G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G53=0),"",Almería!G53)</f>
        <v/>
      </c>
      <c r="C55" s="310" t="str">
        <f aca="false">IF(OR(Cádiz!G53=0),"",Cádiz!G53)</f>
        <v/>
      </c>
      <c r="D55" s="310" t="str">
        <f aca="false">IF(OR(Córdoba!G53=0),"",Córdoba!G53)</f>
        <v/>
      </c>
      <c r="E55" s="310" t="str">
        <f aca="false">IF(OR(Granada!G53=0),"",Granada!G53)</f>
        <v/>
      </c>
      <c r="F55" s="310" t="str">
        <f aca="false">IF(OR(Huelva!G53=0),"",Huelva!G53)</f>
        <v/>
      </c>
      <c r="G55" s="310" t="str">
        <f aca="false">IF(OR(Jaén!G53=0),"",Jaén!G53)</f>
        <v/>
      </c>
      <c r="H55" s="310" t="str">
        <f aca="false">IF(OR(Málaga!G53=0),"",Málaga!G53)</f>
        <v/>
      </c>
      <c r="I55" s="310" t="str">
        <f aca="false">IF(OR(Sevilla!G53=0),"",Sevilla!G53)</f>
        <v/>
      </c>
      <c r="J55" s="311" t="e">
        <f aca="false">IF(OR(Andalucía!G53=0),"",Andalucía!G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G54=0),"",Almería!G54)</f>
        <v>361049</v>
      </c>
      <c r="C56" s="310" t="n">
        <f aca="false">IF(OR(Cádiz!G54=0),"",Cádiz!G54)</f>
        <v>1185</v>
      </c>
      <c r="D56" s="310" t="n">
        <f aca="false">IF(OR(Córdoba!G54=0),"",Córdoba!G54)</f>
        <v>0.01</v>
      </c>
      <c r="E56" s="310" t="n">
        <f aca="false">IF(OR(Granada!G54=0),"",Granada!G54)</f>
        <v>150498</v>
      </c>
      <c r="F56" s="310" t="n">
        <f aca="false">IF(OR(Huelva!G54=0),"",Huelva!G54)</f>
        <v>0.01</v>
      </c>
      <c r="G56" s="310" t="n">
        <f aca="false">IF(OR(Jaén!G54=0),"",Jaén!G54)</f>
        <v>0.01</v>
      </c>
      <c r="H56" s="310" t="n">
        <f aca="false">IF(OR(Málaga!G54=0),"",Málaga!G54)</f>
        <v>18200</v>
      </c>
      <c r="I56" s="310" t="n">
        <f aca="false">IF(OR(Sevilla!G54=0),"",Sevilla!G54)</f>
        <v>225</v>
      </c>
      <c r="J56" s="311" t="n">
        <f aca="false">IF(OR(Andalucía!G54=0),"",Andalucía!G54)</f>
        <v>531157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G55=0),"",Almería!G55)</f>
        <v/>
      </c>
      <c r="C57" s="310" t="str">
        <f aca="false">IF(OR(Cádiz!G55=0),"",Cádiz!G55)</f>
        <v/>
      </c>
      <c r="D57" s="310" t="str">
        <f aca="false">IF(OR(Córdoba!G55=0),"",Córdoba!G55)</f>
        <v/>
      </c>
      <c r="E57" s="310" t="str">
        <f aca="false">IF(OR(Granada!G55=0),"",Granada!G55)</f>
        <v/>
      </c>
      <c r="F57" s="310" t="str">
        <f aca="false">IF(OR(Huelva!G55=0),"",Huelva!G55)</f>
        <v/>
      </c>
      <c r="G57" s="310" t="str">
        <f aca="false">IF(OR(Jaén!G55=0),"",Jaén!G55)</f>
        <v/>
      </c>
      <c r="H57" s="310" t="str">
        <f aca="false">IF(OR(Málaga!G55=0),"",Málaga!G55)</f>
        <v/>
      </c>
      <c r="I57" s="310" t="str">
        <f aca="false">IF(OR(Sevilla!G55=0),"",Sevilla!G55)</f>
        <v/>
      </c>
      <c r="J57" s="311" t="str">
        <f aca="false">IF(OR(Andalucía!G55=0),"",Andalucía!G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G56=0),"",Almería!G56)</f>
        <v/>
      </c>
      <c r="C58" s="310" t="str">
        <f aca="false">IF(OR(Cádiz!G56=0),"",Cádiz!G56)</f>
        <v/>
      </c>
      <c r="D58" s="310" t="str">
        <f aca="false">IF(OR(Córdoba!G56=0),"",Córdoba!G56)</f>
        <v/>
      </c>
      <c r="E58" s="310" t="str">
        <f aca="false">IF(OR(Granada!G56=0),"",Granada!G56)</f>
        <v/>
      </c>
      <c r="F58" s="310" t="str">
        <f aca="false">IF(OR(Huelva!G56=0),"",Huelva!G56)</f>
        <v/>
      </c>
      <c r="G58" s="310" t="str">
        <f aca="false">IF(OR(Jaén!G56=0),"",Jaén!G56)</f>
        <v/>
      </c>
      <c r="H58" s="310" t="str">
        <f aca="false">IF(OR(Málaga!G56=0),"",Málaga!G56)</f>
        <v/>
      </c>
      <c r="I58" s="310" t="str">
        <f aca="false">IF(OR(Sevilla!G56=0),"",Sevilla!G56)</f>
        <v/>
      </c>
      <c r="J58" s="311" t="e">
        <f aca="false">IF(OR(Andalucía!G56=0),"",Andalucía!G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G57=0),"",Almería!G57)</f>
        <v/>
      </c>
      <c r="C59" s="310" t="str">
        <f aca="false">IF(OR(Cádiz!G57=0),"",Cádiz!G57)</f>
        <v/>
      </c>
      <c r="D59" s="310" t="str">
        <f aca="false">IF(OR(Córdoba!G57=0),"",Córdoba!G57)</f>
        <v/>
      </c>
      <c r="E59" s="310" t="str">
        <f aca="false">IF(OR(Granada!G57=0),"",Granada!G57)</f>
        <v/>
      </c>
      <c r="F59" s="310" t="str">
        <f aca="false">IF(OR(Huelva!G57=0),"",Huelva!G57)</f>
        <v/>
      </c>
      <c r="G59" s="310" t="str">
        <f aca="false">IF(OR(Jaén!G57=0),"",Jaén!G57)</f>
        <v/>
      </c>
      <c r="H59" s="310" t="str">
        <f aca="false">IF(OR(Málaga!G57=0),"",Málaga!G57)</f>
        <v/>
      </c>
      <c r="I59" s="310" t="str">
        <f aca="false">IF(OR(Sevilla!G57=0),"",Sevilla!G57)</f>
        <v/>
      </c>
      <c r="J59" s="311" t="str">
        <f aca="false">IF(OR(Andalucía!G57=0),"",Andalucía!G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G58=0),"",Almería!G58)</f>
        <v>137545</v>
      </c>
      <c r="C60" s="310" t="n">
        <f aca="false">IF(OR(Cádiz!G58=0),"",Cádiz!G58)</f>
        <v>1050</v>
      </c>
      <c r="D60" s="310" t="n">
        <f aca="false">IF(OR(Córdoba!G58=0),"",Córdoba!G58)</f>
        <v>0.01</v>
      </c>
      <c r="E60" s="310" t="n">
        <f aca="false">IF(OR(Granada!G58=0),"",Granada!G58)</f>
        <v>5150</v>
      </c>
      <c r="F60" s="310" t="n">
        <f aca="false">IF(OR(Huelva!G58=0),"",Huelva!G58)</f>
        <v>0.01</v>
      </c>
      <c r="G60" s="310" t="n">
        <f aca="false">IF(OR(Jaén!G58=0),"",Jaén!G58)</f>
        <v>0.01</v>
      </c>
      <c r="H60" s="310" t="n">
        <f aca="false">IF(OR(Málaga!G58=0),"",Málaga!G58)</f>
        <v>9750</v>
      </c>
      <c r="I60" s="310" t="n">
        <f aca="false">IF(OR(Sevilla!G58=0),"",Sevilla!G58)</f>
        <v>70</v>
      </c>
      <c r="J60" s="311" t="n">
        <f aca="false">IF(OR(Andalucía!G58=0),"",Andalucía!G58)</f>
        <v>153565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G59=0),"",Almería!G59)</f>
        <v/>
      </c>
      <c r="C61" s="310" t="str">
        <f aca="false">IF(OR(Cádiz!G59=0),"",Cádiz!G59)</f>
        <v/>
      </c>
      <c r="D61" s="310" t="str">
        <f aca="false">IF(OR(Córdoba!G59=0),"",Córdoba!G59)</f>
        <v/>
      </c>
      <c r="E61" s="310" t="str">
        <f aca="false">IF(OR(Granada!G59=0),"",Granada!G59)</f>
        <v/>
      </c>
      <c r="F61" s="310" t="str">
        <f aca="false">IF(OR(Huelva!G59=0),"",Huelva!G59)</f>
        <v/>
      </c>
      <c r="G61" s="310" t="str">
        <f aca="false">IF(OR(Jaén!G59=0),"",Jaén!G59)</f>
        <v/>
      </c>
      <c r="H61" s="310" t="str">
        <f aca="false">IF(OR(Málaga!G59=0),"",Málaga!G59)</f>
        <v/>
      </c>
      <c r="I61" s="310" t="str">
        <f aca="false">IF(OR(Sevilla!G59=0),"",Sevilla!G59)</f>
        <v/>
      </c>
      <c r="J61" s="311" t="e">
        <f aca="false">IF(OR(Andalucía!G59=0),"",Andalucía!G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G60=0),"",Almería!G60)</f>
        <v>663222</v>
      </c>
      <c r="C62" s="310" t="n">
        <f aca="false">IF(OR(Cádiz!G60=0),"",Cádiz!G60)</f>
        <v>15600</v>
      </c>
      <c r="D62" s="310" t="n">
        <f aca="false">IF(OR(Córdoba!G60=0),"",Córdoba!G60)</f>
        <v>0.01</v>
      </c>
      <c r="E62" s="310" t="n">
        <f aca="false">IF(OR(Granada!G60=0),"",Granada!G60)</f>
        <v>48105</v>
      </c>
      <c r="F62" s="310" t="n">
        <f aca="false">IF(OR(Huelva!G60=0),"",Huelva!G60)</f>
        <v>420</v>
      </c>
      <c r="G62" s="310" t="n">
        <f aca="false">IF(OR(Jaén!G60=0),"",Jaén!G60)</f>
        <v>0.01</v>
      </c>
      <c r="H62" s="310" t="n">
        <f aca="false">IF(OR(Málaga!G60=0),"",Málaga!G60)</f>
        <v>24600</v>
      </c>
      <c r="I62" s="310" t="n">
        <f aca="false">IF(OR(Sevilla!G60=0),"",Sevilla!G60)</f>
        <v>5700</v>
      </c>
      <c r="J62" s="311" t="n">
        <f aca="false">IF(OR(Andalucía!G60=0),"",Andalucía!G60)</f>
        <v>757647.02</v>
      </c>
    </row>
    <row r="63" customFormat="false" ht="12.75" hidden="false" customHeight="false" outlineLevel="0" collapsed="false">
      <c r="A63" s="312" t="s">
        <v>72</v>
      </c>
      <c r="B63" s="310" t="n">
        <f aca="false">IF(OR(Almería!G61=0),"",Almería!G61)</f>
        <v>97533</v>
      </c>
      <c r="C63" s="310" t="str">
        <f aca="false">IF(OR(Cádiz!G61=0),"",Cádiz!G61)</f>
        <v/>
      </c>
      <c r="D63" s="310" t="str">
        <f aca="false">IF(OR(Córdoba!G61=0),"",Córdoba!G61)</f>
        <v/>
      </c>
      <c r="E63" s="310" t="str">
        <f aca="false">IF(OR(Granada!G61=0),"",Granada!G61)</f>
        <v/>
      </c>
      <c r="F63" s="310" t="str">
        <f aca="false">IF(OR(Huelva!G61=0),"",Huelva!G61)</f>
        <v/>
      </c>
      <c r="G63" s="310" t="str">
        <f aca="false">IF(OR(Jaén!G61=0),"",Jaén!G61)</f>
        <v/>
      </c>
      <c r="H63" s="310" t="str">
        <f aca="false">IF(OR(Málaga!G61=0),"",Málaga!G61)</f>
        <v/>
      </c>
      <c r="I63" s="310" t="str">
        <f aca="false">IF(OR(Sevilla!G61=0),"",Sevilla!G61)</f>
        <v/>
      </c>
      <c r="J63" s="311" t="str">
        <f aca="false">IF(OR(Andalucía!G61=0),"",Andalucía!G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G62=0),"",Almería!G62)</f>
        <v/>
      </c>
      <c r="C64" s="310" t="str">
        <f aca="false">IF(OR(Cádiz!G62=0),"",Cádiz!G62)</f>
        <v/>
      </c>
      <c r="D64" s="310" t="str">
        <f aca="false">IF(OR(Córdoba!G62=0),"",Córdoba!G62)</f>
        <v/>
      </c>
      <c r="E64" s="310" t="str">
        <f aca="false">IF(OR(Granada!G62=0),"",Granada!G62)</f>
        <v/>
      </c>
      <c r="F64" s="310" t="str">
        <f aca="false">IF(OR(Huelva!G62=0),"",Huelva!G62)</f>
        <v/>
      </c>
      <c r="G64" s="310" t="str">
        <f aca="false">IF(OR(Jaén!G62=0),"",Jaén!G62)</f>
        <v/>
      </c>
      <c r="H64" s="310" t="str">
        <f aca="false">IF(OR(Málaga!G62=0),"",Málaga!G62)</f>
        <v/>
      </c>
      <c r="I64" s="310" t="str">
        <f aca="false">IF(OR(Sevilla!G62=0),"",Sevilla!G62)</f>
        <v/>
      </c>
      <c r="J64" s="311" t="str">
        <f aca="false">IF(OR(Andalucía!G62=0),"",Andalucía!G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G63=0),"",Almería!G63)</f>
        <v>60</v>
      </c>
      <c r="C65" s="310" t="str">
        <f aca="false">IF(OR(Cádiz!G63=0),"",Cádiz!G63)</f>
        <v/>
      </c>
      <c r="D65" s="310" t="str">
        <f aca="false">IF(OR(Córdoba!G63=0),"",Córdoba!G63)</f>
        <v/>
      </c>
      <c r="E65" s="310" t="str">
        <f aca="false">IF(OR(Granada!G63=0),"",Granada!G63)</f>
        <v/>
      </c>
      <c r="F65" s="310" t="str">
        <f aca="false">IF(OR(Huelva!G63=0),"",Huelva!G63)</f>
        <v/>
      </c>
      <c r="G65" s="310" t="str">
        <f aca="false">IF(OR(Jaén!G63=0),"",Jaén!G63)</f>
        <v/>
      </c>
      <c r="H65" s="310" t="str">
        <f aca="false">IF(OR(Málaga!G63=0),"",Málaga!G63)</f>
        <v/>
      </c>
      <c r="I65" s="310" t="str">
        <f aca="false">IF(OR(Sevilla!G63=0),"",Sevilla!G63)</f>
        <v/>
      </c>
      <c r="J65" s="311" t="str">
        <f aca="false">IF(OR(Andalucía!G63=0),"",Andalucía!G63)</f>
        <v/>
      </c>
    </row>
    <row r="66" customFormat="false" ht="12.75" hidden="false" customHeight="false" outlineLevel="0" collapsed="false">
      <c r="A66" s="312" t="s">
        <v>75</v>
      </c>
      <c r="B66" s="310" t="n">
        <f aca="false">IF(OR(Almería!G64=0),"",Almería!G64)</f>
        <v>502893</v>
      </c>
      <c r="C66" s="310" t="str">
        <f aca="false">IF(OR(Cádiz!G64=0),"",Cádiz!G64)</f>
        <v/>
      </c>
      <c r="D66" s="310" t="str">
        <f aca="false">IF(OR(Córdoba!G64=0),"",Córdoba!G64)</f>
        <v/>
      </c>
      <c r="E66" s="310" t="str">
        <f aca="false">IF(OR(Granada!G64=0),"",Granada!G64)</f>
        <v/>
      </c>
      <c r="F66" s="310" t="str">
        <f aca="false">IF(OR(Huelva!G64=0),"",Huelva!G64)</f>
        <v/>
      </c>
      <c r="G66" s="310" t="str">
        <f aca="false">IF(OR(Jaén!G64=0),"",Jaén!G64)</f>
        <v/>
      </c>
      <c r="H66" s="310" t="str">
        <f aca="false">IF(OR(Málaga!G64=0),"",Málaga!G64)</f>
        <v/>
      </c>
      <c r="I66" s="310" t="str">
        <f aca="false">IF(OR(Sevilla!G64=0),"",Sevilla!G64)</f>
        <v/>
      </c>
      <c r="J66" s="311" t="str">
        <f aca="false">IF(OR(Andalucía!G64=0),"",Andalucía!G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G65=0),"",Almería!G65)</f>
        <v>0.01</v>
      </c>
      <c r="C67" s="310" t="n">
        <f aca="false">IF(OR(Cádiz!G65=0),"",Cádiz!G65)</f>
        <v>2850</v>
      </c>
      <c r="D67" s="310" t="n">
        <f aca="false">IF(OR(Córdoba!G65=0),"",Córdoba!G65)</f>
        <v>110</v>
      </c>
      <c r="E67" s="310" t="n">
        <f aca="false">IF(OR(Granada!G65=0),"",Granada!G65)</f>
        <v>159</v>
      </c>
      <c r="F67" s="310" t="n">
        <f aca="false">IF(OR(Huelva!G65=0),"",Huelva!G65)</f>
        <v>260000</v>
      </c>
      <c r="G67" s="310" t="n">
        <f aca="false">IF(OR(Jaén!G65=0),"",Jaén!G65)</f>
        <v>30</v>
      </c>
      <c r="H67" s="310" t="n">
        <f aca="false">IF(OR(Málaga!G65=0),"",Málaga!G65)</f>
        <v>14</v>
      </c>
      <c r="I67" s="310" t="n">
        <f aca="false">IF(OR(Sevilla!G65=0),"",Sevilla!G65)</f>
        <v>1100</v>
      </c>
      <c r="J67" s="311" t="n">
        <f aca="false">IF(OR(Andalucía!G65=0),"",Andalucía!G65)</f>
        <v>264263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G66=0),"",Almería!G66)</f>
        <v>3760</v>
      </c>
      <c r="C68" s="310" t="n">
        <f aca="false">IF(OR(Cádiz!G66=0),"",Cádiz!G66)</f>
        <v>7000</v>
      </c>
      <c r="D68" s="310" t="n">
        <f aca="false">IF(OR(Córdoba!G66=0),"",Córdoba!G66)</f>
        <v>4185</v>
      </c>
      <c r="E68" s="310" t="n">
        <f aca="false">IF(OR(Granada!G66=0),"",Granada!G66)</f>
        <v>5491</v>
      </c>
      <c r="F68" s="310" t="n">
        <f aca="false">IF(OR(Huelva!G66=0),"",Huelva!G66)</f>
        <v>250</v>
      </c>
      <c r="G68" s="310" t="n">
        <f aca="false">IF(OR(Jaén!G66=0),"",Jaén!G66)</f>
        <v>24</v>
      </c>
      <c r="H68" s="310" t="n">
        <f aca="false">IF(OR(Málaga!G66=0),"",Málaga!G66)</f>
        <v>9600</v>
      </c>
      <c r="I68" s="310" t="n">
        <f aca="false">IF(OR(Sevilla!G66=0),"",Sevilla!G66)</f>
        <v>5000</v>
      </c>
      <c r="J68" s="311" t="n">
        <f aca="false">IF(OR(Andalucía!G66=0),"",Andalucía!G66)</f>
        <v>35310</v>
      </c>
    </row>
    <row r="69" customFormat="false" ht="12.75" hidden="false" customHeight="false" outlineLevel="0" collapsed="false">
      <c r="A69" s="312" t="s">
        <v>78</v>
      </c>
      <c r="B69" s="310" t="n">
        <f aca="false">IF(OR(Almería!G67=0),"",Almería!G67)</f>
        <v>2120</v>
      </c>
      <c r="C69" s="310" t="n">
        <f aca="false">IF(OR(Cádiz!G67=0),"",Cádiz!G67)</f>
        <v>15000</v>
      </c>
      <c r="D69" s="310" t="n">
        <f aca="false">IF(OR(Córdoba!G67=0),"",Córdoba!G67)</f>
        <v>4000</v>
      </c>
      <c r="E69" s="310" t="n">
        <f aca="false">IF(OR(Granada!G67=0),"",Granada!G67)</f>
        <v>9725</v>
      </c>
      <c r="F69" s="310" t="n">
        <f aca="false">IF(OR(Huelva!G67=0),"",Huelva!G67)</f>
        <v>390</v>
      </c>
      <c r="G69" s="310" t="n">
        <f aca="false">IF(OR(Jaén!G67=0),"",Jaén!G67)</f>
        <v>1380</v>
      </c>
      <c r="H69" s="310" t="n">
        <f aca="false">IF(OR(Málaga!G67=0),"",Málaga!G67)</f>
        <v>5500</v>
      </c>
      <c r="I69" s="310" t="n">
        <f aca="false">IF(OR(Sevilla!G67=0),"",Sevilla!G67)</f>
        <v>1585</v>
      </c>
      <c r="J69" s="311" t="n">
        <f aca="false">IF(OR(Andalucía!G67=0),"",Andalucía!G67)</f>
        <v>39700</v>
      </c>
    </row>
    <row r="70" customFormat="false" ht="12.75" hidden="false" customHeight="false" outlineLevel="0" collapsed="false">
      <c r="A70" s="312" t="s">
        <v>79</v>
      </c>
      <c r="B70" s="310" t="str">
        <f aca="false">IF(OR(Almería!G68=0),"",Almería!G68)</f>
        <v/>
      </c>
      <c r="C70" s="310" t="str">
        <f aca="false">IF(OR(Cádiz!G68=0),"",Cádiz!G68)</f>
        <v/>
      </c>
      <c r="D70" s="310" t="str">
        <f aca="false">IF(OR(Córdoba!G68=0),"",Córdoba!G68)</f>
        <v/>
      </c>
      <c r="E70" s="310" t="str">
        <f aca="false">IF(OR(Granada!G68=0),"",Granada!G68)</f>
        <v/>
      </c>
      <c r="F70" s="310" t="str">
        <f aca="false">IF(OR(Huelva!G68=0),"",Huelva!G68)</f>
        <v/>
      </c>
      <c r="G70" s="310" t="str">
        <f aca="false">IF(OR(Jaén!G68=0),"",Jaén!G68)</f>
        <v/>
      </c>
      <c r="H70" s="310" t="str">
        <f aca="false">IF(OR(Málaga!G68=0),"",Málaga!G68)</f>
        <v/>
      </c>
      <c r="I70" s="310" t="str">
        <f aca="false">IF(OR(Sevilla!G68=0),"",Sevilla!G68)</f>
        <v/>
      </c>
      <c r="J70" s="311" t="str">
        <f aca="false">IF(OR(Andalucía!G68=0),"",Andalucía!G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G69=0),"",Almería!G69)</f>
        <v/>
      </c>
      <c r="C71" s="310" t="str">
        <f aca="false">IF(OR(Cádiz!G69=0),"",Cádiz!G69)</f>
        <v/>
      </c>
      <c r="D71" s="310" t="str">
        <f aca="false">IF(OR(Córdoba!G69=0),"",Córdoba!G69)</f>
        <v/>
      </c>
      <c r="E71" s="310" t="str">
        <f aca="false">IF(OR(Granada!G69=0),"",Granada!G69)</f>
        <v/>
      </c>
      <c r="F71" s="310" t="str">
        <f aca="false">IF(OR(Huelva!G69=0),"",Huelva!G69)</f>
        <v/>
      </c>
      <c r="G71" s="310" t="str">
        <f aca="false">IF(OR(Jaén!G69=0),"",Jaén!G69)</f>
        <v/>
      </c>
      <c r="H71" s="310" t="str">
        <f aca="false">IF(OR(Málaga!G69=0),"",Málaga!G69)</f>
        <v/>
      </c>
      <c r="I71" s="310" t="str">
        <f aca="false">IF(OR(Sevilla!G69=0),"",Sevilla!G69)</f>
        <v/>
      </c>
      <c r="J71" s="311" t="e">
        <f aca="false">IF(OR(Andalucía!G69=0),"",Andalucía!G69)</f>
        <v>#VALUE!</v>
      </c>
    </row>
    <row r="72" customFormat="false" ht="12.75" hidden="false" customHeight="false" outlineLevel="0" collapsed="false">
      <c r="A72" s="312" t="s">
        <v>81</v>
      </c>
      <c r="B72" s="310" t="n">
        <f aca="false">IF(OR(Almería!G70=0),"",Almería!G70)</f>
        <v>180</v>
      </c>
      <c r="C72" s="310" t="n">
        <f aca="false">IF(OR(Cádiz!G70=0),"",Cádiz!G70)</f>
        <v>2800</v>
      </c>
      <c r="D72" s="310" t="n">
        <f aca="false">IF(OR(Córdoba!G70=0),"",Córdoba!G70)</f>
        <v>25000</v>
      </c>
      <c r="E72" s="310" t="n">
        <f aca="false">IF(OR(Granada!G70=0),"",Granada!G70)</f>
        <v>2708</v>
      </c>
      <c r="F72" s="310" t="n">
        <f aca="false">IF(OR(Huelva!G70=0),"",Huelva!G70)</f>
        <v>500</v>
      </c>
      <c r="G72" s="310" t="n">
        <f aca="false">IF(OR(Jaén!G70=0),"",Jaén!G70)</f>
        <v>2665</v>
      </c>
      <c r="H72" s="310" t="n">
        <f aca="false">IF(OR(Málaga!G70=0),"",Málaga!G70)</f>
        <v>15000</v>
      </c>
      <c r="I72" s="310" t="n">
        <f aca="false">IF(OR(Sevilla!G70=0),"",Sevilla!G70)</f>
        <v>12000</v>
      </c>
      <c r="J72" s="311" t="n">
        <f aca="false">IF(OR(Andalucía!G70=0),"",Andalucía!G70)</f>
        <v>60853</v>
      </c>
    </row>
    <row r="73" customFormat="false" ht="12.75" hidden="false" customHeight="false" outlineLevel="0" collapsed="false">
      <c r="A73" s="312" t="s">
        <v>82</v>
      </c>
      <c r="B73" s="310" t="n">
        <f aca="false">IF(OR(Almería!G71=0),"",Almería!G71)</f>
        <v>371</v>
      </c>
      <c r="C73" s="310" t="n">
        <f aca="false">IF(OR(Cádiz!G71=0),"",Cádiz!G71)</f>
        <v>6100</v>
      </c>
      <c r="D73" s="310" t="str">
        <f aca="false">IF(OR(Córdoba!G71=0),"",Córdoba!G71)</f>
        <v/>
      </c>
      <c r="E73" s="310" t="n">
        <f aca="false">IF(OR(Granada!G71=0),"",Granada!G71)</f>
        <v>11546</v>
      </c>
      <c r="F73" s="310" t="str">
        <f aca="false">IF(OR(Huelva!G71=0),"",Huelva!G71)</f>
        <v/>
      </c>
      <c r="G73" s="310" t="n">
        <f aca="false">IF(OR(Jaén!G71=0),"",Jaén!G71)</f>
        <v>9430</v>
      </c>
      <c r="H73" s="310" t="str">
        <f aca="false">IF(OR(Málaga!G71=0),"",Málaga!G71)</f>
        <v/>
      </c>
      <c r="I73" s="310" t="str">
        <f aca="false">IF(OR(Sevilla!G71=0),"",Sevilla!G71)</f>
        <v/>
      </c>
      <c r="J73" s="311" t="str">
        <f aca="false">IF(OR(Andalucía!G71=0),"",Andalucía!G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G72=0),"",Almería!G72)</f>
        <v/>
      </c>
      <c r="C74" s="310" t="str">
        <f aca="false">IF(OR(Cádiz!G72=0),"",Cádiz!G72)</f>
        <v/>
      </c>
      <c r="D74" s="310" t="str">
        <f aca="false">IF(OR(Córdoba!G72=0),"",Córdoba!G72)</f>
        <v/>
      </c>
      <c r="E74" s="310" t="str">
        <f aca="false">IF(OR(Granada!G72=0),"",Granada!G72)</f>
        <v/>
      </c>
      <c r="F74" s="310" t="str">
        <f aca="false">IF(OR(Huelva!G72=0),"",Huelva!G72)</f>
        <v/>
      </c>
      <c r="G74" s="310" t="str">
        <f aca="false">IF(OR(Jaén!G72=0),"",Jaén!G72)</f>
        <v/>
      </c>
      <c r="H74" s="310" t="str">
        <f aca="false">IF(OR(Málaga!G72=0),"",Málaga!G72)</f>
        <v/>
      </c>
      <c r="I74" s="310" t="str">
        <f aca="false">IF(OR(Sevilla!G72=0),"",Sevilla!G72)</f>
        <v/>
      </c>
      <c r="J74" s="311" t="str">
        <f aca="false">IF(OR(Andalucía!G72=0),"",Andalucía!G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G73=0),"",Almería!G73)</f>
        <v>0.01</v>
      </c>
      <c r="C75" s="310" t="n">
        <f aca="false">IF(OR(Cádiz!G73=0),"",Cádiz!G73)</f>
        <v>175000</v>
      </c>
      <c r="D75" s="310" t="n">
        <f aca="false">IF(OR(Córdoba!G73=0),"",Córdoba!G73)</f>
        <v>7400</v>
      </c>
      <c r="E75" s="310" t="n">
        <f aca="false">IF(OR(Granada!G73=0),"",Granada!G73)</f>
        <v>558</v>
      </c>
      <c r="F75" s="310" t="n">
        <f aca="false">IF(OR(Huelva!G73=0),"",Huelva!G73)</f>
        <v>380</v>
      </c>
      <c r="G75" s="310" t="n">
        <f aca="false">IF(OR(Jaén!G73=0),"",Jaén!G73)</f>
        <v>480</v>
      </c>
      <c r="H75" s="310" t="n">
        <f aca="false">IF(OR(Málaga!G73=0),"",Málaga!G73)</f>
        <v>1750</v>
      </c>
      <c r="I75" s="310" t="n">
        <f aca="false">IF(OR(Sevilla!G73=0),"",Sevilla!G73)</f>
        <v>14250</v>
      </c>
      <c r="J75" s="311" t="n">
        <f aca="false">IF(OR(Andalucía!G73=0),"",Andalucía!G73)</f>
        <v>199818.01</v>
      </c>
    </row>
    <row r="76" customFormat="false" ht="12.75" hidden="false" customHeight="false" outlineLevel="0" collapsed="false">
      <c r="A76" s="312" t="s">
        <v>85</v>
      </c>
      <c r="B76" s="310" t="n">
        <f aca="false">IF(OR(Almería!G74=0),"",Almería!G74)</f>
        <v>13462</v>
      </c>
      <c r="C76" s="310" t="n">
        <f aca="false">IF(OR(Cádiz!G74=0),"",Cádiz!G74)</f>
        <v>3700</v>
      </c>
      <c r="D76" s="310" t="n">
        <f aca="false">IF(OR(Córdoba!G74=0),"",Córdoba!G74)</f>
        <v>880</v>
      </c>
      <c r="E76" s="310" t="n">
        <f aca="false">IF(OR(Granada!G74=0),"",Granada!G74)</f>
        <v>31322</v>
      </c>
      <c r="F76" s="310" t="n">
        <f aca="false">IF(OR(Huelva!G74=0),"",Huelva!G74)</f>
        <v>338</v>
      </c>
      <c r="G76" s="310" t="n">
        <f aca="false">IF(OR(Jaén!G74=0),"",Jaén!G74)</f>
        <v>1364</v>
      </c>
      <c r="H76" s="310" t="n">
        <f aca="false">IF(OR(Málaga!G74=0),"",Málaga!G74)</f>
        <v>21960</v>
      </c>
      <c r="I76" s="310" t="n">
        <f aca="false">IF(OR(Sevilla!G74=0),"",Sevilla!G74)</f>
        <v>219</v>
      </c>
      <c r="J76" s="311" t="n">
        <f aca="false">IF(OR(Andalucía!G74=0),"",Andalucía!G74)</f>
        <v>73245</v>
      </c>
    </row>
    <row r="77" customFormat="false" ht="12.75" hidden="false" customHeight="false" outlineLevel="0" collapsed="false">
      <c r="A77" s="312" t="s">
        <v>86</v>
      </c>
      <c r="B77" s="310" t="n">
        <f aca="false">IF(OR(Almería!G75=0),"",Almería!G75)</f>
        <v>1024</v>
      </c>
      <c r="C77" s="310" t="n">
        <f aca="false">IF(OR(Cádiz!G75=0),"",Cádiz!G75)</f>
        <v>1064</v>
      </c>
      <c r="D77" s="310" t="n">
        <f aca="false">IF(OR(Córdoba!G75=0),"",Córdoba!G75)</f>
        <v>1000</v>
      </c>
      <c r="E77" s="310" t="n">
        <f aca="false">IF(OR(Granada!G75=0),"",Granada!G75)</f>
        <v>2885</v>
      </c>
      <c r="F77" s="310" t="n">
        <f aca="false">IF(OR(Huelva!G75=0),"",Huelva!G75)</f>
        <v>170</v>
      </c>
      <c r="G77" s="310" t="n">
        <f aca="false">IF(OR(Jaén!G75=0),"",Jaén!G75)</f>
        <v>105</v>
      </c>
      <c r="H77" s="310" t="n">
        <f aca="false">IF(OR(Málaga!G75=0),"",Málaga!G75)</f>
        <v>1477</v>
      </c>
      <c r="I77" s="310" t="n">
        <f aca="false">IF(OR(Sevilla!G75=0),"",Sevilla!G75)</f>
        <v>235</v>
      </c>
      <c r="J77" s="311" t="n">
        <f aca="false">IF(OR(Andalucía!G75=0),"",Andalucía!G75)</f>
        <v>7960</v>
      </c>
    </row>
    <row r="78" customFormat="false" ht="12.75" hidden="false" customHeight="false" outlineLevel="0" collapsed="false">
      <c r="A78" s="312" t="s">
        <v>87</v>
      </c>
      <c r="B78" s="310" t="n">
        <f aca="false">IF(OR(Almería!G76=0),"",Almería!G76)</f>
        <v>4899</v>
      </c>
      <c r="C78" s="310" t="n">
        <f aca="false">IF(OR(Cádiz!G76=0),"",Cádiz!G76)</f>
        <v>2100</v>
      </c>
      <c r="D78" s="310" t="n">
        <f aca="false">IF(OR(Córdoba!G76=0),"",Córdoba!G76)</f>
        <v>6750</v>
      </c>
      <c r="E78" s="310" t="n">
        <f aca="false">IF(OR(Granada!G76=0),"",Granada!G76)</f>
        <v>4203</v>
      </c>
      <c r="F78" s="310" t="n">
        <f aca="false">IF(OR(Huelva!G76=0),"",Huelva!G76)</f>
        <v>1100</v>
      </c>
      <c r="G78" s="310" t="n">
        <f aca="false">IF(OR(Jaén!G76=0),"",Jaén!G76)</f>
        <v>3300</v>
      </c>
      <c r="H78" s="310" t="n">
        <f aca="false">IF(OR(Málaga!G76=0),"",Málaga!G76)</f>
        <v>21725</v>
      </c>
      <c r="I78" s="310" t="n">
        <f aca="false">IF(OR(Sevilla!G76=0),"",Sevilla!G76)</f>
        <v>2775</v>
      </c>
      <c r="J78" s="311" t="n">
        <f aca="false">IF(OR(Andalucía!G76=0),"",Andalucía!G76)</f>
        <v>46852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G78=0),"",Almería!G78)</f>
        <v>28576</v>
      </c>
      <c r="C80" s="310" t="n">
        <f aca="false">IF(OR(Cádiz!G78=0),"",Cádiz!G78)</f>
        <v>525500</v>
      </c>
      <c r="D80" s="310" t="n">
        <f aca="false">IF(OR(Córdoba!G78=0),"",Córdoba!G78)</f>
        <v>26400</v>
      </c>
      <c r="E80" s="310" t="n">
        <f aca="false">IF(OR(Granada!G78=0),"",Granada!G78)</f>
        <v>32350</v>
      </c>
      <c r="F80" s="310" t="n">
        <f aca="false">IF(OR(Huelva!G78=0),"",Huelva!G78)</f>
        <v>0.01</v>
      </c>
      <c r="G80" s="310" t="n">
        <f aca="false">IF(OR(Jaén!G78=0),"",Jaén!G78)</f>
        <v>3142</v>
      </c>
      <c r="H80" s="310" t="n">
        <f aca="false">IF(OR(Málaga!G78=0),"",Málaga!G78)</f>
        <v>3900</v>
      </c>
      <c r="I80" s="310" t="n">
        <f aca="false">IF(OR(Sevilla!G78=0),"",Sevilla!G78)</f>
        <v>97500</v>
      </c>
      <c r="J80" s="311" t="n">
        <f aca="false">IF(OR(Andalucía!G78=0),"",Andalucía!G78)</f>
        <v>717368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G79=0),"",Almería!G79)</f>
        <v>16671</v>
      </c>
      <c r="C81" s="310" t="n">
        <f aca="false">IF(OR(Cádiz!G79=0),"",Cádiz!G79)</f>
        <v>1300</v>
      </c>
      <c r="D81" s="310" t="n">
        <f aca="false">IF(OR(Córdoba!G79=0),"",Córdoba!G79)</f>
        <v>1600</v>
      </c>
      <c r="E81" s="310" t="n">
        <f aca="false">IF(OR(Granada!G79=0),"",Granada!G79)</f>
        <v>9810</v>
      </c>
      <c r="F81" s="310" t="n">
        <f aca="false">IF(OR(Huelva!G79=0),"",Huelva!G79)</f>
        <v>1700</v>
      </c>
      <c r="G81" s="310" t="n">
        <f aca="false">IF(OR(Jaén!G79=0),"",Jaén!G79)</f>
        <v>3142</v>
      </c>
      <c r="H81" s="310" t="n">
        <f aca="false">IF(OR(Málaga!G79=0),"",Málaga!G79)</f>
        <v>6864</v>
      </c>
      <c r="I81" s="310" t="n">
        <f aca="false">IF(OR(Sevilla!G79=0),"",Sevilla!G79)</f>
        <v>1750</v>
      </c>
      <c r="J81" s="311" t="n">
        <f aca="false">IF(OR(Andalucía!G79=0),"",Andalucía!G79)</f>
        <v>42837</v>
      </c>
    </row>
    <row r="82" customFormat="false" ht="12.75" hidden="fals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false" customHeight="false" outlineLevel="0" collapsed="false">
      <c r="A83" s="312" t="s">
        <v>92</v>
      </c>
      <c r="B83" s="310" t="str">
        <f aca="false">IF(OR(Almería!G81=0),"",Almería!G81)</f>
        <v/>
      </c>
      <c r="C83" s="310" t="str">
        <f aca="false">IF(OR(Cádiz!G81=0),"",Cádiz!G81)</f>
        <v/>
      </c>
      <c r="D83" s="310" t="str">
        <f aca="false">IF(OR(Córdoba!G81=0),"",Córdoba!G81)</f>
        <v/>
      </c>
      <c r="E83" s="310" t="str">
        <f aca="false">IF(OR(Granada!G81=0),"",Granada!G81)</f>
        <v/>
      </c>
      <c r="F83" s="310" t="str">
        <f aca="false">IF(OR(Huelva!G81=0),"",Huelva!G81)</f>
        <v/>
      </c>
      <c r="G83" s="310" t="str">
        <f aca="false">IF(OR(Jaén!G81=0),"",Jaén!G81)</f>
        <v/>
      </c>
      <c r="H83" s="310" t="str">
        <f aca="false">IF(OR(Málaga!G81=0),"",Málaga!G81)</f>
        <v/>
      </c>
      <c r="I83" s="310" t="str">
        <f aca="false">IF(OR(Sevilla!G81=0),"",Sevilla!G81)</f>
        <v/>
      </c>
      <c r="J83" s="311" t="str">
        <f aca="false">IF(OR(Andalucía!G81=0),"",Andalucía!G81)</f>
        <v/>
      </c>
    </row>
    <row r="84" customFormat="false" ht="12.75" hidden="false" customHeight="false" outlineLevel="0" collapsed="false">
      <c r="A84" s="312" t="s">
        <v>93</v>
      </c>
      <c r="B84" s="310" t="str">
        <f aca="false">IF(OR(Almería!G82=0),"",Almería!G82)</f>
        <v/>
      </c>
      <c r="C84" s="310" t="str">
        <f aca="false">IF(OR(Cádiz!G82=0),"",Cádiz!G82)</f>
        <v/>
      </c>
      <c r="D84" s="310" t="str">
        <f aca="false">IF(OR(Córdoba!G82=0),"",Córdoba!G82)</f>
        <v/>
      </c>
      <c r="E84" s="310" t="str">
        <f aca="false">IF(OR(Granada!G82=0),"",Granada!G82)</f>
        <v/>
      </c>
      <c r="F84" s="310" t="str">
        <f aca="false">IF(OR(Huelva!G82=0),"",Huelva!G82)</f>
        <v/>
      </c>
      <c r="G84" s="310" t="str">
        <f aca="false">IF(OR(Jaén!G82=0),"",Jaén!G82)</f>
        <v/>
      </c>
      <c r="H84" s="310" t="str">
        <f aca="false">IF(OR(Málaga!G82=0),"",Málaga!G82)</f>
        <v/>
      </c>
      <c r="I84" s="310" t="str">
        <f aca="false">IF(OR(Sevilla!G82=0),"",Sevilla!G82)</f>
        <v/>
      </c>
      <c r="J84" s="311" t="str">
        <f aca="false">IF(OR(Andalucía!G82=0),"",Andalucía!G82)</f>
        <v/>
      </c>
    </row>
    <row r="85" customFormat="false" ht="12.75" hidden="false" customHeight="false" outlineLevel="0" collapsed="false">
      <c r="A85" s="312" t="s">
        <v>94</v>
      </c>
      <c r="B85" s="310" t="str">
        <f aca="false">IF(OR(Almería!G83=0),"",Almería!G83)</f>
        <v/>
      </c>
      <c r="C85" s="310" t="str">
        <f aca="false">IF(OR(Cádiz!G83=0),"",Cádiz!G83)</f>
        <v/>
      </c>
      <c r="D85" s="310" t="str">
        <f aca="false">IF(OR(Córdoba!G83=0),"",Córdoba!G83)</f>
        <v/>
      </c>
      <c r="E85" s="310" t="str">
        <f aca="false">IF(OR(Granada!G83=0),"",Granada!G83)</f>
        <v/>
      </c>
      <c r="F85" s="310" t="str">
        <f aca="false">IF(OR(Huelva!G83=0),"",Huelva!G83)</f>
        <v/>
      </c>
      <c r="G85" s="310" t="str">
        <f aca="false">IF(OR(Jaén!G83=0),"",Jaén!G83)</f>
        <v/>
      </c>
      <c r="H85" s="310" t="str">
        <f aca="false">IF(OR(Málaga!G83=0),"",Málaga!G83)</f>
        <v/>
      </c>
      <c r="I85" s="310" t="str">
        <f aca="false">IF(OR(Sevilla!G83=0),"",Sevilla!G83)</f>
        <v/>
      </c>
      <c r="J85" s="311" t="str">
        <f aca="false">IF(OR(Andalucía!G83=0),"",Andalucía!G83)</f>
        <v/>
      </c>
    </row>
    <row r="86" customFormat="false" ht="12.75" hidden="fals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false" customHeight="false" outlineLevel="0" collapsed="false">
      <c r="A87" s="312" t="s">
        <v>96</v>
      </c>
      <c r="B87" s="310" t="n">
        <f aca="false">IF(OR(Almería!G85=0),"",Almería!G85)</f>
        <v>962</v>
      </c>
      <c r="C87" s="310" t="n">
        <f aca="false">IF(OR(Cádiz!G85=0),"",Cádiz!G85)</f>
        <v>10</v>
      </c>
      <c r="D87" s="310" t="n">
        <f aca="false">IF(OR(Córdoba!G85=0),"",Córdoba!G85)</f>
        <v>1200</v>
      </c>
      <c r="E87" s="310" t="n">
        <f aca="false">IF(OR(Granada!G85=0),"",Granada!G85)</f>
        <v>3825</v>
      </c>
      <c r="F87" s="310" t="n">
        <f aca="false">IF(OR(Huelva!G85=0),"",Huelva!G85)</f>
        <v>300</v>
      </c>
      <c r="G87" s="310" t="n">
        <f aca="false">IF(OR(Jaén!G85=0),"",Jaén!G85)</f>
        <v>218</v>
      </c>
      <c r="H87" s="310" t="n">
        <f aca="false">IF(OR(Málaga!G85=0),"",Málaga!G85)</f>
        <v>470</v>
      </c>
      <c r="I87" s="310" t="n">
        <f aca="false">IF(OR(Sevilla!G85=0),"",Sevilla!G85)</f>
        <v>264</v>
      </c>
      <c r="J87" s="311" t="n">
        <f aca="false">IF(OR(Andalucía!G85=0),"",Andalucía!G85)</f>
        <v>7249</v>
      </c>
    </row>
    <row r="88" customFormat="false" ht="12.75" hidden="false" customHeight="false" outlineLevel="0" collapsed="false">
      <c r="A88" s="312" t="s">
        <v>97</v>
      </c>
      <c r="B88" s="310" t="n">
        <f aca="false">IF(OR(Almería!G86=0),"",Almería!G86)</f>
        <v>295</v>
      </c>
      <c r="C88" s="310" t="n">
        <f aca="false">IF(OR(Cádiz!G86=0),"",Cádiz!G86)</f>
        <v>5</v>
      </c>
      <c r="D88" s="310" t="n">
        <f aca="false">IF(OR(Córdoba!G86=0),"",Córdoba!G86)</f>
        <v>653</v>
      </c>
      <c r="E88" s="310" t="n">
        <f aca="false">IF(OR(Granada!G86=0),"",Granada!G86)</f>
        <v>5992</v>
      </c>
      <c r="F88" s="310" t="n">
        <f aca="false">IF(OR(Huelva!G86=0),"",Huelva!G86)</f>
        <v>490</v>
      </c>
      <c r="G88" s="310" t="n">
        <f aca="false">IF(OR(Jaén!G86=0),"",Jaén!G86)</f>
        <v>81</v>
      </c>
      <c r="H88" s="310" t="n">
        <f aca="false">IF(OR(Málaga!G86=0),"",Málaga!G86)</f>
        <v>2045</v>
      </c>
      <c r="I88" s="310" t="n">
        <f aca="false">IF(OR(Sevilla!G86=0),"",Sevilla!G86)</f>
        <v>426</v>
      </c>
      <c r="J88" s="311" t="n">
        <f aca="false">IF(OR(Andalucía!G86=0),"",Andalucía!G86)</f>
        <v>9987</v>
      </c>
    </row>
    <row r="89" customFormat="false" ht="12.75" hidden="false" customHeight="false" outlineLevel="0" collapsed="false">
      <c r="A89" s="312" t="s">
        <v>98</v>
      </c>
      <c r="B89" s="310" t="n">
        <f aca="false">IF(OR(Almería!G87=0),"",Almería!G87)</f>
        <v>147</v>
      </c>
      <c r="C89" s="310" t="n">
        <f aca="false">IF(OR(Cádiz!G87=0),"",Cádiz!G87)</f>
        <v>8</v>
      </c>
      <c r="D89" s="310" t="n">
        <f aca="false">IF(OR(Córdoba!G87=0),"",Córdoba!G87)</f>
        <v>213</v>
      </c>
      <c r="E89" s="310" t="n">
        <f aca="false">IF(OR(Granada!G87=0),"",Granada!G87)</f>
        <v>9728</v>
      </c>
      <c r="F89" s="310" t="n">
        <f aca="false">IF(OR(Huelva!G87=0),"",Huelva!G87)</f>
        <v>2</v>
      </c>
      <c r="G89" s="310" t="n">
        <f aca="false">IF(OR(Jaén!G87=0),"",Jaén!G87)</f>
        <v>0.01</v>
      </c>
      <c r="H89" s="310" t="n">
        <f aca="false">IF(OR(Málaga!G87=0),"",Málaga!G87)</f>
        <v>2860</v>
      </c>
      <c r="I89" s="310" t="n">
        <f aca="false">IF(OR(Sevilla!G87=0),"",Sevilla!G87)</f>
        <v>75</v>
      </c>
      <c r="J89" s="311" t="n">
        <f aca="false">IF(OR(Andalucía!G87=0),"",Andalucía!G87)</f>
        <v>13033.01</v>
      </c>
    </row>
    <row r="90" customFormat="false" ht="12.75" hidden="false" customHeight="false" outlineLevel="0" collapsed="false">
      <c r="A90" s="312" t="s">
        <v>99</v>
      </c>
      <c r="B90" s="310" t="n">
        <f aca="false">IF(OR(Almería!G88=0),"",Almería!G88)</f>
        <v>252</v>
      </c>
      <c r="C90" s="310" t="n">
        <f aca="false">IF(OR(Cádiz!G88=0),"",Cádiz!G88)</f>
        <v>10</v>
      </c>
      <c r="D90" s="310" t="n">
        <f aca="false">IF(OR(Córdoba!G88=0),"",Córdoba!G88)</f>
        <v>250</v>
      </c>
      <c r="E90" s="310" t="n">
        <f aca="false">IF(OR(Granada!G88=0),"",Granada!G88)</f>
        <v>92</v>
      </c>
      <c r="F90" s="310" t="n">
        <f aca="false">IF(OR(Huelva!G88=0),"",Huelva!G88)</f>
        <v>85</v>
      </c>
      <c r="G90" s="310" t="n">
        <f aca="false">IF(OR(Jaén!G88=0),"",Jaén!G88)</f>
        <v>101</v>
      </c>
      <c r="H90" s="310" t="n">
        <f aca="false">IF(OR(Málaga!G88=0),"",Málaga!G88)</f>
        <v>415</v>
      </c>
      <c r="I90" s="310" t="n">
        <f aca="false">IF(OR(Sevilla!G88=0),"",Sevilla!G88)</f>
        <v>930</v>
      </c>
      <c r="J90" s="311" t="n">
        <f aca="false">IF(OR(Andalucía!G88=0),"",Andalucía!G88)</f>
        <v>2135</v>
      </c>
    </row>
    <row r="91" customFormat="false" ht="12.75" hidden="false" customHeight="false" outlineLevel="0" collapsed="false">
      <c r="A91" s="312" t="s">
        <v>100</v>
      </c>
      <c r="B91" s="310" t="n">
        <f aca="false">IF(OR(Almería!G89=0),"",Almería!G89)</f>
        <v>293</v>
      </c>
      <c r="C91" s="310" t="n">
        <f aca="false">IF(OR(Cádiz!G89=0),"",Cádiz!G89)</f>
        <v>0.001</v>
      </c>
      <c r="D91" s="310" t="n">
        <f aca="false">IF(OR(Córdoba!G89=0),"",Córdoba!G89)</f>
        <v>193</v>
      </c>
      <c r="E91" s="310" t="n">
        <f aca="false">IF(OR(Granada!G89=0),"",Granada!G89)</f>
        <v>3408</v>
      </c>
      <c r="F91" s="310" t="n">
        <f aca="false">IF(OR(Huelva!G89=0),"",Huelva!G89)</f>
        <v>23</v>
      </c>
      <c r="G91" s="310" t="n">
        <f aca="false">IF(OR(Jaén!G89=0),"",Jaén!G89)</f>
        <v>1724</v>
      </c>
      <c r="H91" s="310" t="n">
        <f aca="false">IF(OR(Málaga!G89=0),"",Málaga!G89)</f>
        <v>116</v>
      </c>
      <c r="I91" s="310" t="n">
        <f aca="false">IF(OR(Sevilla!G89=0),"",Sevilla!G89)</f>
        <v>155</v>
      </c>
      <c r="J91" s="311" t="n">
        <f aca="false">IF(OR(Andalucía!G89=0),"",Andalucía!G89)</f>
        <v>5912.001</v>
      </c>
    </row>
    <row r="92" customFormat="false" ht="12.75" hidden="false" customHeight="false" outlineLevel="0" collapsed="false">
      <c r="A92" s="309" t="s">
        <v>101</v>
      </c>
      <c r="B92" s="310" t="n">
        <f aca="false">IF(OR(Almería!G90=0),"",Almería!G90)</f>
        <v>435</v>
      </c>
      <c r="C92" s="310" t="n">
        <f aca="false">IF(OR(Cádiz!G90=0),"",Cádiz!G90)</f>
        <v>145.01</v>
      </c>
      <c r="D92" s="310" t="n">
        <f aca="false">IF(OR(Córdoba!G90=0),"",Córdoba!G90)</f>
        <v>7628</v>
      </c>
      <c r="E92" s="310" t="n">
        <f aca="false">IF(OR(Granada!G90=0),"",Granada!G90)</f>
        <v>8011</v>
      </c>
      <c r="F92" s="310" t="n">
        <f aca="false">IF(OR(Huelva!G90=0),"",Huelva!G90)</f>
        <v>20200</v>
      </c>
      <c r="G92" s="310" t="n">
        <f aca="false">IF(OR(Jaén!G90=0),"",Jaén!G90)</f>
        <v>589.01</v>
      </c>
      <c r="H92" s="310" t="n">
        <f aca="false">IF(OR(Málaga!G90=0),"",Málaga!G90)</f>
        <v>800</v>
      </c>
      <c r="I92" s="310" t="n">
        <f aca="false">IF(OR(Sevilla!G90=0),"",Sevilla!G90)</f>
        <v>96305</v>
      </c>
      <c r="J92" s="311" t="n">
        <f aca="false">IF(OR(Andalucía!G90=0),"",Andalucía!G90)</f>
        <v>134113.02</v>
      </c>
    </row>
    <row r="93" customFormat="false" ht="12.75" hidden="false" customHeight="false" outlineLevel="0" collapsed="false">
      <c r="A93" s="312" t="s">
        <v>102</v>
      </c>
      <c r="B93" s="310" t="n">
        <f aca="false">IF(OR(Almería!G91=0),"",Almería!G91)</f>
        <v>390</v>
      </c>
      <c r="C93" s="310" t="n">
        <f aca="false">IF(OR(Cádiz!G91=0),"",Cádiz!G91)</f>
        <v>145</v>
      </c>
      <c r="D93" s="310" t="n">
        <f aca="false">IF(OR(Córdoba!G91=0),"",Córdoba!G91)</f>
        <v>6480</v>
      </c>
      <c r="E93" s="310" t="n">
        <f aca="false">IF(OR(Granada!G91=0),"",Granada!G91)</f>
        <v>7760</v>
      </c>
      <c r="F93" s="310" t="n">
        <f aca="false">IF(OR(Huelva!G91=0),"",Huelva!G91)</f>
        <v>13200</v>
      </c>
      <c r="G93" s="310" t="n">
        <f aca="false">IF(OR(Jaén!G91=0),"",Jaén!G91)</f>
        <v>589</v>
      </c>
      <c r="H93" s="310" t="n">
        <f aca="false">IF(OR(Málaga!G91=0),"",Málaga!G91)</f>
        <v>700</v>
      </c>
      <c r="I93" s="310" t="n">
        <f aca="false">IF(OR(Sevilla!G91=0),"",Sevilla!G91)</f>
        <v>25385</v>
      </c>
      <c r="J93" s="311" t="n">
        <f aca="false">IF(OR(Andalucía!G91=0),"",Andalucía!G91)</f>
        <v>54649</v>
      </c>
    </row>
    <row r="94" customFormat="false" ht="12.75" hidden="false" customHeight="false" outlineLevel="0" collapsed="false">
      <c r="A94" s="312" t="s">
        <v>103</v>
      </c>
      <c r="B94" s="310" t="n">
        <f aca="false">IF(OR(Almería!G92=0),"",Almería!G92)</f>
        <v>45</v>
      </c>
      <c r="C94" s="310" t="n">
        <f aca="false">IF(OR(Cádiz!G92=0),"",Cádiz!G92)</f>
        <v>0.01</v>
      </c>
      <c r="D94" s="310" t="n">
        <f aca="false">IF(OR(Córdoba!G92=0),"",Córdoba!G92)</f>
        <v>1148</v>
      </c>
      <c r="E94" s="310" t="n">
        <f aca="false">IF(OR(Granada!G92=0),"",Granada!G92)</f>
        <v>251</v>
      </c>
      <c r="F94" s="310" t="n">
        <f aca="false">IF(OR(Huelva!G92=0),"",Huelva!G92)</f>
        <v>7000</v>
      </c>
      <c r="G94" s="310" t="n">
        <f aca="false">IF(OR(Jaén!G92=0),"",Jaén!G92)</f>
        <v>0.01</v>
      </c>
      <c r="H94" s="310" t="n">
        <f aca="false">IF(OR(Málaga!G92=0),"",Málaga!G92)</f>
        <v>100</v>
      </c>
      <c r="I94" s="310" t="n">
        <f aca="false">IF(OR(Sevilla!G92=0),"",Sevilla!G92)</f>
        <v>70920</v>
      </c>
      <c r="J94" s="311" t="n">
        <f aca="false">IF(OR(Andalucía!G92=0),"",Andalucía!G92)</f>
        <v>79464.02</v>
      </c>
    </row>
    <row r="95" customFormat="false" ht="12.75" hidden="false" customHeight="false" outlineLevel="0" collapsed="false">
      <c r="A95" s="312" t="s">
        <v>104</v>
      </c>
      <c r="B95" s="310" t="n">
        <f aca="false">IF(OR(Almería!G93=0),"",Almería!G93)</f>
        <v>117</v>
      </c>
      <c r="C95" s="310" t="n">
        <f aca="false">IF(OR(Cádiz!G93=0),"",Cádiz!G93)</f>
        <v>15</v>
      </c>
      <c r="D95" s="310" t="n">
        <f aca="false">IF(OR(Córdoba!G93=0),"",Córdoba!G93)</f>
        <v>6000</v>
      </c>
      <c r="E95" s="310" t="n">
        <f aca="false">IF(OR(Granada!G93=0),"",Granada!G93)</f>
        <v>740</v>
      </c>
      <c r="F95" s="310" t="n">
        <f aca="false">IF(OR(Huelva!G93=0),"",Huelva!G93)</f>
        <v>6500</v>
      </c>
      <c r="G95" s="310" t="n">
        <f aca="false">IF(OR(Jaén!G93=0),"",Jaén!G93)</f>
        <v>1513</v>
      </c>
      <c r="H95" s="310" t="n">
        <f aca="false">IF(OR(Málaga!G93=0),"",Málaga!G93)</f>
        <v>500</v>
      </c>
      <c r="I95" s="310" t="n">
        <f aca="false">IF(OR(Sevilla!G93=0),"",Sevilla!G93)</f>
        <v>23895</v>
      </c>
      <c r="J95" s="311" t="n">
        <f aca="false">IF(OR(Andalucía!G93=0),"",Andalucía!G93)</f>
        <v>39280</v>
      </c>
    </row>
    <row r="96" customFormat="false" ht="12.75" hidden="false" customHeight="false" outlineLevel="0" collapsed="false">
      <c r="A96" s="312" t="s">
        <v>105</v>
      </c>
      <c r="B96" s="310" t="str">
        <f aca="false">IF(OR(Almería!G94=0),"",Almería!G94)</f>
        <v/>
      </c>
      <c r="C96" s="310" t="str">
        <f aca="false">IF(OR(Cádiz!G94=0),"",Cádiz!G94)</f>
        <v/>
      </c>
      <c r="D96" s="310" t="str">
        <f aca="false">IF(OR(Córdoba!G94=0),"",Córdoba!G94)</f>
        <v/>
      </c>
      <c r="E96" s="310" t="str">
        <f aca="false">IF(OR(Granada!G94=0),"",Granada!G94)</f>
        <v/>
      </c>
      <c r="F96" s="310" t="str">
        <f aca="false">IF(OR(Huelva!G94=0),"",Huelva!G94)</f>
        <v/>
      </c>
      <c r="G96" s="310" t="str">
        <f aca="false">IF(OR(Jaén!G94=0),"",Jaén!G94)</f>
        <v/>
      </c>
      <c r="H96" s="310" t="str">
        <f aca="false">IF(OR(Málaga!G94=0),"",Málaga!G94)</f>
        <v/>
      </c>
      <c r="I96" s="310" t="str">
        <f aca="false">IF(OR(Sevilla!G94=0),"",Sevilla!G94)</f>
        <v/>
      </c>
      <c r="J96" s="311" t="str">
        <f aca="false">IF(OR(Andalucía!G94=0),"",Andalucía!G94)</f>
        <v/>
      </c>
    </row>
    <row r="97" customFormat="false" ht="12.75" hidden="false" customHeight="false" outlineLevel="0" collapsed="false">
      <c r="A97" s="312" t="s">
        <v>106</v>
      </c>
      <c r="B97" s="310" t="str">
        <f aca="false">IF(OR(Almería!G95=0),"",Almería!G95)</f>
        <v/>
      </c>
      <c r="C97" s="310" t="str">
        <f aca="false">IF(OR(Cádiz!G95=0),"",Cádiz!G95)</f>
        <v/>
      </c>
      <c r="D97" s="310" t="str">
        <f aca="false">IF(OR(Córdoba!G95=0),"",Córdoba!G95)</f>
        <v/>
      </c>
      <c r="E97" s="310" t="str">
        <f aca="false">IF(OR(Granada!G95=0),"",Granada!G95)</f>
        <v/>
      </c>
      <c r="F97" s="310" t="str">
        <f aca="false">IF(OR(Huelva!G95=0),"",Huelva!G95)</f>
        <v/>
      </c>
      <c r="G97" s="310" t="str">
        <f aca="false">IF(OR(Jaén!G95=0),"",Jaén!G95)</f>
        <v/>
      </c>
      <c r="H97" s="310" t="str">
        <f aca="false">IF(OR(Málaga!G95=0),"",Málaga!G95)</f>
        <v/>
      </c>
      <c r="I97" s="310" t="str">
        <f aca="false">IF(OR(Sevilla!G95=0),"",Sevilla!G95)</f>
        <v/>
      </c>
      <c r="J97" s="311" t="str">
        <f aca="false">IF(OR(Andalucía!G95=0),"",Andalucía!G95)</f>
        <v/>
      </c>
    </row>
    <row r="98" customFormat="false" ht="12.75" hidden="false" customHeight="false" outlineLevel="0" collapsed="false">
      <c r="A98" s="312" t="s">
        <v>107</v>
      </c>
      <c r="B98" s="310" t="n">
        <f aca="false">IF(OR(Almería!G96=0),"",Almería!G96)</f>
        <v>28556</v>
      </c>
      <c r="C98" s="310" t="n">
        <f aca="false">IF(OR(Cádiz!G96=0),"",Cádiz!G96)</f>
        <v>142</v>
      </c>
      <c r="D98" s="310" t="n">
        <f aca="false">IF(OR(Córdoba!G96=0),"",Córdoba!G96)</f>
        <v>480</v>
      </c>
      <c r="E98" s="310" t="n">
        <f aca="false">IF(OR(Granada!G96=0),"",Granada!G96)</f>
        <v>20000</v>
      </c>
      <c r="F98" s="310" t="n">
        <f aca="false">IF(OR(Huelva!G96=0),"",Huelva!G96)</f>
        <v>1050</v>
      </c>
      <c r="G98" s="310" t="n">
        <f aca="false">IF(OR(Jaén!G96=0),"",Jaén!G96)</f>
        <v>2483</v>
      </c>
      <c r="H98" s="310" t="n">
        <f aca="false">IF(OR(Málaga!G96=0),"",Málaga!G96)</f>
        <v>4500</v>
      </c>
      <c r="I98" s="310" t="n">
        <f aca="false">IF(OR(Sevilla!G96=0),"",Sevilla!G96)</f>
        <v>880</v>
      </c>
      <c r="J98" s="311" t="n">
        <f aca="false">IF(OR(Andalucía!G96=0),"",Andalucía!G96)</f>
        <v>58091</v>
      </c>
    </row>
    <row r="99" customFormat="false" ht="12.75" hidden="fals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false" customHeight="false" outlineLevel="0" collapsed="false">
      <c r="A100" s="312" t="s">
        <v>109</v>
      </c>
      <c r="B100" s="310" t="str">
        <f aca="false">IF(OR(Almería!G98=0),"",Almería!G98)</f>
        <v/>
      </c>
      <c r="C100" s="310" t="str">
        <f aca="false">IF(OR(Cádiz!G98=0),"",Cádiz!G98)</f>
        <v/>
      </c>
      <c r="D100" s="310" t="str">
        <f aca="false">IF(OR(Córdoba!G98=0),"",Córdoba!G98)</f>
        <v/>
      </c>
      <c r="E100" s="310" t="str">
        <f aca="false">IF(OR(Granada!G98=0),"",Granada!G98)</f>
        <v/>
      </c>
      <c r="F100" s="310" t="str">
        <f aca="false">IF(OR(Huelva!G98=0),"",Huelva!G98)</f>
        <v/>
      </c>
      <c r="G100" s="310" t="str">
        <f aca="false">IF(OR(Jaén!G98=0),"",Jaén!G98)</f>
        <v/>
      </c>
      <c r="H100" s="310" t="str">
        <f aca="false">IF(OR(Málaga!G98=0),"",Málaga!G98)</f>
        <v/>
      </c>
      <c r="I100" s="310" t="str">
        <f aca="false">IF(OR(Sevilla!G98=0),"",Sevilla!G98)</f>
        <v/>
      </c>
      <c r="J100" s="311" t="str">
        <f aca="false">IF(OR(Andalucía!G98=0),"",Andalucía!G98)</f>
        <v/>
      </c>
    </row>
    <row r="101" customFormat="false" ht="12.75" hidden="false" customHeight="false" outlineLevel="0" collapsed="false">
      <c r="A101" s="312" t="s">
        <v>110</v>
      </c>
      <c r="B101" s="310" t="str">
        <f aca="false">IF(OR(Almería!G99=0),"",Almería!G99)</f>
        <v/>
      </c>
      <c r="C101" s="310" t="str">
        <f aca="false">IF(OR(Cádiz!G99=0),"",Cádiz!G99)</f>
        <v/>
      </c>
      <c r="D101" s="310" t="str">
        <f aca="false">IF(OR(Córdoba!G99=0),"",Córdoba!G99)</f>
        <v/>
      </c>
      <c r="E101" s="310" t="str">
        <f aca="false">IF(OR(Granada!G99=0),"",Granada!G99)</f>
        <v/>
      </c>
      <c r="F101" s="310" t="str">
        <f aca="false">IF(OR(Huelva!G99=0),"",Huelva!G99)</f>
        <v/>
      </c>
      <c r="G101" s="310" t="str">
        <f aca="false">IF(OR(Jaén!G99=0),"",Jaén!G99)</f>
        <v/>
      </c>
      <c r="H101" s="310" t="str">
        <f aca="false">IF(OR(Málaga!G99=0),"",Málaga!G99)</f>
        <v/>
      </c>
      <c r="I101" s="310" t="str">
        <f aca="false">IF(OR(Sevilla!G99=0),"",Sevilla!G99)</f>
        <v/>
      </c>
      <c r="J101" s="311" t="str">
        <f aca="false">IF(OR(Andalucía!G99=0),"",Andalucía!G99)</f>
        <v/>
      </c>
    </row>
    <row r="102" customFormat="false" ht="12.75" hidden="false" customHeight="false" outlineLevel="0" collapsed="false">
      <c r="A102" s="312" t="s">
        <v>111</v>
      </c>
      <c r="B102" s="310" t="str">
        <f aca="false">IF(OR(Almería!G100=0),"",Almería!G100)</f>
        <v/>
      </c>
      <c r="C102" s="310" t="str">
        <f aca="false">IF(OR(Cádiz!G100=0),"",Cádiz!G100)</f>
        <v/>
      </c>
      <c r="D102" s="310" t="str">
        <f aca="false">IF(OR(Córdoba!G100=0),"",Córdoba!G100)</f>
        <v/>
      </c>
      <c r="E102" s="310" t="str">
        <f aca="false">IF(OR(Granada!G100=0),"",Granada!G100)</f>
        <v/>
      </c>
      <c r="F102" s="310" t="str">
        <f aca="false">IF(OR(Huelva!G100=0),"",Huelva!G100)</f>
        <v/>
      </c>
      <c r="G102" s="310" t="str">
        <f aca="false">IF(OR(Jaén!G100=0),"",Jaén!G100)</f>
        <v/>
      </c>
      <c r="H102" s="310" t="str">
        <f aca="false">IF(OR(Málaga!G100=0),"",Málaga!G100)</f>
        <v/>
      </c>
      <c r="I102" s="310" t="str">
        <f aca="false">IF(OR(Sevilla!G100=0),"",Sevilla!G100)</f>
        <v/>
      </c>
      <c r="J102" s="311" t="str">
        <f aca="false">IF(OR(Andalucía!G100=0),"",Andalucía!G100)</f>
        <v/>
      </c>
    </row>
    <row r="103" customFormat="false" ht="12.75" hidden="fals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false" customHeight="false" outlineLevel="0" collapsed="false">
      <c r="A104" s="312" t="s">
        <v>113</v>
      </c>
      <c r="B104" s="310" t="str">
        <f aca="false">IF(OR(Almería!G102=0),"",Almería!G102)</f>
        <v/>
      </c>
      <c r="C104" s="310" t="str">
        <f aca="false">IF(OR(Cádiz!G102=0),"",Cádiz!G102)</f>
        <v/>
      </c>
      <c r="D104" s="310" t="str">
        <f aca="false">IF(OR(Córdoba!G102=0),"",Córdoba!G102)</f>
        <v/>
      </c>
      <c r="E104" s="310" t="str">
        <f aca="false">IF(OR(Granada!G102=0),"",Granada!G102)</f>
        <v/>
      </c>
      <c r="F104" s="310" t="str">
        <f aca="false">IF(OR(Huelva!G102=0),"",Huelva!G102)</f>
        <v/>
      </c>
      <c r="G104" s="310" t="str">
        <f aca="false">IF(OR(Jaén!G102=0),"",Jaén!G102)</f>
        <v/>
      </c>
      <c r="H104" s="310" t="str">
        <f aca="false">IF(OR(Málaga!G102=0),"",Málaga!G102)</f>
        <v/>
      </c>
      <c r="I104" s="310" t="str">
        <f aca="false">IF(OR(Sevilla!G102=0),"",Sevilla!G102)</f>
        <v/>
      </c>
      <c r="J104" s="311" t="str">
        <f aca="false">IF(OR(Andalucía!G102=0),"",Andalucía!G102)</f>
        <v/>
      </c>
    </row>
    <row r="105" customFormat="false" ht="12.75" hidden="false" customHeight="false" outlineLevel="0" collapsed="false">
      <c r="A105" s="312" t="s">
        <v>114</v>
      </c>
      <c r="B105" s="310" t="str">
        <f aca="false">IF(OR(Almería!G103=0),"",Almería!G103)</f>
        <v/>
      </c>
      <c r="C105" s="310" t="str">
        <f aca="false">IF(OR(Cádiz!G103=0),"",Cádiz!G103)</f>
        <v/>
      </c>
      <c r="D105" s="310" t="str">
        <f aca="false">IF(OR(Córdoba!G103=0),"",Córdoba!G103)</f>
        <v/>
      </c>
      <c r="E105" s="310" t="str">
        <f aca="false">IF(OR(Granada!G103=0),"",Granada!G103)</f>
        <v/>
      </c>
      <c r="F105" s="310" t="str">
        <f aca="false">IF(OR(Huelva!G103=0),"",Huelva!G103)</f>
        <v/>
      </c>
      <c r="G105" s="310" t="str">
        <f aca="false">IF(OR(Jaén!G103=0),"",Jaén!G103)</f>
        <v/>
      </c>
      <c r="H105" s="310" t="str">
        <f aca="false">IF(OR(Málaga!G103=0),"",Málaga!G103)</f>
        <v/>
      </c>
      <c r="I105" s="310" t="str">
        <f aca="false">IF(OR(Sevilla!G103=0),"",Sevilla!G103)</f>
        <v/>
      </c>
      <c r="J105" s="311" t="str">
        <f aca="false">IF(OR(Andalucía!G103=0),"",Andalucía!G103)</f>
        <v/>
      </c>
    </row>
    <row r="106" customFormat="false" ht="12.75" hidden="false" customHeight="false" outlineLevel="0" collapsed="false">
      <c r="A106" s="312" t="s">
        <v>115</v>
      </c>
      <c r="B106" s="310" t="str">
        <f aca="false">IF(OR(Almería!G104=0),"",Almería!G104)</f>
        <v/>
      </c>
      <c r="C106" s="310" t="str">
        <f aca="false">IF(OR(Cádiz!G104=0),"",Cádiz!G104)</f>
        <v/>
      </c>
      <c r="D106" s="310" t="str">
        <f aca="false">IF(OR(Córdoba!G104=0),"",Córdoba!G104)</f>
        <v/>
      </c>
      <c r="E106" s="310" t="str">
        <f aca="false">IF(OR(Granada!G104=0),"",Granada!G104)</f>
        <v/>
      </c>
      <c r="F106" s="310" t="str">
        <f aca="false">IF(OR(Huelva!G104=0),"",Huelva!G104)</f>
        <v/>
      </c>
      <c r="G106" s="310" t="str">
        <f aca="false">IF(OR(Jaén!G104=0),"",Jaén!G104)</f>
        <v/>
      </c>
      <c r="H106" s="310" t="str">
        <f aca="false">IF(OR(Málaga!G104=0),"",Málaga!G104)</f>
        <v/>
      </c>
      <c r="I106" s="310" t="str">
        <f aca="false">IF(OR(Sevilla!G104=0),"",Sevilla!G104)</f>
        <v/>
      </c>
      <c r="J106" s="311" t="str">
        <f aca="false">IF(OR(Andalucía!G104=0),"",Andalucía!G104)</f>
        <v/>
      </c>
    </row>
    <row r="107" customFormat="false" ht="12.75" hidden="fals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false" customHeight="false" outlineLevel="0" collapsed="false">
      <c r="A108" s="317" t="s">
        <v>117</v>
      </c>
      <c r="B108" s="318" t="n">
        <f aca="false">IF(OR(Almería!G106=0),"",Almería!G106)</f>
        <v>0.01</v>
      </c>
      <c r="C108" s="318" t="n">
        <f aca="false">IF(OR(Cádiz!G106=0),"",Cádiz!G106)</f>
        <v>0.01</v>
      </c>
      <c r="D108" s="318" t="n">
        <f aca="false">IF(OR(Córdoba!G106=0),"",Córdoba!G106)</f>
        <v>10</v>
      </c>
      <c r="E108" s="318" t="n">
        <f aca="false">IF(OR(Granada!G106=0),"",Granada!G106)</f>
        <v>8</v>
      </c>
      <c r="F108" s="318" t="n">
        <f aca="false">IF(OR(Huelva!G106=0),"",Huelva!G106)</f>
        <v>0.01</v>
      </c>
      <c r="G108" s="318" t="n">
        <f aca="false">IF(OR(Jaén!G106=0),"",Jaén!G106)</f>
        <v>27</v>
      </c>
      <c r="H108" s="318" t="str">
        <f aca="false">IF(OR(Málaga!G106=0),"",Málaga!G106)</f>
        <v/>
      </c>
      <c r="I108" s="318" t="n">
        <f aca="false">IF(OR(Sevilla!G106=0),"",Sevilla!G106)</f>
        <v>1</v>
      </c>
      <c r="J108" s="319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Y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89200</v>
      </c>
      <c r="D5" s="53" t="n">
        <f aca="false">IF(OR(D6=0,D7=0),"",SUM(D6:D7))</f>
        <v>85559</v>
      </c>
      <c r="E5" s="136" t="n">
        <v>86862</v>
      </c>
      <c r="F5" s="65" t="n">
        <v>5</v>
      </c>
      <c r="G5" s="56" t="n">
        <f aca="false">IF(OR(G6=0,G7=0),"",SUM(G6:G7))</f>
        <v>2415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4.2555429586601</v>
      </c>
      <c r="K5" s="59" t="n">
        <f aca="false">IF(OR(E5=0,C5=0,E5&lt;1),"",C5/E5*100-100)</f>
        <v>2.6916257972416</v>
      </c>
      <c r="L5" s="58" t="n">
        <f aca="false">IF(OR(H5=0,G5=0,H5&lt;1),"",G5/H5*100-100)</f>
        <v>-0.103412616339199</v>
      </c>
      <c r="M5" s="60" t="n">
        <f aca="false">IF(OR(I5=0,G5=0,I5&lt;1),"",G5/I5*100-100)</f>
        <v>-8.61419961269827</v>
      </c>
      <c r="N5" s="61" t="n">
        <f aca="false">(G5/C5)*1000</f>
        <v>2707.39910313901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19200</v>
      </c>
      <c r="D6" s="53" t="n">
        <v>19174</v>
      </c>
      <c r="E6" s="136" t="n">
        <v>14466.25</v>
      </c>
      <c r="F6" s="65" t="n">
        <v>5</v>
      </c>
      <c r="G6" s="56" t="n">
        <v>61000</v>
      </c>
      <c r="H6" s="65" t="n">
        <v>60250</v>
      </c>
      <c r="I6" s="137" t="n">
        <v>45779.75</v>
      </c>
      <c r="J6" s="58" t="n">
        <f aca="false">IF(OR(D6=0,C6=0,D6&lt;1),"",C6/D6*100-100)</f>
        <v>0.135600292062165</v>
      </c>
      <c r="K6" s="59" t="n">
        <f aca="false">IF(OR(E6=0,C6=0,E6&lt;1),"",C6/E6*100-100)</f>
        <v>32.7227166681068</v>
      </c>
      <c r="L6" s="58" t="n">
        <f aca="false">IF(OR(H6=0,G6=0,H6&lt;1),"",G6/H6*100-100)</f>
        <v>1.24481327800829</v>
      </c>
      <c r="M6" s="60" t="n">
        <f aca="false">IF(OR(I6=0,G6=0,I6&lt;1),"",G6/I6*100-100)</f>
        <v>33.2466865808572</v>
      </c>
      <c r="N6" s="61" t="n">
        <f aca="false">(G6/C6)*1000</f>
        <v>3177.08333333333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70000</v>
      </c>
      <c r="D7" s="53" t="n">
        <v>66385</v>
      </c>
      <c r="E7" s="136" t="n">
        <v>72395.75</v>
      </c>
      <c r="F7" s="65" t="n">
        <v>5</v>
      </c>
      <c r="G7" s="56" t="n">
        <v>180500</v>
      </c>
      <c r="H7" s="65" t="n">
        <v>181500</v>
      </c>
      <c r="I7" s="137" t="n">
        <v>218484.5</v>
      </c>
      <c r="J7" s="58" t="n">
        <f aca="false">IF(OR(D7=0,C7=0,D7&lt;1),"",C7/D7*100-100)</f>
        <v>5.44550726820819</v>
      </c>
      <c r="K7" s="59" t="n">
        <f aca="false">IF(OR(E7=0,C7=0,E7&lt;1),"",C7/E7*100-100)</f>
        <v>-3.30924121927046</v>
      </c>
      <c r="L7" s="58" t="n">
        <f aca="false">IF(OR(H7=0,G7=0,H7&lt;1),"",G7/H7*100-100)</f>
        <v>-0.550964187327821</v>
      </c>
      <c r="M7" s="60" t="n">
        <f aca="false">IF(OR(I7=0,G7=0,I7&lt;1),"",G7/I7*100-100)</f>
        <v>-17.3854438186691</v>
      </c>
      <c r="N7" s="61" t="n">
        <f aca="false">(G7/C7)*1000</f>
        <v>2578.57142857143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6800</v>
      </c>
      <c r="D8" s="53" t="n">
        <f aca="false">IF(OR(D9=0,D10=0),"",SUM(D9:D10))</f>
        <v>7154</v>
      </c>
      <c r="E8" s="136" t="n">
        <v>6722.25</v>
      </c>
      <c r="F8" s="65" t="n">
        <v>5</v>
      </c>
      <c r="G8" s="56" t="n">
        <f aca="false">IF(OR(G9=0,G10=0),"",SUM(G9:G10))</f>
        <v>2110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4.94828068213586</v>
      </c>
      <c r="K8" s="59" t="n">
        <f aca="false">IF(OR(E8=0,C8=0,E8&lt;1),"",C8/E8*100-100)</f>
        <v>1.15660679088103</v>
      </c>
      <c r="L8" s="58" t="n">
        <f aca="false">IF(OR(H8=0,G8=0,H8&lt;1),"",G8/H8*100-100)</f>
        <v>8.48329048843188</v>
      </c>
      <c r="M8" s="60" t="n">
        <f aca="false">IF(OR(I8=0,G8=0,I8&lt;1),"",G8/I8*100-100)</f>
        <v>22.8619259043599</v>
      </c>
      <c r="N8" s="61" t="n">
        <f aca="false">(G8/C8)*1000</f>
        <v>3102.94117647059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4</v>
      </c>
      <c r="C9" s="53" t="n">
        <v>1000</v>
      </c>
      <c r="D9" s="53" t="n">
        <v>985</v>
      </c>
      <c r="E9" s="136" t="n">
        <v>2208.75</v>
      </c>
      <c r="F9" s="65" t="n">
        <v>5</v>
      </c>
      <c r="G9" s="56" t="n">
        <v>3200</v>
      </c>
      <c r="H9" s="65" t="n">
        <v>2800</v>
      </c>
      <c r="I9" s="137" t="n">
        <v>7580.25</v>
      </c>
      <c r="J9" s="58" t="n">
        <f aca="false">IF(OR(D9=0,C9=0,D9&lt;1),"",C9/D9*100-100)</f>
        <v>1.5228426395939</v>
      </c>
      <c r="K9" s="59" t="n">
        <f aca="false">IF(OR(E9=0,C9=0,E9&lt;1),"",C9/E9*100-100)</f>
        <v>-54.7255234861347</v>
      </c>
      <c r="L9" s="58" t="n">
        <f aca="false">IF(OR(H9=0,G9=0,H9&lt;1),"",G9/H9*100-100)</f>
        <v>14.2857142857143</v>
      </c>
      <c r="M9" s="60" t="n">
        <f aca="false">IF(OR(I9=0,G9=0,I9&lt;1),"",G9/I9*100-100)</f>
        <v>-57.7850334751492</v>
      </c>
      <c r="N9" s="61" t="n">
        <f aca="false">(G9/C9)*1000</f>
        <v>3200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4</v>
      </c>
      <c r="C10" s="53" t="n">
        <v>5800</v>
      </c>
      <c r="D10" s="53" t="n">
        <v>6169</v>
      </c>
      <c r="E10" s="136" t="n">
        <v>4513.5</v>
      </c>
      <c r="F10" s="65" t="n">
        <v>5</v>
      </c>
      <c r="G10" s="56" t="n">
        <v>17900</v>
      </c>
      <c r="H10" s="65" t="n">
        <v>16650</v>
      </c>
      <c r="I10" s="137" t="n">
        <v>9593.5</v>
      </c>
      <c r="J10" s="58" t="n">
        <f aca="false">IF(OR(D10=0,C10=0,D10&lt;1),"",C10/D10*100-100)</f>
        <v>-5.98152050575457</v>
      </c>
      <c r="K10" s="59" t="n">
        <f aca="false">IF(OR(E10=0,C10=0,E10&lt;1),"",C10/E10*100-100)</f>
        <v>28.503378752631</v>
      </c>
      <c r="L10" s="58" t="n">
        <f aca="false">IF(OR(H10=0,G10=0,H10&lt;1),"",G10/H10*100-100)</f>
        <v>7.50750750750751</v>
      </c>
      <c r="M10" s="60" t="n">
        <f aca="false">IF(OR(I10=0,G10=0,I10&lt;1),"",G10/I10*100-100)</f>
        <v>86.5846667014124</v>
      </c>
      <c r="N10" s="61" t="n">
        <f aca="false">(G10/C10)*1000</f>
        <v>3086.20689655172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7000</v>
      </c>
      <c r="D11" s="53" t="n">
        <v>6865</v>
      </c>
      <c r="E11" s="136" t="n">
        <v>6289.5</v>
      </c>
      <c r="F11" s="65" t="n">
        <v>5</v>
      </c>
      <c r="G11" s="56" t="n">
        <v>23400</v>
      </c>
      <c r="H11" s="65" t="n">
        <v>21300</v>
      </c>
      <c r="I11" s="137" t="n">
        <v>17091</v>
      </c>
      <c r="J11" s="58" t="n">
        <f aca="false">IF(OR(D11=0,C11=0,D11&lt;1),"",C11/D11*100-100)</f>
        <v>1.96649672250547</v>
      </c>
      <c r="K11" s="59" t="n">
        <f aca="false">IF(OR(E11=0,C11=0,E11&lt;1),"",C11/E11*100-100)</f>
        <v>11.2966054535337</v>
      </c>
      <c r="L11" s="58" t="n">
        <f aca="false">IF(OR(H11=0,G11=0,H11&lt;1),"",G11/H11*100-100)</f>
        <v>9.85915492957747</v>
      </c>
      <c r="M11" s="60" t="n">
        <f aca="false">IF(OR(I11=0,G11=0,I11&lt;1),"",G11/I11*100-100)</f>
        <v>36.9141653501843</v>
      </c>
      <c r="N11" s="61" t="n">
        <f aca="false">(G11/C11)*1000</f>
        <v>3342.85714285714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8100</v>
      </c>
      <c r="D13" s="53" t="n">
        <v>7652</v>
      </c>
      <c r="E13" s="136" t="n">
        <v>5936</v>
      </c>
      <c r="F13" s="65" t="n">
        <v>4</v>
      </c>
      <c r="G13" s="56" t="n">
        <v>2820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0.355871886121008</v>
      </c>
      <c r="M13" s="60" t="n">
        <f aca="false">IF(OR(I13=0,G13=0,I13&lt;1),"",G13/I13*100-100)</f>
        <v>51.2003538731686</v>
      </c>
      <c r="N13" s="61" t="n">
        <f aca="false">(G13/C13)*1000</f>
        <v>3481.48148148148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5</v>
      </c>
      <c r="C14" s="53" t="n">
        <v>1800</v>
      </c>
      <c r="D14" s="53" t="n">
        <v>1656</v>
      </c>
      <c r="E14" s="136" t="n">
        <v>2675.75</v>
      </c>
      <c r="F14" s="65"/>
      <c r="G14" s="56"/>
      <c r="H14" s="65" t="n">
        <v>14900</v>
      </c>
      <c r="I14" s="137" t="n">
        <v>21609.75</v>
      </c>
      <c r="J14" s="58" t="n">
        <f aca="false">IF(OR(D14=0,C14=0,D14&lt;1),"",C14/D14*100-100)</f>
        <v>8.69565217391303</v>
      </c>
      <c r="K14" s="59" t="n">
        <f aca="false">IF(OR(E14=0,C14=0,E14&lt;1),"",C14/E14*100-100)</f>
        <v>-32.7291413622349</v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5</v>
      </c>
      <c r="C15" s="53" t="n">
        <v>2450</v>
      </c>
      <c r="D15" s="53" t="n">
        <v>4520</v>
      </c>
      <c r="E15" s="136" t="n">
        <v>2711.5</v>
      </c>
      <c r="F15" s="65" t="n">
        <v>5</v>
      </c>
      <c r="G15" s="56" t="n">
        <v>27500</v>
      </c>
      <c r="H15" s="65" t="n">
        <v>32100</v>
      </c>
      <c r="I15" s="137" t="n">
        <v>31780</v>
      </c>
      <c r="J15" s="58" t="n">
        <f aca="false">IF(OR(D15=0,C15=0,D15&lt;1),"",C15/D15*100-100)</f>
        <v>-45.7964601769912</v>
      </c>
      <c r="K15" s="59" t="n">
        <f aca="false">IF(OR(E15=0,C15=0,E15&lt;1),"",C15/E15*100-100)</f>
        <v>-9.64410842706988</v>
      </c>
      <c r="L15" s="58" t="n">
        <f aca="false">IF(OR(H15=0,G15=0,H15&lt;1),"",G15/H15*100-100)</f>
        <v>-14.3302180685358</v>
      </c>
      <c r="M15" s="60" t="n">
        <f aca="false">IF(OR(I15=0,G15=0,I15&lt;1),"",G15/I15*100-100)</f>
        <v>-13.4675896790434</v>
      </c>
      <c r="N15" s="61" t="n">
        <f aca="false">(G15/C15)*1000</f>
        <v>11224.4897959184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4</v>
      </c>
      <c r="C16" s="53" t="n">
        <v>2500</v>
      </c>
      <c r="D16" s="53" t="n">
        <v>2381</v>
      </c>
      <c r="E16" s="136" t="n">
        <v>937.25025</v>
      </c>
      <c r="F16" s="65"/>
      <c r="G16" s="56"/>
      <c r="H16" s="65" t="n">
        <v>7260</v>
      </c>
      <c r="I16" s="137" t="n">
        <v>4119.00025</v>
      </c>
      <c r="J16" s="58" t="n">
        <f aca="false">IF(OR(D16=0,C16=0,D16&lt;1),"",C16/D16*100-100)</f>
        <v>4.99790004199916</v>
      </c>
      <c r="K16" s="59" t="n">
        <f aca="false">IF(OR(E16=0,C16=0,E16&lt;1),"",C16/E16*100-100)</f>
        <v>166.737725596766</v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n">
        <f aca="false">(G16/C16)*1000</f>
        <v>0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B18" s="53" t="n">
        <v>4</v>
      </c>
      <c r="C18" s="53" t="n">
        <v>15</v>
      </c>
      <c r="D18" s="53" t="n">
        <v>0.01</v>
      </c>
      <c r="E18" s="136" t="n">
        <v>19.7525</v>
      </c>
      <c r="F18" s="65"/>
      <c r="G18" s="56"/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24.0602455385394</v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2300</v>
      </c>
      <c r="D19" s="53" t="n">
        <v>1950</v>
      </c>
      <c r="E19" s="136" t="n">
        <v>3315.75</v>
      </c>
      <c r="F19" s="65" t="n">
        <v>5</v>
      </c>
      <c r="G19" s="56" t="n">
        <v>3600</v>
      </c>
      <c r="H19" s="65" t="n">
        <v>1990</v>
      </c>
      <c r="I19" s="137" t="n">
        <v>2937</v>
      </c>
      <c r="J19" s="58" t="n">
        <f aca="false">IF(OR(D19=0,C19=0,D19&lt;1),"",C19/D19*100-100)</f>
        <v>17.948717948718</v>
      </c>
      <c r="K19" s="59" t="n">
        <f aca="false">IF(OR(E19=0,C19=0,E19&lt;1),"",C19/E19*100-100)</f>
        <v>-30.6340948503355</v>
      </c>
      <c r="L19" s="58" t="n">
        <f aca="false">IF(OR(H19=0,G19=0,H19&lt;1),"",G19/H19*100-100)</f>
        <v>80.9045226130653</v>
      </c>
      <c r="M19" s="60" t="n">
        <f aca="false">IF(OR(I19=0,G19=0,I19&lt;1),"",G19/I19*100-100)</f>
        <v>22.5740551583248</v>
      </c>
      <c r="N19" s="61" t="n">
        <f aca="false">(G19/C19)*1000</f>
        <v>1565.21739130435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4</v>
      </c>
      <c r="C20" s="53" t="n">
        <v>2</v>
      </c>
      <c r="D20" s="53" t="n">
        <v>2</v>
      </c>
      <c r="E20" s="136" t="n">
        <v>0.00775</v>
      </c>
      <c r="F20" s="65" t="n">
        <v>5</v>
      </c>
      <c r="G20" s="56" t="n">
        <v>2</v>
      </c>
      <c r="H20" s="65" t="n">
        <v>3</v>
      </c>
      <c r="I20" s="137" t="n">
        <v>0.0075</v>
      </c>
      <c r="J20" s="58" t="n">
        <f aca="false">IF(OR(D20=0,C20=0,D20&lt;1),"",C20/D20*100-100)</f>
        <v>0</v>
      </c>
      <c r="K20" s="59" t="str">
        <f aca="false">IF(OR(E20=0,C20=0,E20&lt;1),"",C20/E20*100-100)</f>
        <v/>
      </c>
      <c r="L20" s="58" t="n">
        <f aca="false">IF(OR(H20=0,G20=0,H20&lt;1),"",G20/H20*100-100)</f>
        <v>-33.3333333333333</v>
      </c>
      <c r="M20" s="60" t="str">
        <f aca="false">IF(OR(I20=0,G20=0,I20&lt;1),"",G20/I20*100-100)</f>
        <v/>
      </c>
      <c r="N20" s="61" t="n">
        <f aca="false">(G20/C20)*1000</f>
        <v>10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3850</v>
      </c>
      <c r="D21" s="53" t="n">
        <v>3679</v>
      </c>
      <c r="E21" s="136" t="n">
        <v>3201</v>
      </c>
      <c r="F21" s="65" t="n">
        <v>5</v>
      </c>
      <c r="G21" s="56" t="n">
        <v>3100</v>
      </c>
      <c r="H21" s="65" t="n">
        <v>3575</v>
      </c>
      <c r="I21" s="137" t="n">
        <v>2551.25</v>
      </c>
      <c r="J21" s="58" t="n">
        <f aca="false">IF(OR(D21=0,C21=0,D21&lt;1),"",C21/D21*100-100)</f>
        <v>4.64800217450394</v>
      </c>
      <c r="K21" s="59" t="n">
        <f aca="false">IF(OR(E21=0,C21=0,E21&lt;1),"",C21/E21*100-100)</f>
        <v>20.2749140893471</v>
      </c>
      <c r="L21" s="58" t="n">
        <f aca="false">IF(OR(H21=0,G21=0,H21&lt;1),"",G21/H21*100-100)</f>
        <v>-13.2867132867133</v>
      </c>
      <c r="M21" s="60" t="n">
        <f aca="false">IF(OR(I21=0,G21=0,I21&lt;1),"",G21/I21*100-100)</f>
        <v>21.5090641842234</v>
      </c>
      <c r="N21" s="61" t="n">
        <f aca="false">(G21/C21)*1000</f>
        <v>805.194805194805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4</v>
      </c>
      <c r="C22" s="53" t="n">
        <v>850</v>
      </c>
      <c r="D22" s="53" t="n">
        <v>810</v>
      </c>
      <c r="E22" s="136" t="n">
        <v>1038</v>
      </c>
      <c r="F22" s="65" t="n">
        <v>5</v>
      </c>
      <c r="G22" s="56" t="n">
        <v>425</v>
      </c>
      <c r="H22" s="65" t="n">
        <v>950</v>
      </c>
      <c r="I22" s="137" t="n">
        <v>885.75</v>
      </c>
      <c r="J22" s="58" t="n">
        <f aca="false">IF(OR(D22=0,C22=0,D22&lt;1),"",C22/D22*100-100)</f>
        <v>4.93827160493827</v>
      </c>
      <c r="K22" s="59" t="n">
        <f aca="false">IF(OR(E22=0,C22=0,E22&lt;1),"",C22/E22*100-100)</f>
        <v>-18.111753371869</v>
      </c>
      <c r="L22" s="58" t="n">
        <f aca="false">IF(OR(H22=0,G22=0,H22&lt;1),"",G22/H22*100-100)</f>
        <v>-55.2631578947368</v>
      </c>
      <c r="M22" s="60" t="n">
        <f aca="false">IF(OR(I22=0,G22=0,I22&lt;1),"",G22/I22*100-100)</f>
        <v>-52.0180637877505</v>
      </c>
      <c r="N22" s="61" t="n">
        <f aca="false">(G22/C22)*1000</f>
        <v>50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200</v>
      </c>
      <c r="D23" s="53" t="n">
        <v>147</v>
      </c>
      <c r="E23" s="136" t="n">
        <v>113.75</v>
      </c>
      <c r="F23" s="65" t="n">
        <v>5</v>
      </c>
      <c r="G23" s="56" t="n">
        <v>125</v>
      </c>
      <c r="H23" s="65" t="n">
        <v>150</v>
      </c>
      <c r="I23" s="137" t="n">
        <v>95.5</v>
      </c>
      <c r="J23" s="58" t="n">
        <f aca="false">IF(OR(D23=0,C23=0,D23&lt;1),"",C23/D23*100-100)</f>
        <v>36.0544217687075</v>
      </c>
      <c r="K23" s="59" t="n">
        <f aca="false">IF(OR(E23=0,C23=0,E23&lt;1),"",C23/E23*100-100)</f>
        <v>75.8241758241758</v>
      </c>
      <c r="L23" s="58" t="n">
        <f aca="false">IF(OR(H23=0,G23=0,H23&lt;1),"",G23/H23*100-100)</f>
        <v>-16.6666666666667</v>
      </c>
      <c r="M23" s="60" t="n">
        <f aca="false">IF(OR(I23=0,G23=0,I23&lt;1),"",G23/I23*100-100)</f>
        <v>30.8900523560209</v>
      </c>
      <c r="N23" s="61" t="n">
        <f aca="false">(G23/C23)*1000</f>
        <v>625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 t="n">
        <v>0.01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n">
        <f aca="false">IF(OR(I24=0,G24=0,I24&lt;1),"",G24/I24*100-100)</f>
        <v>-99.9285854564282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C28=0,C29=0,C30=0,C31=0),"",SUM(C28:C31))</f>
        <v>2810</v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2.93609671848014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4</v>
      </c>
      <c r="C29" s="53" t="n">
        <v>600</v>
      </c>
      <c r="D29" s="53" t="n">
        <v>650</v>
      </c>
      <c r="E29" s="136" t="n">
        <v>1064</v>
      </c>
      <c r="F29" s="65" t="n">
        <v>5</v>
      </c>
      <c r="G29" s="56" t="n">
        <v>170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.85714285714286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950</v>
      </c>
      <c r="D30" s="53" t="n">
        <v>920</v>
      </c>
      <c r="E30" s="136" t="n">
        <v>1201.25</v>
      </c>
      <c r="F30" s="65"/>
      <c r="G30" s="56"/>
      <c r="H30" s="65" t="n">
        <v>23500</v>
      </c>
      <c r="I30" s="137" t="n">
        <v>33710</v>
      </c>
      <c r="J30" s="58" t="n">
        <f aca="false">IF(OR(D30=0,C30=0,D30&lt;1),"",C30/D30*100-100)</f>
        <v>3.26086956521738</v>
      </c>
      <c r="K30" s="59" t="n">
        <f aca="false">IF(OR(E30=0,C30=0,E30&lt;1),"",C30/E30*100-100)</f>
        <v>-20.9157127991675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650</v>
      </c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5</v>
      </c>
      <c r="C33" s="86" t="n">
        <v>3500</v>
      </c>
      <c r="D33" s="53" t="n">
        <v>5161</v>
      </c>
      <c r="E33" s="136" t="n">
        <v>15251.25</v>
      </c>
      <c r="F33" s="65" t="n">
        <v>5</v>
      </c>
      <c r="G33" s="56" t="n">
        <v>250000</v>
      </c>
      <c r="H33" s="55" t="n">
        <v>250500</v>
      </c>
      <c r="I33" s="137" t="n">
        <v>637615.75</v>
      </c>
      <c r="J33" s="58" t="n">
        <f aca="false">IF(OR(D33=0,C33=0,D33&lt;1),"",C33/D33*100-100)</f>
        <v>-32.1836853322999</v>
      </c>
      <c r="K33" s="59" t="n">
        <f aca="false">IF(OR(E33=0,C33=0,E33&lt;1),"",C33/E33*100-100)</f>
        <v>-77.0510613884108</v>
      </c>
      <c r="L33" s="58" t="n">
        <f aca="false">IF(OR(H33=0,G33=0,H33&lt;1),"",G33/H33*100-100)</f>
        <v>-0.199600798403196</v>
      </c>
      <c r="M33" s="60" t="n">
        <f aca="false">IF(OR(I33=0,G33=0,I33&lt;1),"",G33/I33*100-100)</f>
        <v>-60.7914327712263</v>
      </c>
      <c r="N33" s="61" t="n">
        <f aca="false">(G33/C33)*1000</f>
        <v>71428.5714285714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5</v>
      </c>
      <c r="C34" s="53" t="n">
        <v>9500</v>
      </c>
      <c r="D34" s="53" t="n">
        <v>10628</v>
      </c>
      <c r="E34" s="136" t="n">
        <v>12232.25</v>
      </c>
      <c r="F34" s="65"/>
      <c r="G34" s="56"/>
      <c r="H34" s="65" t="n">
        <v>6375</v>
      </c>
      <c r="I34" s="137" t="n">
        <v>33475.25</v>
      </c>
      <c r="J34" s="58" t="n">
        <f aca="false">IF(OR(D34=0,C34=0,D34&lt;1),"",C34/D34*100-100)</f>
        <v>-10.6134738426797</v>
      </c>
      <c r="K34" s="59" t="n">
        <f aca="false">IF(OR(E34=0,C34=0,E34&lt;1),"",C34/E34*100-100)</f>
        <v>-22.3364466880582</v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5</v>
      </c>
      <c r="C35" s="53" t="n">
        <v>55000</v>
      </c>
      <c r="D35" s="53" t="n">
        <v>54845</v>
      </c>
      <c r="E35" s="136" t="n">
        <v>39521.25</v>
      </c>
      <c r="F35" s="65"/>
      <c r="G35" s="56"/>
      <c r="H35" s="65" t="n">
        <v>64135</v>
      </c>
      <c r="I35" s="137" t="n">
        <v>59844</v>
      </c>
      <c r="J35" s="58" t="n">
        <f aca="false">IF(OR(D35=0,C35=0,D35&lt;1),"",C35/D35*100-100)</f>
        <v>0.282614641261731</v>
      </c>
      <c r="K35" s="59" t="n">
        <f aca="false">IF(OR(E35=0,C35=0,E35&lt;1),"",C35/E35*100-100)</f>
        <v>39.1656387386533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/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10</v>
      </c>
      <c r="D38" s="53" t="n">
        <v>98</v>
      </c>
      <c r="E38" s="136" t="n">
        <v>119.5275</v>
      </c>
      <c r="F38" s="65" t="n">
        <v>5</v>
      </c>
      <c r="G38" s="56" t="n">
        <v>110</v>
      </c>
      <c r="H38" s="65" t="n">
        <v>100</v>
      </c>
      <c r="I38" s="137" t="n">
        <v>129.755</v>
      </c>
      <c r="J38" s="58" t="n">
        <f aca="false">IF(OR(D38=0,C38=0,D38&lt;1),"",C38/D38*100-100)</f>
        <v>12.2448979591837</v>
      </c>
      <c r="K38" s="59" t="n">
        <f aca="false">IF(OR(E38=0,C38=0,E38&lt;1),"",C38/E38*100-100)</f>
        <v>-7.97096902386481</v>
      </c>
      <c r="L38" s="58" t="n">
        <f aca="false">IF(OR(H38=0,G38=0,H38&lt;1),"",G38/H38*100-100)</f>
        <v>10</v>
      </c>
      <c r="M38" s="60" t="n">
        <f aca="false">IF(OR(I38=0,G38=0,I38&lt;1),"",G38/I38*100-100)</f>
        <v>-15.2248468267119</v>
      </c>
      <c r="N38" s="61" t="n">
        <f aca="false">(G38/C38)*1000</f>
        <v>100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380</v>
      </c>
      <c r="D41" s="53" t="n">
        <v>385</v>
      </c>
      <c r="E41" s="136" t="n">
        <v>365.25</v>
      </c>
      <c r="F41" s="65"/>
      <c r="G41" s="56"/>
      <c r="H41" s="65" t="n">
        <v>12100</v>
      </c>
      <c r="I41" s="137" t="n">
        <v>12866.25</v>
      </c>
      <c r="J41" s="58" t="n">
        <f aca="false">IF(OR(D41=0,C41=0,D41&lt;1),"",C41/D41*100-100)</f>
        <v>-1.2987012987013</v>
      </c>
      <c r="K41" s="59" t="n">
        <f aca="false">IF(OR(E41=0,C41=0,E41&lt;1),"",C41/E41*100-100)</f>
        <v>4.03832991101984</v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n">
        <f aca="false">(G41/C41)*1000</f>
        <v>0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800</v>
      </c>
      <c r="D42" s="53" t="n">
        <v>625</v>
      </c>
      <c r="E42" s="136" t="n">
        <v>787.5</v>
      </c>
      <c r="F42" s="65" t="n">
        <v>5</v>
      </c>
      <c r="G42" s="56" t="n">
        <v>34000</v>
      </c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0.729927007299267</v>
      </c>
      <c r="M42" s="60" t="n">
        <f aca="false">IF(OR(I42=0,G42=0,I42&lt;1),"",G42/I42*100-100)</f>
        <v>-8.62057380904388</v>
      </c>
      <c r="N42" s="61" t="n">
        <f aca="false">(G42/C42)*1000</f>
        <v>4250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60</v>
      </c>
      <c r="D43" s="53" t="n">
        <v>102</v>
      </c>
      <c r="E43" s="136" t="n">
        <v>151.7525</v>
      </c>
      <c r="F43" s="65" t="n">
        <v>5</v>
      </c>
      <c r="G43" s="56" t="n">
        <v>3100</v>
      </c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n">
        <f aca="false">IF(OR(H43=0,G43=0,H43&lt;1),"",G43/H43*100-100)</f>
        <v>0</v>
      </c>
      <c r="M43" s="60" t="n">
        <f aca="false">IF(OR(I43=0,G43=0,I43&lt;1),"",G43/I43*100-100)</f>
        <v>140.775763977616</v>
      </c>
      <c r="N43" s="61" t="n">
        <f aca="false">(G43/C43)*1000</f>
        <v>51666.6666666667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625</v>
      </c>
      <c r="D46" s="53" t="n">
        <v>625</v>
      </c>
      <c r="E46" s="136" t="n">
        <v>486.25</v>
      </c>
      <c r="F46" s="65" t="n">
        <v>5</v>
      </c>
      <c r="G46" s="85" t="n">
        <v>2800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-0.884955752212392</v>
      </c>
      <c r="M46" s="60" t="n">
        <f aca="false">IF(OR(I46=0,G46=0,I46&lt;1),"",G46/I46*100-100)</f>
        <v>30.0661944025084</v>
      </c>
      <c r="N46" s="61" t="n">
        <f aca="false">(G46/C46)*1000</f>
        <v>448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450</v>
      </c>
      <c r="D48" s="53" t="n">
        <v>485</v>
      </c>
      <c r="E48" s="136" t="n">
        <v>700.75</v>
      </c>
      <c r="F48" s="65" t="n">
        <v>5</v>
      </c>
      <c r="G48" s="56" t="n">
        <v>16000</v>
      </c>
      <c r="H48" s="65" t="n">
        <v>14050</v>
      </c>
      <c r="I48" s="137" t="n">
        <v>16350</v>
      </c>
      <c r="J48" s="58" t="n">
        <f aca="false">IF(OR(D48=0,C48=0,D48&lt;1),"",C48/D48*100-100)</f>
        <v>-7.21649484536083</v>
      </c>
      <c r="K48" s="59" t="n">
        <f aca="false">IF(OR(E48=0,C48=0,E48&lt;1),"",C48/E48*100-100)</f>
        <v>-35.783089546914</v>
      </c>
      <c r="L48" s="58" t="n">
        <f aca="false">IF(OR(H48=0,G48=0,H48&lt;1),"",G48/H48*100-100)</f>
        <v>13.8790035587189</v>
      </c>
      <c r="M48" s="60" t="n">
        <f aca="false">IF(OR(I48=0,G48=0,I48&lt;1),"",G48/I48*100-100)</f>
        <v>-2.14067278287462</v>
      </c>
      <c r="N48" s="61" t="n">
        <f aca="false">(G48/C48)*1000</f>
        <v>35555.5555555556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550</v>
      </c>
      <c r="D49" s="53" t="n">
        <v>570</v>
      </c>
      <c r="E49" s="136" t="n">
        <v>739.75</v>
      </c>
      <c r="F49" s="65"/>
      <c r="G49" s="56"/>
      <c r="H49" s="65" t="n">
        <v>12100</v>
      </c>
      <c r="I49" s="137" t="n">
        <v>13847</v>
      </c>
      <c r="J49" s="58" t="n">
        <f aca="false">IF(OR(D49=0,C49=0,D49&lt;1),"",C49/D49*100-100)</f>
        <v>-3.50877192982456</v>
      </c>
      <c r="K49" s="59" t="n">
        <f aca="false">IF(OR(E49=0,C49=0,E49&lt;1),"",C49/E49*100-100)</f>
        <v>-25.6505576208179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4</v>
      </c>
      <c r="G51" s="56" t="n">
        <v>1195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0</v>
      </c>
      <c r="M51" s="60" t="n">
        <f aca="false">IF(OR(I51=0,G51=0,I51&lt;1),"",G51/I51*100-100)</f>
        <v>-11.3994439295644</v>
      </c>
      <c r="N51" s="61" t="n">
        <f aca="false">(G51/C51)*1000</f>
        <v>66388.8888888889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430</v>
      </c>
      <c r="E60" s="136" t="n">
        <v>427.25</v>
      </c>
      <c r="F60" s="65" t="n">
        <v>5</v>
      </c>
      <c r="G60" s="56" t="n">
        <v>15600</v>
      </c>
      <c r="H60" s="65" t="n">
        <v>15600</v>
      </c>
      <c r="I60" s="137" t="n">
        <v>19020.75</v>
      </c>
      <c r="J60" s="58" t="n">
        <f aca="false">IF(OR(D60=0,C60=0,D60&lt;1),"",C60/D60*100-100)</f>
        <v>0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0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4</v>
      </c>
      <c r="C61" s="53" t="n">
        <v>650</v>
      </c>
      <c r="D61" s="53" t="n">
        <v>680</v>
      </c>
      <c r="E61" s="136" t="n">
        <v>648.75</v>
      </c>
      <c r="F61" s="65"/>
      <c r="G61" s="56"/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n">
        <f aca="false">(G61/C61)*1000</f>
        <v>0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C62" s="53"/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5</v>
      </c>
      <c r="C63" s="53" t="n">
        <v>95</v>
      </c>
      <c r="D63" s="53" t="n">
        <v>95</v>
      </c>
      <c r="E63" s="136" t="n">
        <v>226.25025</v>
      </c>
      <c r="F63" s="65"/>
      <c r="G63" s="56"/>
      <c r="H63" s="65" t="n">
        <v>5100</v>
      </c>
      <c r="I63" s="137" t="n">
        <v>14067.50025</v>
      </c>
      <c r="J63" s="58" t="n">
        <f aca="false">IF(OR(D63=0,C63=0,D63&lt;1),"",C63/D63*100-100)</f>
        <v>0</v>
      </c>
      <c r="K63" s="59" t="n">
        <f aca="false">IF(OR(E63=0,C63=0,E63&lt;1),"",C63/E63*100-100)</f>
        <v>-58.0110961203358</v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n">
        <f aca="false">(G63/C63)*1000</f>
        <v>0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900</v>
      </c>
      <c r="D64" s="53" t="n">
        <v>875</v>
      </c>
      <c r="E64" s="136" t="n">
        <v>1235.5</v>
      </c>
      <c r="F64" s="65"/>
      <c r="G64" s="56"/>
      <c r="H64" s="65" t="n">
        <v>39200</v>
      </c>
      <c r="I64" s="137" t="n">
        <v>48129.5</v>
      </c>
      <c r="J64" s="58" t="n">
        <f aca="false">IF(OR(D64=0,C64=0,D64&lt;1),"",C64/D64*100-100)</f>
        <v>2.85714285714285</v>
      </c>
      <c r="K64" s="59" t="n">
        <f aca="false">IF(OR(E64=0,C64=0,E64&lt;1),"",C64/E64*100-100)</f>
        <v>-27.1549979765277</v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n">
        <f aca="false">(G64/C64)*1000</f>
        <v>0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4</v>
      </c>
      <c r="C65" s="53" t="n">
        <v>75</v>
      </c>
      <c r="D65" s="53" t="n">
        <v>75</v>
      </c>
      <c r="E65" s="136" t="n">
        <v>187.5</v>
      </c>
      <c r="F65" s="65" t="n">
        <v>5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420</v>
      </c>
      <c r="D66" s="53" t="n">
        <v>440</v>
      </c>
      <c r="E66" s="136" t="n">
        <v>423.75</v>
      </c>
      <c r="F66" s="65" t="n">
        <v>1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4.54545454545455</v>
      </c>
      <c r="K66" s="59" t="n">
        <f aca="false">IF(OR(E66=0,C66=0,E66&lt;1),"",C66/E66*100-100)</f>
        <v>-0.884955752212392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666.6666666667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300</v>
      </c>
      <c r="E67" s="136" t="n">
        <v>318.5</v>
      </c>
      <c r="F67" s="65" t="n">
        <v>5</v>
      </c>
      <c r="G67" s="56" t="n">
        <v>150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0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90</v>
      </c>
      <c r="D68" s="53" t="n">
        <v>105</v>
      </c>
      <c r="E68" s="136" t="n">
        <v>205.25</v>
      </c>
      <c r="F68" s="65"/>
      <c r="G68" s="56"/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5</v>
      </c>
      <c r="C69" s="53" t="n">
        <f aca="false">IF(OR(C70=0,C71=0,C72=0),"",SUM(C70:C72))</f>
        <v>540</v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23.0068337129841</v>
      </c>
      <c r="K69" s="59" t="n">
        <f aca="false">IF(OR(E69=0,C69=0,E69&lt;1),"",C69/E69*100-100)</f>
        <v>-18.9797449362341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110</v>
      </c>
      <c r="D70" s="53" t="n">
        <v>110</v>
      </c>
      <c r="E70" s="136" t="n">
        <v>144.75</v>
      </c>
      <c r="F70" s="65" t="n">
        <v>5</v>
      </c>
      <c r="G70" s="56" t="n">
        <v>280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6.04026845637584</v>
      </c>
      <c r="M70" s="60" t="n">
        <f aca="false">IF(OR(I70=0,G70=0,I70&lt;1),"",G70/I70*100-100)</f>
        <v>-43.4200555695883</v>
      </c>
      <c r="N70" s="61" t="n">
        <f aca="false">(G70/C70)*1000</f>
        <v>25454.5454545455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5</v>
      </c>
      <c r="C71" s="53" t="n">
        <v>240</v>
      </c>
      <c r="D71" s="53" t="n">
        <v>239</v>
      </c>
      <c r="E71" s="136" t="n">
        <v>288.75</v>
      </c>
      <c r="F71" s="65" t="n">
        <v>5</v>
      </c>
      <c r="G71" s="56" t="n">
        <v>6100</v>
      </c>
      <c r="H71" s="65" t="n">
        <v>610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-0.0819000819000735</v>
      </c>
      <c r="M71" s="60" t="n">
        <f aca="false">IF(OR(I71=0,G71=0,I71&lt;1),"",G71/I71*100-100)</f>
        <v>-34.4702564791191</v>
      </c>
      <c r="N71" s="61" t="n">
        <f aca="false">(G71/C71)*1000</f>
        <v>25416.6666666667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90</v>
      </c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n">
        <f aca="false">IF(OR(D72=0,C72=0,D72&lt;1),"",C72/D72*100-100)</f>
        <v>111.111111111111</v>
      </c>
      <c r="K72" s="59" t="n">
        <f aca="false">IF(OR(E72=0,C72=0,E72&lt;1),"",C72/E72*100-100)</f>
        <v>-18.454935622317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4</v>
      </c>
      <c r="G73" s="56" t="n">
        <v>1750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7.60295670538544</v>
      </c>
      <c r="M73" s="60" t="n">
        <f aca="false">IF(OR(I73=0,G73=0,I73&lt;1),"",G73/I73*100-100)</f>
        <v>-9.62961050362127</v>
      </c>
      <c r="N73" s="61" t="n">
        <f aca="false">(G73/C73)*1000</f>
        <v>55555.5555555556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265</v>
      </c>
      <c r="D74" s="53" t="n">
        <v>265</v>
      </c>
      <c r="E74" s="136" t="n">
        <v>324.25</v>
      </c>
      <c r="F74" s="65" t="n">
        <v>5</v>
      </c>
      <c r="G74" s="56" t="n">
        <v>3700</v>
      </c>
      <c r="H74" s="65" t="n">
        <v>3050</v>
      </c>
      <c r="I74" s="137" t="n">
        <v>4362</v>
      </c>
      <c r="J74" s="58" t="n">
        <f aca="false">IF(OR(D74=0,C74=0,D74&lt;1),"",C74/D74*100-100)</f>
        <v>0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1.3114754098361</v>
      </c>
      <c r="M74" s="60" t="n">
        <f aca="false">IF(OR(I74=0,G74=0,I74&lt;1),"",G74/I74*100-100)</f>
        <v>-15.1765245300321</v>
      </c>
      <c r="N74" s="61" t="n">
        <f aca="false">(G74/C74)*1000</f>
        <v>13962.2641509434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76</v>
      </c>
      <c r="D75" s="53" t="n">
        <v>65</v>
      </c>
      <c r="E75" s="136" t="n">
        <v>133.25</v>
      </c>
      <c r="F75" s="65" t="n">
        <v>3</v>
      </c>
      <c r="G75" s="56" t="n">
        <v>1064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16.9230769230769</v>
      </c>
      <c r="M75" s="60" t="n">
        <f aca="false">IF(OR(I75=0,G75=0,I75&lt;1),"",G75/I75*100-100)</f>
        <v>-43.940990516333</v>
      </c>
      <c r="N75" s="61" t="n">
        <f aca="false">(G75/C75)*1000</f>
        <v>14000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150</v>
      </c>
      <c r="D76" s="53" t="n">
        <v>180</v>
      </c>
      <c r="E76" s="136" t="n">
        <v>234</v>
      </c>
      <c r="F76" s="65" t="n">
        <v>3</v>
      </c>
      <c r="G76" s="56" t="n">
        <v>2100</v>
      </c>
      <c r="H76" s="65" t="n">
        <v>2550</v>
      </c>
      <c r="I76" s="137" t="n">
        <v>3289.5</v>
      </c>
      <c r="J76" s="58" t="n">
        <f aca="false">IF(OR(D76=0,C76=0,D76&lt;1),"",C76/D76*100-100)</f>
        <v>-16.6666666666667</v>
      </c>
      <c r="K76" s="59" t="n">
        <f aca="false">IF(OR(E76=0,C76=0,E76&lt;1),"",C76/E76*100-100)</f>
        <v>-35.8974358974359</v>
      </c>
      <c r="L76" s="58" t="n">
        <f aca="false">IF(OR(H76=0,G76=0,H76&lt;1),"",G76/H76*100-100)</f>
        <v>-17.6470588235294</v>
      </c>
      <c r="M76" s="60" t="n">
        <f aca="false">IF(OR(I76=0,G76=0,I76&lt;1),"",G76/I76*100-100)</f>
        <v>-36.1605107159143</v>
      </c>
      <c r="N76" s="61" t="n">
        <f aca="false">(G76/C76)*1000</f>
        <v>14000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5</v>
      </c>
      <c r="G78" s="56" t="n">
        <v>5255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1.31455399061032</v>
      </c>
      <c r="M78" s="60" t="n">
        <f aca="false">IF(OR(I78=0,G78=0,I78&lt;1),"",G78/I78*100-100)</f>
        <v>-31.1541988733133</v>
      </c>
      <c r="N78" s="61" t="n">
        <f aca="false">(G78/C78)*1000</f>
        <v>1812068.96551724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6265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78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 t="n">
        <v>5</v>
      </c>
      <c r="G85" s="56" t="n">
        <v>10</v>
      </c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28.5714285714286</v>
      </c>
      <c r="M85" s="60" t="n">
        <f aca="false">IF(OR(I85=0,G85=0,I85&lt;1),"",G85/I85*100-100)</f>
        <v>-90.8883826879271</v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 t="n">
        <v>5</v>
      </c>
      <c r="G86" s="56" t="n">
        <v>5</v>
      </c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16.6666666666667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4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 t="n">
        <v>5</v>
      </c>
      <c r="G88" s="56" t="n">
        <v>10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.09090909090909</v>
      </c>
      <c r="M88" s="60" t="n">
        <f aca="false">IF(OR(I88=0,G88=0,I88&lt;1),"",G88/I88*100-100)</f>
        <v>-82.223012310564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5</v>
      </c>
      <c r="G90" s="56" t="n">
        <f aca="false">SUM(G91+G92)</f>
        <v>145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-1.35441255501664</v>
      </c>
      <c r="M90" s="60" t="n">
        <f aca="false">IF(OR(I90=0,G90=0,I90&lt;1),"",G90/I90*100-100)</f>
        <v>-67.3955323717552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5</v>
      </c>
      <c r="G91" s="56" t="n">
        <v>145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1.36054421768708</v>
      </c>
      <c r="M91" s="60" t="n">
        <f aca="false">IF(OR(I91=0,G91=0,I91&lt;1),"",G91/I91*100-100)</f>
        <v>-67.3974142776841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5</v>
      </c>
      <c r="G93" s="56" t="n">
        <v>15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0</v>
      </c>
      <c r="M93" s="60" t="n">
        <f aca="false">IF(OR(I93=0,G93=0,I93&lt;1),"",G93/I93*100-100)</f>
        <v>-84.9246231155779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5</v>
      </c>
      <c r="G96" s="56" t="n">
        <v>142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2.15827338129498</v>
      </c>
      <c r="M96" s="60" t="n">
        <f aca="false">IF(OR(I96=0,G96=0,I96&lt;1),"",G96/I96*100-100)</f>
        <v>-76.1043331931005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/>
      <c r="G102" s="56"/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/>
      <c r="G103" s="56"/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/>
      <c r="G104" s="56"/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MAY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N97" activePane="bottomRight" state="frozen"/>
      <selection pane="topLeft" activeCell="A1" activeCellId="0" sqref="A1"/>
      <selection pane="topRight" activeCell="N1" activeCellId="0" sqref="N1"/>
      <selection pane="bottomLeft" activeCell="A97" activeCellId="0" sqref="A97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5</v>
      </c>
      <c r="C5" s="53" t="n">
        <f aca="false">IF(OR(C6=0,C7=0),"",SUM(C6:C7))</f>
        <v>108000</v>
      </c>
      <c r="D5" s="53" t="n">
        <f aca="false">IF(OR(D6=0,D7=0),"",SUM(D6:D7))</f>
        <v>113668</v>
      </c>
      <c r="E5" s="158" t="n">
        <v>129861.25</v>
      </c>
      <c r="F5" s="65" t="n">
        <v>5</v>
      </c>
      <c r="G5" s="56" t="n">
        <f aca="false">IF(OR(G6=0,G7=0),"",SUM(G6:G7))</f>
        <v>326750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4.98645177182672</v>
      </c>
      <c r="K5" s="59" t="n">
        <f aca="false">IF(OR(E5=0,C5=0,E5&lt;1),"",C5/E5*100-100)</f>
        <v>-16.8343135461887</v>
      </c>
      <c r="L5" s="58" t="n">
        <f aca="false">IF(OR(H5=0,G5=0,H5&lt;1),"",G5/H5*100-100)</f>
        <v>8.95988742201072</v>
      </c>
      <c r="M5" s="60" t="n">
        <f aca="false">IF(OR(I5=0,G5=0,I5&lt;1),"",G5/I5*100-100)</f>
        <v>-4.59589390070674</v>
      </c>
      <c r="N5" s="61" t="n">
        <f aca="false">(G5/C5)*1000</f>
        <v>3025.46296296296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5</v>
      </c>
      <c r="C6" s="53" t="n">
        <v>27500</v>
      </c>
      <c r="D6" s="53" t="n">
        <v>28966</v>
      </c>
      <c r="E6" s="158" t="n">
        <v>18178.25</v>
      </c>
      <c r="F6" s="65" t="n">
        <v>5</v>
      </c>
      <c r="G6" s="56" t="n">
        <v>85250</v>
      </c>
      <c r="H6" s="65" t="n">
        <v>79656</v>
      </c>
      <c r="I6" s="159" t="n">
        <v>44325.25</v>
      </c>
      <c r="J6" s="58" t="n">
        <f aca="false">IF(OR(D6=0,C6=0,D6&lt;1),"",C6/D6*100-100)</f>
        <v>-5.06110612442173</v>
      </c>
      <c r="K6" s="59" t="n">
        <f aca="false">IF(OR(E6=0,C6=0,E6&lt;1),"",C6/E6*100-100)</f>
        <v>51.2796886388954</v>
      </c>
      <c r="L6" s="58" t="n">
        <f aca="false">IF(OR(H6=0,G6=0,H6&lt;1),"",G6/H6*100-100)</f>
        <v>7.02269759967862</v>
      </c>
      <c r="M6" s="60" t="n">
        <f aca="false">IF(OR(I6=0,G6=0,I6&lt;1),"",G6/I6*100-100)</f>
        <v>92.3283004607983</v>
      </c>
      <c r="N6" s="61" t="n">
        <f aca="false">(G6/C6)*1000</f>
        <v>3100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5</v>
      </c>
      <c r="C7" s="53" t="n">
        <v>80500</v>
      </c>
      <c r="D7" s="53" t="n">
        <v>84702</v>
      </c>
      <c r="E7" s="158" t="n">
        <v>111683</v>
      </c>
      <c r="F7" s="65" t="n">
        <v>5</v>
      </c>
      <c r="G7" s="56" t="n">
        <v>241500</v>
      </c>
      <c r="H7" s="65" t="n">
        <v>220225</v>
      </c>
      <c r="I7" s="159" t="n">
        <v>298165.25</v>
      </c>
      <c r="J7" s="58" t="n">
        <f aca="false">IF(OR(D7=0,C7=0,D7&lt;1),"",C7/D7*100-100)</f>
        <v>-4.96092182002786</v>
      </c>
      <c r="K7" s="59" t="n">
        <f aca="false">IF(OR(E7=0,C7=0,E7&lt;1),"",C7/E7*100-100)</f>
        <v>-27.9209906610675</v>
      </c>
      <c r="L7" s="58" t="n">
        <f aca="false">IF(OR(H7=0,G7=0,H7&lt;1),"",G7/H7*100-100)</f>
        <v>9.66057441253263</v>
      </c>
      <c r="M7" s="60" t="n">
        <f aca="false">IF(OR(I7=0,G7=0,I7&lt;1),"",G7/I7*100-100)</f>
        <v>-19.0046459136335</v>
      </c>
      <c r="N7" s="61" t="n">
        <f aca="false">(G7/C7)*1000</f>
        <v>3000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5</v>
      </c>
      <c r="C8" s="53" t="n">
        <f aca="false">IF(OR(C9=0,C10=0),"",SUM(C9:C10))</f>
        <v>16200</v>
      </c>
      <c r="D8" s="53" t="n">
        <f aca="false">IF(OR(D9=0,D10=0),"",SUM(D9:D10))</f>
        <v>17062</v>
      </c>
      <c r="E8" s="158" t="n">
        <v>8146.75</v>
      </c>
      <c r="F8" s="65" t="n">
        <v>5</v>
      </c>
      <c r="G8" s="65" t="n">
        <f aca="false">IF(OR(G9=0,G10=0),"",SUM(G9:G10))</f>
        <v>27888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5.05216270073848</v>
      </c>
      <c r="K8" s="59" t="n">
        <f aca="false">IF(OR(E8=0,C8=0,E8&lt;1),"",C8/E8*100-100)</f>
        <v>98.8523030656397</v>
      </c>
      <c r="L8" s="58" t="n">
        <f aca="false">IF(OR(H8=0,G8=0,H8&lt;1),"",G8/H8*100-100)</f>
        <v>-0.335930240869132</v>
      </c>
      <c r="M8" s="60" t="n">
        <f aca="false">IF(OR(I8=0,G8=0,I8&lt;1),"",G8/I8*100-100)</f>
        <v>70.4775731642088</v>
      </c>
      <c r="N8" s="61" t="n">
        <f aca="false">(G8/C8)*1000</f>
        <v>1721.48148148148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5</v>
      </c>
      <c r="C9" s="53" t="n">
        <v>4240</v>
      </c>
      <c r="D9" s="53" t="n">
        <v>3412</v>
      </c>
      <c r="E9" s="158" t="n">
        <v>1766</v>
      </c>
      <c r="F9" s="65" t="n">
        <v>5</v>
      </c>
      <c r="G9" s="56" t="n">
        <v>6360</v>
      </c>
      <c r="H9" s="65" t="n">
        <v>6142</v>
      </c>
      <c r="I9" s="159" t="n">
        <v>3591.25</v>
      </c>
      <c r="J9" s="58" t="n">
        <f aca="false">IF(OR(D9=0,C9=0,D9&lt;1),"",C9/D9*100-100)</f>
        <v>24.2672919109027</v>
      </c>
      <c r="K9" s="59" t="n">
        <f aca="false">IF(OR(E9=0,C9=0,E9&lt;1),"",C9/E9*100-100)</f>
        <v>140.090600226501</v>
      </c>
      <c r="L9" s="58" t="n">
        <f aca="false">IF(OR(H9=0,G9=0,H9&lt;1),"",G9/H9*100-100)</f>
        <v>3.54933246499512</v>
      </c>
      <c r="M9" s="60" t="n">
        <f aca="false">IF(OR(I9=0,G9=0,I9&lt;1),"",G9/I9*100-100)</f>
        <v>77.0971110337626</v>
      </c>
      <c r="N9" s="61" t="n">
        <f aca="false">(G9/C9)*1000</f>
        <v>150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5</v>
      </c>
      <c r="C10" s="53" t="n">
        <v>11960</v>
      </c>
      <c r="D10" s="53" t="n">
        <v>13650</v>
      </c>
      <c r="E10" s="158" t="n">
        <v>6380.75</v>
      </c>
      <c r="F10" s="65" t="n">
        <v>5</v>
      </c>
      <c r="G10" s="56" t="n">
        <v>21528</v>
      </c>
      <c r="H10" s="65" t="n">
        <v>21840</v>
      </c>
      <c r="I10" s="159" t="n">
        <v>12767.5</v>
      </c>
      <c r="J10" s="58" t="n">
        <f aca="false">IF(OR(D10=0,C10=0,D10&lt;1),"",C10/D10*100-100)</f>
        <v>-12.3809523809524</v>
      </c>
      <c r="K10" s="59" t="n">
        <f aca="false">IF(OR(E10=0,C10=0,E10&lt;1),"",C10/E10*100-100)</f>
        <v>87.4387807075971</v>
      </c>
      <c r="L10" s="58" t="n">
        <f aca="false">IF(OR(H10=0,G10=0,H10&lt;1),"",G10/H10*100-100)</f>
        <v>-1.42857142857142</v>
      </c>
      <c r="M10" s="60" t="n">
        <f aca="false">IF(OR(I10=0,G10=0,I10&lt;1),"",G10/I10*100-100)</f>
        <v>68.6156256119052</v>
      </c>
      <c r="N10" s="61" t="n">
        <f aca="false">(G10/C10)*1000</f>
        <v>180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5</v>
      </c>
      <c r="C11" s="53" t="n">
        <v>14600</v>
      </c>
      <c r="D11" s="53" t="n">
        <v>15833</v>
      </c>
      <c r="E11" s="158" t="n">
        <v>14314.75</v>
      </c>
      <c r="F11" s="65" t="n">
        <v>5</v>
      </c>
      <c r="G11" s="56" t="n">
        <v>17520</v>
      </c>
      <c r="H11" s="65" t="n">
        <v>27699</v>
      </c>
      <c r="I11" s="159" t="n">
        <v>24425.75</v>
      </c>
      <c r="J11" s="58" t="n">
        <f aca="false">IF(OR(D11=0,C11=0,D11&lt;1),"",C11/D11*100-100)</f>
        <v>-7.78753236910251</v>
      </c>
      <c r="K11" s="59" t="n">
        <f aca="false">IF(OR(E11=0,C11=0,E11&lt;1),"",C11/E11*100-100)</f>
        <v>1.99269983758012</v>
      </c>
      <c r="L11" s="58" t="n">
        <f aca="false">IF(OR(H11=0,G11=0,H11&lt;1),"",G11/H11*100-100)</f>
        <v>-36.7486190837214</v>
      </c>
      <c r="M11" s="60" t="n">
        <f aca="false">IF(OR(I11=0,G11=0,I11&lt;1),"",G11/I11*100-100)</f>
        <v>-28.2724174283287</v>
      </c>
      <c r="N11" s="61" t="n">
        <f aca="false">(G11/C11)*1000</f>
        <v>1200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5</v>
      </c>
      <c r="C12" s="53" t="n">
        <v>40</v>
      </c>
      <c r="D12" s="53" t="n">
        <v>41</v>
      </c>
      <c r="E12" s="158" t="n">
        <v>52</v>
      </c>
      <c r="F12" s="65" t="n">
        <v>5</v>
      </c>
      <c r="G12" s="56" t="n">
        <v>40</v>
      </c>
      <c r="H12" s="65" t="n">
        <v>49</v>
      </c>
      <c r="I12" s="159" t="n">
        <v>52.75</v>
      </c>
      <c r="J12" s="58" t="n">
        <f aca="false">IF(OR(D12=0,C12=0,D12&lt;1),"",C12/D12*100-100)</f>
        <v>-2.4390243902439</v>
      </c>
      <c r="K12" s="59" t="n">
        <f aca="false">IF(OR(E12=0,C12=0,E12&lt;1),"",C12/E12*100-100)</f>
        <v>-23.0769230769231</v>
      </c>
      <c r="L12" s="58" t="n">
        <f aca="false">IF(OR(H12=0,G12=0,H12&lt;1),"",G12/H12*100-100)</f>
        <v>-18.3673469387755</v>
      </c>
      <c r="M12" s="60" t="n">
        <f aca="false">IF(OR(I12=0,G12=0,I12&lt;1),"",G12/I12*100-100)</f>
        <v>-24.1706161137441</v>
      </c>
      <c r="N12" s="61" t="n">
        <f aca="false">(G12/C12)*1000</f>
        <v>10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1040</v>
      </c>
      <c r="D13" s="53" t="n">
        <v>1036</v>
      </c>
      <c r="E13" s="158" t="n">
        <v>774</v>
      </c>
      <c r="F13" s="65" t="n">
        <v>4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/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4</v>
      </c>
      <c r="C15" s="53" t="n">
        <v>3750</v>
      </c>
      <c r="D15" s="53" t="n">
        <v>4148</v>
      </c>
      <c r="E15" s="158" t="n">
        <v>7757.5</v>
      </c>
      <c r="F15" s="65"/>
      <c r="G15" s="56"/>
      <c r="H15" s="65" t="n">
        <v>51850</v>
      </c>
      <c r="I15" s="159" t="n">
        <v>98503</v>
      </c>
      <c r="J15" s="58" t="n">
        <f aca="false">IF(OR(D15=0,C15=0,D15&lt;1),"",C15/D15*100-100)</f>
        <v>-9.59498553519768</v>
      </c>
      <c r="K15" s="59" t="n">
        <f aca="false">IF(OR(E15=0,C15=0,E15&lt;1),"",C15/E15*100-100)</f>
        <v>-51.6596841766033</v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n">
        <f aca="false">(G15/C15)*1000</f>
        <v>0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4</v>
      </c>
      <c r="C16" s="53" t="n">
        <v>40</v>
      </c>
      <c r="D16" s="53" t="n">
        <v>40</v>
      </c>
      <c r="E16" s="158" t="n">
        <v>165.25</v>
      </c>
      <c r="F16" s="65"/>
      <c r="G16" s="56"/>
      <c r="H16" s="65" t="n">
        <v>260</v>
      </c>
      <c r="I16" s="159" t="n">
        <v>1147.75</v>
      </c>
      <c r="J16" s="58" t="n">
        <f aca="false">IF(OR(D16=0,C16=0,D16&lt;1),"",C16/D16*100-100)</f>
        <v>0</v>
      </c>
      <c r="K16" s="59" t="n">
        <f aca="false">IF(OR(E16=0,C16=0,E16&lt;1),"",C16/E16*100-100)</f>
        <v>-75.7942511346445</v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n">
        <f aca="false">(G16/C16)*1000</f>
        <v>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/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5</v>
      </c>
      <c r="C19" s="53" t="n">
        <v>3450</v>
      </c>
      <c r="D19" s="53" t="n">
        <v>3402</v>
      </c>
      <c r="E19" s="158" t="n">
        <v>4276</v>
      </c>
      <c r="F19" s="65" t="n">
        <v>5</v>
      </c>
      <c r="G19" s="56" t="n">
        <v>3795</v>
      </c>
      <c r="H19" s="65" t="n">
        <v>4082</v>
      </c>
      <c r="I19" s="159" t="n">
        <v>4058.25</v>
      </c>
      <c r="J19" s="58" t="n">
        <f aca="false">IF(OR(D19=0,C19=0,D19&lt;1),"",C19/D19*100-100)</f>
        <v>1.41093474426808</v>
      </c>
      <c r="K19" s="59" t="n">
        <f aca="false">IF(OR(E19=0,C19=0,E19&lt;1),"",C19/E19*100-100)</f>
        <v>-19.3171188026193</v>
      </c>
      <c r="L19" s="58" t="n">
        <f aca="false">IF(OR(H19=0,G19=0,H19&lt;1),"",G19/H19*100-100)</f>
        <v>-7.03086722195002</v>
      </c>
      <c r="M19" s="60" t="n">
        <f aca="false">IF(OR(I19=0,G19=0,I19&lt;1),"",G19/I19*100-100)</f>
        <v>-6.48678617630752</v>
      </c>
      <c r="N19" s="61" t="n">
        <f aca="false">(G19/C19)*1000</f>
        <v>1100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0.01</v>
      </c>
      <c r="E20" s="158" t="n">
        <v>20.2525</v>
      </c>
      <c r="F20" s="65"/>
      <c r="G20" s="56" t="n">
        <v>0.01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99.9506233798297</v>
      </c>
      <c r="L20" s="58" t="str">
        <f aca="false">IF(OR(H20=0,G20=0,H20&lt;1),"",G20/H20*100-100)</f>
        <v/>
      </c>
      <c r="M20" s="60" t="n">
        <f aca="false">IF(OR(I20=0,G20=0,I20&lt;1),"",G20/I20*100-100)</f>
        <v>-99.9655202137747</v>
      </c>
      <c r="N20" s="61" t="n">
        <f aca="false">(G20/C20)*1000</f>
        <v>1000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5</v>
      </c>
      <c r="C21" s="53" t="n">
        <v>4700</v>
      </c>
      <c r="D21" s="53" t="n">
        <v>4668</v>
      </c>
      <c r="E21" s="158" t="n">
        <v>10210.25</v>
      </c>
      <c r="F21" s="65" t="n">
        <v>5</v>
      </c>
      <c r="G21" s="56" t="n">
        <v>5640</v>
      </c>
      <c r="H21" s="65" t="n">
        <v>5135</v>
      </c>
      <c r="I21" s="159" t="n">
        <v>15047.5</v>
      </c>
      <c r="J21" s="58" t="n">
        <f aca="false">IF(OR(D21=0,C21=0,D21&lt;1),"",C21/D21*100-100)</f>
        <v>0.685518423307613</v>
      </c>
      <c r="K21" s="59" t="n">
        <f aca="false">IF(OR(E21=0,C21=0,E21&lt;1),"",C21/E21*100-100)</f>
        <v>-53.9678264489116</v>
      </c>
      <c r="L21" s="58" t="n">
        <f aca="false">IF(OR(H21=0,G21=0,H21&lt;1),"",G21/H21*100-100)</f>
        <v>9.8344693281402</v>
      </c>
      <c r="M21" s="60" t="n">
        <f aca="false">IF(OR(I21=0,G21=0,I21&lt;1),"",G21/I21*100-100)</f>
        <v>-62.5186908124273</v>
      </c>
      <c r="N21" s="61" t="n">
        <f aca="false">(G21/C21)*1000</f>
        <v>120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5</v>
      </c>
      <c r="C22" s="53" t="n">
        <v>1400</v>
      </c>
      <c r="D22" s="53" t="n">
        <v>1393</v>
      </c>
      <c r="E22" s="158" t="n">
        <v>2001.5</v>
      </c>
      <c r="F22" s="65" t="n">
        <v>5</v>
      </c>
      <c r="G22" s="56" t="n">
        <v>1680</v>
      </c>
      <c r="H22" s="65" t="n">
        <v>1672</v>
      </c>
      <c r="I22" s="159" t="n">
        <v>2412.25</v>
      </c>
      <c r="J22" s="58" t="n">
        <f aca="false">IF(OR(D22=0,C22=0,D22&lt;1),"",C22/D22*100-100)</f>
        <v>0.502512562814061</v>
      </c>
      <c r="K22" s="59" t="n">
        <f aca="false">IF(OR(E22=0,C22=0,E22&lt;1),"",C22/E22*100-100)</f>
        <v>-30.0524606545091</v>
      </c>
      <c r="L22" s="58" t="n">
        <f aca="false">IF(OR(H22=0,G22=0,H22&lt;1),"",G22/H22*100-100)</f>
        <v>0.478468899521516</v>
      </c>
      <c r="M22" s="60" t="n">
        <f aca="false">IF(OR(I22=0,G22=0,I22&lt;1),"",G22/I22*100-100)</f>
        <v>-30.3554772515287</v>
      </c>
      <c r="N22" s="61" t="n">
        <f aca="false">(G22/C22)*1000</f>
        <v>1200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5</v>
      </c>
      <c r="C23" s="53" t="n">
        <v>30</v>
      </c>
      <c r="D23" s="53" t="n">
        <v>31</v>
      </c>
      <c r="E23" s="158" t="n">
        <v>150.25</v>
      </c>
      <c r="F23" s="65" t="n">
        <v>5</v>
      </c>
      <c r="G23" s="56" t="n">
        <v>27</v>
      </c>
      <c r="H23" s="65" t="n">
        <v>28</v>
      </c>
      <c r="I23" s="159" t="n">
        <v>128.5</v>
      </c>
      <c r="J23" s="58" t="n">
        <f aca="false">IF(OR(D23=0,C23=0,D23&lt;1),"",C23/D23*100-100)</f>
        <v>-3.2258064516129</v>
      </c>
      <c r="K23" s="59" t="n">
        <f aca="false">IF(OR(E23=0,C23=0,E23&lt;1),"",C23/E23*100-100)</f>
        <v>-80.0332778702163</v>
      </c>
      <c r="L23" s="58" t="n">
        <f aca="false">IF(OR(H23=0,G23=0,H23&lt;1),"",G23/H23*100-100)</f>
        <v>-3.57142857142857</v>
      </c>
      <c r="M23" s="60" t="n">
        <f aca="false">IF(OR(I23=0,G23=0,I23&lt;1),"",G23/I23*100-100)</f>
        <v>-78.988326848249</v>
      </c>
      <c r="N23" s="61" t="n">
        <f aca="false">(G23/C23)*1000</f>
        <v>90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5</v>
      </c>
      <c r="D24" s="53" t="n">
        <v>10</v>
      </c>
      <c r="E24" s="158" t="n">
        <v>5.0025</v>
      </c>
      <c r="F24" s="65" t="n">
        <v>4</v>
      </c>
      <c r="G24" s="56" t="n">
        <v>4</v>
      </c>
      <c r="H24" s="65" t="n">
        <v>8</v>
      </c>
      <c r="I24" s="159" t="n">
        <v>4.5025</v>
      </c>
      <c r="J24" s="58" t="n">
        <f aca="false">IF(OR(D24=0,C24=0,D24&lt;1),"",C24/D24*100-100)</f>
        <v>-50</v>
      </c>
      <c r="K24" s="59" t="n">
        <f aca="false">IF(OR(E24=0,C24=0,E24&lt;1),"",C24/E24*100-100)</f>
        <v>-0.0499750124937606</v>
      </c>
      <c r="L24" s="58" t="n">
        <f aca="false">IF(OR(H24=0,G24=0,H24&lt;1),"",G24/H24*100-100)</f>
        <v>-50</v>
      </c>
      <c r="M24" s="60" t="n">
        <f aca="false">IF(OR(I24=0,G24=0,I24&lt;1),"",G24/I24*100-100)</f>
        <v>-11.1604664075514</v>
      </c>
      <c r="N24" s="61" t="n">
        <f aca="false">(G24/C24)*1000</f>
        <v>80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5</v>
      </c>
      <c r="C25" s="53" t="n">
        <v>50</v>
      </c>
      <c r="D25" s="53" t="n">
        <v>51</v>
      </c>
      <c r="E25" s="158" t="n">
        <v>29.75</v>
      </c>
      <c r="F25" s="65" t="n">
        <v>5</v>
      </c>
      <c r="G25" s="56" t="n">
        <v>43</v>
      </c>
      <c r="H25" s="65" t="n">
        <v>38</v>
      </c>
      <c r="I25" s="159" t="n">
        <v>25.75</v>
      </c>
      <c r="J25" s="58" t="n">
        <f aca="false">IF(OR(D25=0,C25=0,D25&lt;1),"",C25/D25*100-100)</f>
        <v>-1.9607843137255</v>
      </c>
      <c r="K25" s="59" t="n">
        <f aca="false">IF(OR(E25=0,C25=0,E25&lt;1),"",C25/E25*100-100)</f>
        <v>68.0672268907563</v>
      </c>
      <c r="L25" s="58" t="n">
        <f aca="false">IF(OR(H25=0,G25=0,H25&lt;1),"",G25/H25*100-100)</f>
        <v>13.1578947368421</v>
      </c>
      <c r="M25" s="60" t="n">
        <f aca="false">IF(OR(I25=0,G25=0,I25&lt;1),"",G25/I25*100-100)</f>
        <v>66.9902912621359</v>
      </c>
      <c r="N25" s="61" t="n">
        <f aca="false">(G25/C25)*1000</f>
        <v>86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C27" s="53" t="n">
        <f aca="false">IF(OR(C28=0,C29=0,C30=0,C31=0),"",SUM(C28:C31))</f>
        <v>3500.01</v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10.0628614375427</v>
      </c>
      <c r="K27" s="59" t="n">
        <f aca="false">IF(OR(E27=0,C27=0,E27&lt;1),"",C27/E27*100-100)</f>
        <v>11.0849797667222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5</v>
      </c>
      <c r="C29" s="53" t="n">
        <v>700</v>
      </c>
      <c r="D29" s="53" t="n">
        <v>700</v>
      </c>
      <c r="E29" s="158" t="n">
        <v>1171.75</v>
      </c>
      <c r="F29" s="65" t="n">
        <v>5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0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2500</v>
      </c>
      <c r="D30" s="53" t="n">
        <v>1985</v>
      </c>
      <c r="E30" s="158" t="n">
        <v>1272.25</v>
      </c>
      <c r="F30" s="65"/>
      <c r="G30" s="56"/>
      <c r="H30" s="65" t="n">
        <v>77415</v>
      </c>
      <c r="I30" s="159" t="n">
        <v>45509.5</v>
      </c>
      <c r="J30" s="58" t="n">
        <f aca="false">IF(OR(D30=0,C30=0,D30&lt;1),"",C30/D30*100-100)</f>
        <v>25.9445843828715</v>
      </c>
      <c r="K30" s="59" t="n">
        <f aca="false">IF(OR(E30=0,C30=0,E30&lt;1),"",C30/E30*100-100)</f>
        <v>96.5022597759874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300</v>
      </c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5</v>
      </c>
      <c r="C33" s="53" t="n">
        <v>20</v>
      </c>
      <c r="D33" s="53" t="n">
        <v>19</v>
      </c>
      <c r="E33" s="158" t="n">
        <v>1696.5</v>
      </c>
      <c r="F33" s="65" t="n">
        <v>5</v>
      </c>
      <c r="G33" s="56" t="n">
        <v>1160</v>
      </c>
      <c r="H33" s="55" t="n">
        <v>1083</v>
      </c>
      <c r="I33" s="159" t="n">
        <v>95638.5</v>
      </c>
      <c r="J33" s="58" t="n">
        <f aca="false">IF(OR(D33=0,C33=0,D33&lt;1),"",C33/D33*100-100)</f>
        <v>5.26315789473684</v>
      </c>
      <c r="K33" s="59" t="n">
        <f aca="false">IF(OR(E33=0,C33=0,E33&lt;1),"",C33/E33*100-100)</f>
        <v>-98.8211022693781</v>
      </c>
      <c r="L33" s="58" t="n">
        <f aca="false">IF(OR(H33=0,G33=0,H33&lt;1),"",G33/H33*100-100)</f>
        <v>7.10987996306555</v>
      </c>
      <c r="M33" s="60" t="n">
        <f aca="false">IF(OR(I33=0,G33=0,I33&lt;1),"",G33/I33*100-100)</f>
        <v>-98.7870993376099</v>
      </c>
      <c r="N33" s="61" t="n">
        <f aca="false">(G33/C33)*1000</f>
        <v>58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5</v>
      </c>
      <c r="C34" s="53" t="n">
        <v>3900</v>
      </c>
      <c r="D34" s="53" t="n">
        <v>3541</v>
      </c>
      <c r="E34" s="158" t="n">
        <v>8851.25</v>
      </c>
      <c r="F34" s="65"/>
      <c r="G34" s="56"/>
      <c r="H34" s="65" t="n">
        <v>5311</v>
      </c>
      <c r="I34" s="159" t="n">
        <v>29780.25</v>
      </c>
      <c r="J34" s="58" t="n">
        <f aca="false">IF(OR(D34=0,C34=0,D34&lt;1),"",C34/D34*100-100)</f>
        <v>10.1383789889861</v>
      </c>
      <c r="K34" s="59" t="n">
        <f aca="false">IF(OR(E34=0,C34=0,E34&lt;1),"",C34/E34*100-100)</f>
        <v>-55.9384267758791</v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5</v>
      </c>
      <c r="C35" s="53" t="n">
        <v>55250</v>
      </c>
      <c r="D35" s="53" t="n">
        <v>55237</v>
      </c>
      <c r="E35" s="158" t="n">
        <v>40747.75</v>
      </c>
      <c r="F35" s="65"/>
      <c r="G35" s="56"/>
      <c r="H35" s="65" t="n">
        <v>77332</v>
      </c>
      <c r="I35" s="159" t="n">
        <v>53953.75</v>
      </c>
      <c r="J35" s="58" t="n">
        <f aca="false">IF(OR(D35=0,C35=0,D35&lt;1),"",C35/D35*100-100)</f>
        <v>0.0235349493998598</v>
      </c>
      <c r="K35" s="59" t="n">
        <f aca="false">IF(OR(E35=0,C35=0,E35&lt;1),"",C35/E35*100-100)</f>
        <v>35.590308667349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60</v>
      </c>
      <c r="E36" s="158" t="n">
        <v>39</v>
      </c>
      <c r="F36" s="65"/>
      <c r="G36" s="56"/>
      <c r="H36" s="65" t="n">
        <v>110</v>
      </c>
      <c r="I36" s="159" t="n">
        <v>73.25</v>
      </c>
      <c r="J36" s="58" t="n">
        <f aca="false">IF(OR(D36=0,C36=0,D36&lt;1),"",C36/D36*100-100)</f>
        <v>-99.9833333333333</v>
      </c>
      <c r="K36" s="59" t="n">
        <f aca="false">IF(OR(E36=0,C36=0,E36&lt;1),"",C36/E36*100-100)</f>
        <v>-99.974358974359</v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0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5</v>
      </c>
      <c r="C38" s="53" t="n">
        <v>100</v>
      </c>
      <c r="D38" s="53" t="n">
        <v>100</v>
      </c>
      <c r="E38" s="158" t="n">
        <v>207.5025</v>
      </c>
      <c r="F38" s="65" t="n">
        <v>5</v>
      </c>
      <c r="G38" s="56" t="n">
        <v>120</v>
      </c>
      <c r="H38" s="65" t="n">
        <v>150</v>
      </c>
      <c r="I38" s="159" t="n">
        <v>296.2525</v>
      </c>
      <c r="J38" s="58" t="n">
        <f aca="false">IF(OR(D38=0,C38=0,D38&lt;1),"",C38/D38*100-100)</f>
        <v>0</v>
      </c>
      <c r="K38" s="59" t="n">
        <f aca="false">IF(OR(E38=0,C38=0,E38&lt;1),"",C38/E38*100-100)</f>
        <v>-51.8078095444633</v>
      </c>
      <c r="L38" s="58" t="n">
        <f aca="false">IF(OR(H38=0,G38=0,H38&lt;1),"",G38/H38*100-100)</f>
        <v>-20</v>
      </c>
      <c r="M38" s="60" t="n">
        <f aca="false">IF(OR(I38=0,G38=0,I38&lt;1),"",G38/I38*100-100)</f>
        <v>-59.4940127087535</v>
      </c>
      <c r="N38" s="61" t="n">
        <f aca="false">(G38/C38)*1000</f>
        <v>120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900</v>
      </c>
      <c r="D41" s="53" t="n">
        <v>1000</v>
      </c>
      <c r="E41" s="158" t="n">
        <v>788.5</v>
      </c>
      <c r="F41" s="65"/>
      <c r="G41" s="56"/>
      <c r="H41" s="65" t="n">
        <v>50000</v>
      </c>
      <c r="I41" s="159" t="n">
        <v>25793</v>
      </c>
      <c r="J41" s="58" t="n">
        <f aca="false">IF(OR(D41=0,C41=0,D41&lt;1),"",C41/D41*100-100)</f>
        <v>-10</v>
      </c>
      <c r="K41" s="59" t="n">
        <f aca="false">IF(OR(E41=0,C41=0,E41&lt;1),"",C41/E41*100-100)</f>
        <v>14.140773620799</v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n">
        <f aca="false">(G41/C41)*1000</f>
        <v>0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900</v>
      </c>
      <c r="D42" s="53" t="n">
        <v>1200</v>
      </c>
      <c r="E42" s="158" t="n">
        <v>1136.75</v>
      </c>
      <c r="F42" s="65" t="n">
        <v>5</v>
      </c>
      <c r="G42" s="56" t="n">
        <v>58500</v>
      </c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-25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450</v>
      </c>
      <c r="D43" s="53" t="n">
        <v>400</v>
      </c>
      <c r="E43" s="158" t="n">
        <v>344.75</v>
      </c>
      <c r="F43" s="65" t="n">
        <v>5</v>
      </c>
      <c r="G43" s="56" t="n">
        <v>14100</v>
      </c>
      <c r="H43" s="65" t="n">
        <v>12000</v>
      </c>
      <c r="I43" s="159" t="n">
        <v>6524.25</v>
      </c>
      <c r="J43" s="58" t="n">
        <f aca="false">IF(OR(D43=0,C43=0,D43&lt;1),"",C43/D43*100-100)</f>
        <v>12.5</v>
      </c>
      <c r="K43" s="59" t="n">
        <f aca="false">IF(OR(E43=0,C43=0,E43&lt;1),"",C43/E43*100-100)</f>
        <v>30.5293691080493</v>
      </c>
      <c r="L43" s="58" t="n">
        <f aca="false">IF(OR(H43=0,G43=0,H43&lt;1),"",G43/H43*100-100)</f>
        <v>17.5</v>
      </c>
      <c r="M43" s="60" t="n">
        <f aca="false">IF(OR(I43=0,G43=0,I43&lt;1),"",G43/I43*100-100)</f>
        <v>116.116795033912</v>
      </c>
      <c r="N43" s="61" t="n">
        <f aca="false">(G43/C43)*1000</f>
        <v>31333.3333333333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5</v>
      </c>
      <c r="C46" s="53" t="n">
        <v>640</v>
      </c>
      <c r="D46" s="53" t="n">
        <v>765</v>
      </c>
      <c r="E46" s="158" t="n">
        <v>799.5</v>
      </c>
      <c r="F46" s="65" t="n">
        <v>5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5</v>
      </c>
      <c r="C48" s="53" t="n">
        <v>850</v>
      </c>
      <c r="D48" s="53" t="n">
        <v>1000</v>
      </c>
      <c r="E48" s="158" t="n">
        <v>900.5</v>
      </c>
      <c r="F48" s="65" t="n">
        <v>5</v>
      </c>
      <c r="G48" s="56" t="n">
        <v>25500</v>
      </c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15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950</v>
      </c>
      <c r="D49" s="53" t="n">
        <v>1200</v>
      </c>
      <c r="E49" s="158" t="n">
        <v>850</v>
      </c>
      <c r="F49" s="65"/>
      <c r="G49" s="56"/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590.02</v>
      </c>
      <c r="E59" s="158" t="n">
        <v>487.265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1800.02</v>
      </c>
      <c r="I59" s="159" t="n">
        <v>24167.015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550</v>
      </c>
      <c r="D61" s="53" t="n">
        <v>590</v>
      </c>
      <c r="E61" s="158" t="n">
        <v>487.25</v>
      </c>
      <c r="F61" s="65"/>
      <c r="G61" s="56"/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n">
        <f aca="false">(G61/C61)*1000</f>
        <v>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/>
      <c r="D62" s="53" t="n">
        <v>0.01</v>
      </c>
      <c r="E62" s="158" t="n">
        <v>0.00775</v>
      </c>
      <c r="F62" s="65"/>
      <c r="G62" s="56"/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/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450</v>
      </c>
      <c r="D64" s="53" t="n">
        <v>475</v>
      </c>
      <c r="E64" s="158" t="n">
        <v>378.25</v>
      </c>
      <c r="F64" s="65"/>
      <c r="G64" s="56"/>
      <c r="H64" s="65" t="n">
        <v>9500</v>
      </c>
      <c r="I64" s="159" t="n">
        <v>7468.25</v>
      </c>
      <c r="J64" s="58" t="n">
        <f aca="false">IF(OR(D64=0,C64=0,D64&lt;1),"",C64/D64*100-100)</f>
        <v>-5.26315789473685</v>
      </c>
      <c r="K64" s="59" t="n">
        <f aca="false">IF(OR(E64=0,C64=0,E64&lt;1),"",C64/E64*100-100)</f>
        <v>18.9689358889623</v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n">
        <f aca="false">(G64/C64)*1000</f>
        <v>0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4</v>
      </c>
      <c r="C65" s="53" t="n">
        <v>20</v>
      </c>
      <c r="D65" s="53" t="n">
        <v>20</v>
      </c>
      <c r="E65" s="158" t="n">
        <v>16</v>
      </c>
      <c r="F65" s="65" t="n">
        <v>5</v>
      </c>
      <c r="G65" s="56" t="n">
        <v>11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22.2222222222222</v>
      </c>
      <c r="M65" s="60" t="n">
        <f aca="false">IF(OR(I65=0,G65=0,I65&lt;1),"",G65/I65*100-100)</f>
        <v>-19.2660550458716</v>
      </c>
      <c r="N65" s="61" t="n">
        <f aca="false">(G65/C65)*1000</f>
        <v>5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310</v>
      </c>
      <c r="D66" s="53" t="n">
        <v>285</v>
      </c>
      <c r="E66" s="158" t="n">
        <v>338.75</v>
      </c>
      <c r="F66" s="65" t="n">
        <v>1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58" t="n">
        <v>117.75</v>
      </c>
      <c r="F67" s="65" t="n">
        <v>5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2200</v>
      </c>
      <c r="D68" s="53" t="n">
        <v>2200</v>
      </c>
      <c r="E68" s="158" t="n">
        <v>2645.25</v>
      </c>
      <c r="F68" s="65"/>
      <c r="G68" s="56"/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500</v>
      </c>
      <c r="D70" s="53" t="n">
        <v>500</v>
      </c>
      <c r="E70" s="158" t="n">
        <v>237.25</v>
      </c>
      <c r="F70" s="65" t="n">
        <v>4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4</v>
      </c>
      <c r="C71" s="53" t="n">
        <v>350</v>
      </c>
      <c r="D71" s="53" t="n">
        <v>350</v>
      </c>
      <c r="E71" s="158" t="n">
        <v>359.75</v>
      </c>
      <c r="F71" s="65"/>
      <c r="G71" s="56"/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50</v>
      </c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4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80</v>
      </c>
      <c r="D74" s="53" t="n">
        <v>100</v>
      </c>
      <c r="E74" s="158" t="n">
        <v>97.5</v>
      </c>
      <c r="F74" s="65" t="n">
        <v>8</v>
      </c>
      <c r="G74" s="56" t="n">
        <v>880</v>
      </c>
      <c r="H74" s="65" t="n">
        <v>1100</v>
      </c>
      <c r="I74" s="159" t="n">
        <v>1000.5</v>
      </c>
      <c r="J74" s="58" t="n">
        <f aca="false">IF(OR(D74=0,C74=0,D74&lt;1),"",C74/D74*100-100)</f>
        <v>-20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-20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125</v>
      </c>
      <c r="D75" s="53" t="n">
        <v>120</v>
      </c>
      <c r="E75" s="158" t="n">
        <v>117.25</v>
      </c>
      <c r="F75" s="65" t="n">
        <v>3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750</v>
      </c>
      <c r="D76" s="53" t="n">
        <v>850</v>
      </c>
      <c r="E76" s="158" t="n">
        <v>769</v>
      </c>
      <c r="F76" s="65" t="n">
        <v>3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5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 t="n">
        <v>5</v>
      </c>
      <c r="G85" s="56" t="n">
        <v>1200</v>
      </c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6.66666666666667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 t="n">
        <v>5</v>
      </c>
      <c r="G86" s="56" t="n">
        <v>653</v>
      </c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12.5862068965517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4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4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4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5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5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5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5</v>
      </c>
      <c r="G93" s="56" t="n">
        <v>60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.26315789473684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4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/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/>
      <c r="G103" s="56"/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/>
      <c r="G104" s="56"/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MAYO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12582</v>
      </c>
      <c r="D5" s="53" t="n">
        <f aca="false">IF(OR(D6=0,D7=0),"",SUM(D6:D7))</f>
        <v>12668</v>
      </c>
      <c r="E5" s="180" t="n">
        <v>21741.5</v>
      </c>
      <c r="F5" s="65" t="n">
        <v>5</v>
      </c>
      <c r="G5" s="55" t="n">
        <f aca="false">IF(OR(G6=0,G7=0),"",SUM(G6:G7))</f>
        <v>21134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-0.678875907799181</v>
      </c>
      <c r="K5" s="59" t="n">
        <f aca="false">IF(OR(E5=0,C5=0),"",C5/E5*100-100)</f>
        <v>-42.1291079272359</v>
      </c>
      <c r="L5" s="58" t="n">
        <f aca="false">IF(OR(H5=0,G5=0),"",G5/H5*100-100)</f>
        <v>110.560924579057</v>
      </c>
      <c r="M5" s="60" t="n">
        <f aca="false">IF(OR(I5=0,G5=0),"",G5/I5*100-100)</f>
        <v>-47.4566157824076</v>
      </c>
      <c r="N5" s="61" t="n">
        <f aca="false">(G5/C5)*1000</f>
        <v>1679.70116038786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5763</v>
      </c>
      <c r="D6" s="53" t="n">
        <v>5849</v>
      </c>
      <c r="E6" s="180" t="n">
        <v>4534.25</v>
      </c>
      <c r="F6" s="65" t="n">
        <v>5</v>
      </c>
      <c r="G6" s="56" t="n">
        <v>10700</v>
      </c>
      <c r="H6" s="65" t="n">
        <v>5264</v>
      </c>
      <c r="I6" s="181" t="n">
        <v>8522.25</v>
      </c>
      <c r="J6" s="58" t="n">
        <f aca="false">IF(OR(D6=0,C6=0),"",C6/D6*100-100)</f>
        <v>-1.47033680971106</v>
      </c>
      <c r="K6" s="59" t="n">
        <f aca="false">IF(OR(E6=0,C6=0),"",C6/E6*100-100)</f>
        <v>27.0992997739428</v>
      </c>
      <c r="L6" s="58" t="n">
        <f aca="false">IF(OR(H6=0,G6=0),"",G6/H6*100-100)</f>
        <v>103.267477203647</v>
      </c>
      <c r="M6" s="60" t="n">
        <f aca="false">IF(OR(I6=0,G6=0),"",G6/I6*100-100)</f>
        <v>25.5536976737364</v>
      </c>
      <c r="N6" s="61" t="n">
        <f aca="false">(G6/C6)*1000</f>
        <v>1856.67187228874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6819</v>
      </c>
      <c r="D7" s="53" t="n">
        <v>6819</v>
      </c>
      <c r="E7" s="180" t="n">
        <v>17207.25</v>
      </c>
      <c r="F7" s="65" t="n">
        <v>5</v>
      </c>
      <c r="G7" s="56" t="n">
        <v>10434</v>
      </c>
      <c r="H7" s="65" t="n">
        <v>4773</v>
      </c>
      <c r="I7" s="181" t="n">
        <v>31699.75</v>
      </c>
      <c r="J7" s="58" t="n">
        <f aca="false">IF(OR(D7=0,C7=0),"",C7/D7*100-100)</f>
        <v>0</v>
      </c>
      <c r="K7" s="59" t="n">
        <f aca="false">IF(OR(E7=0,C7=0),"",C7/E7*100-100)</f>
        <v>-60.3713550974153</v>
      </c>
      <c r="L7" s="58" t="n">
        <f aca="false">IF(OR(H7=0,G7=0),"",G7/H7*100-100)</f>
        <v>118.604651162791</v>
      </c>
      <c r="M7" s="60" t="n">
        <f aca="false">IF(OR(I7=0,G7=0),"",G7/I7*100-100)</f>
        <v>-67.0849139188795</v>
      </c>
      <c r="N7" s="61" t="n">
        <f aca="false">(G7/C7)*1000</f>
        <v>1530.13638363396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70150</v>
      </c>
      <c r="D8" s="53" t="n">
        <f aca="false">IF(OR(D9=0,D10=0),"",SUM(D9:D10))</f>
        <v>71050</v>
      </c>
      <c r="E8" s="180" t="n">
        <v>54631.75</v>
      </c>
      <c r="F8" s="65" t="n">
        <v>5</v>
      </c>
      <c r="G8" s="65" t="n">
        <f aca="false">IF(OR(G9=0,G10=0),"",SUM(G9:G10))</f>
        <v>114607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.26671358198452</v>
      </c>
      <c r="K8" s="59" t="n">
        <f aca="false">IF(OR(E8=0,C8=0),"",C8/E8*100-100)</f>
        <v>28.4051856292357</v>
      </c>
      <c r="L8" s="58" t="n">
        <f aca="false">IF(OR(H8=0,G8=0),"",G8/H8*100-100)</f>
        <v>136.517665510979</v>
      </c>
      <c r="M8" s="60" t="n">
        <f aca="false">IF(OR(I8=0,G8=0),"",G8/I8*100-100)</f>
        <v>9.63662366609748</v>
      </c>
      <c r="N8" s="61" t="n">
        <f aca="false">(G8/C8)*1000</f>
        <v>1633.7419814682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4</v>
      </c>
      <c r="C9" s="53" t="n">
        <v>32958</v>
      </c>
      <c r="D9" s="53" t="n">
        <v>29131</v>
      </c>
      <c r="E9" s="180" t="n">
        <v>20666.5</v>
      </c>
      <c r="F9" s="65" t="n">
        <v>5</v>
      </c>
      <c r="G9" s="56" t="n">
        <v>85250</v>
      </c>
      <c r="H9" s="65" t="n">
        <v>23305</v>
      </c>
      <c r="I9" s="181" t="n">
        <v>38674.25</v>
      </c>
      <c r="J9" s="58" t="n">
        <f aca="false">IF(OR(D9=0,C9=0),"",C9/D9*100-100)</f>
        <v>13.1372077855206</v>
      </c>
      <c r="K9" s="59" t="n">
        <f aca="false">IF(OR(E9=0,C9=0),"",C9/E9*100-100)</f>
        <v>59.4754796409648</v>
      </c>
      <c r="L9" s="58" t="n">
        <f aca="false">IF(OR(H9=0,G9=0),"",G9/H9*100-100)</f>
        <v>265.801330186655</v>
      </c>
      <c r="M9" s="60" t="n">
        <f aca="false">IF(OR(I9=0,G9=0),"",G9/I9*100-100)</f>
        <v>120.430906869558</v>
      </c>
      <c r="N9" s="61" t="n">
        <f aca="false">(G9/C9)*1000</f>
        <v>2586.62540202682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3</v>
      </c>
      <c r="C10" s="53" t="n">
        <v>37192</v>
      </c>
      <c r="D10" s="53" t="n">
        <v>41919</v>
      </c>
      <c r="E10" s="180" t="n">
        <v>33965.25</v>
      </c>
      <c r="F10" s="65" t="n">
        <v>5</v>
      </c>
      <c r="G10" s="56" t="n">
        <v>29357</v>
      </c>
      <c r="H10" s="65" t="n">
        <v>25151</v>
      </c>
      <c r="I10" s="181" t="n">
        <v>65859.25</v>
      </c>
      <c r="J10" s="58" t="n">
        <f aca="false">IF(OR(D10=0,C10=0),"",C10/D10*100-100)</f>
        <v>-11.276509458718</v>
      </c>
      <c r="K10" s="59" t="n">
        <f aca="false">IF(OR(E10=0,C10=0),"",C10/E10*100-100)</f>
        <v>9.50015088951209</v>
      </c>
      <c r="L10" s="58" t="n">
        <f aca="false">IF(OR(H10=0,G10=0),"",G10/H10*100-100)</f>
        <v>16.7229931215459</v>
      </c>
      <c r="M10" s="60" t="n">
        <f aca="false">IF(OR(I10=0,G10=0),"",G10/I10*100-100)</f>
        <v>-55.4246366303898</v>
      </c>
      <c r="N10" s="61" t="n">
        <f aca="false">(G10/C10)*1000</f>
        <v>789.336416433642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21323</v>
      </c>
      <c r="D11" s="53" t="n">
        <v>21299</v>
      </c>
      <c r="E11" s="180" t="n">
        <v>21719.5</v>
      </c>
      <c r="F11" s="65" t="n">
        <v>5</v>
      </c>
      <c r="G11" s="56" t="n">
        <v>31234</v>
      </c>
      <c r="H11" s="65" t="n">
        <v>12779</v>
      </c>
      <c r="I11" s="181" t="n">
        <v>22318.25</v>
      </c>
      <c r="J11" s="58" t="n">
        <f aca="false">IF(OR(D11=0,C11=0),"",C11/D11*100-100)</f>
        <v>0.112681346542104</v>
      </c>
      <c r="K11" s="59" t="n">
        <f aca="false">IF(OR(E11=0,C11=0),"",C11/E11*100-100)</f>
        <v>-1.82554847026866</v>
      </c>
      <c r="L11" s="58" t="n">
        <f aca="false">IF(OR(H11=0,G11=0),"",G11/H11*100-100)</f>
        <v>144.416621018859</v>
      </c>
      <c r="M11" s="60" t="n">
        <f aca="false">IF(OR(I11=0,G11=0),"",G11/I11*100-100)</f>
        <v>39.948248630605</v>
      </c>
      <c r="N11" s="61" t="n">
        <f aca="false">(G11/C11)*1000</f>
        <v>1464.80326408104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3</v>
      </c>
      <c r="C12" s="53" t="n">
        <v>236</v>
      </c>
      <c r="D12" s="53" t="n">
        <v>231</v>
      </c>
      <c r="E12" s="180" t="n">
        <v>171</v>
      </c>
      <c r="F12" s="65" t="n">
        <v>5</v>
      </c>
      <c r="G12" s="56" t="n">
        <v>27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67.283950617284</v>
      </c>
      <c r="M12" s="60" t="n">
        <f aca="false">IF(OR(I12=0,G12=0),"",G12/I12*100-100)</f>
        <v>136.165577342048</v>
      </c>
      <c r="N12" s="61" t="n">
        <f aca="false">(G12/C12)*1000</f>
        <v>1148.30508474576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/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4</v>
      </c>
      <c r="C15" s="53" t="n">
        <v>2617</v>
      </c>
      <c r="D15" s="53" t="n">
        <v>2617</v>
      </c>
      <c r="E15" s="180" t="n">
        <v>3421.75</v>
      </c>
      <c r="F15" s="65"/>
      <c r="G15" s="56"/>
      <c r="H15" s="65" t="n">
        <v>20991</v>
      </c>
      <c r="I15" s="181" t="n">
        <v>26612.25</v>
      </c>
      <c r="J15" s="58" t="n">
        <f aca="false">IF(OR(D15=0,C15=0),"",C15/D15*100-100)</f>
        <v>0</v>
      </c>
      <c r="K15" s="59" t="n">
        <f aca="false">IF(OR(E15=0,C15=0),"",C15/E15*100-100)</f>
        <v>-23.5186673485789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4</v>
      </c>
      <c r="C16" s="53" t="n">
        <v>7</v>
      </c>
      <c r="D16" s="53" t="n">
        <v>7</v>
      </c>
      <c r="E16" s="180" t="n">
        <v>26.75</v>
      </c>
      <c r="F16" s="65"/>
      <c r="G16" s="56"/>
      <c r="H16" s="65" t="n">
        <v>42</v>
      </c>
      <c r="I16" s="181" t="n">
        <v>173.5</v>
      </c>
      <c r="J16" s="58" t="n">
        <f aca="false">IF(OR(D16=0,C16=0),"",C16/D16*100-100)</f>
        <v>0</v>
      </c>
      <c r="K16" s="59" t="n">
        <f aca="false">IF(OR(E16=0,C16=0),"",C16/E16*100-100)</f>
        <v>-73.8317757009346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n">
        <f aca="false">(G16/C16)*1000</f>
        <v>0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4</v>
      </c>
      <c r="C18" s="53" t="n">
        <v>24</v>
      </c>
      <c r="D18" s="53" t="n">
        <v>92</v>
      </c>
      <c r="E18" s="180" t="n">
        <v>86.5</v>
      </c>
      <c r="F18" s="65"/>
      <c r="G18" s="56"/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n">
        <f aca="false">(G18/C18)*1000</f>
        <v>0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934</v>
      </c>
      <c r="D19" s="53" t="n">
        <v>962</v>
      </c>
      <c r="E19" s="180" t="n">
        <v>3573.25</v>
      </c>
      <c r="F19" s="65" t="n">
        <v>5</v>
      </c>
      <c r="G19" s="56" t="n">
        <v>626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27.3781902552204</v>
      </c>
      <c r="M19" s="60" t="n">
        <f aca="false">IF(OR(I19=0,G19=0),"",G19/I19*100-100)</f>
        <v>-4.60952380952381</v>
      </c>
      <c r="N19" s="61" t="n">
        <f aca="false">(G19/C19)*1000</f>
        <v>670.235546038544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4</v>
      </c>
      <c r="C20" s="53" t="n">
        <v>88</v>
      </c>
      <c r="D20" s="53" t="n">
        <v>3</v>
      </c>
      <c r="E20" s="180" t="n">
        <v>65</v>
      </c>
      <c r="F20" s="65" t="n">
        <v>5</v>
      </c>
      <c r="G20" s="56" t="n">
        <v>41</v>
      </c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n">
        <f aca="false">IF(OR(H20=0,G20=0),"",G20/H20*100-100)</f>
        <v>1950</v>
      </c>
      <c r="M20" s="60" t="n">
        <f aca="false">IF(OR(I20=0,G20=0),"",G20/I20*100-100)</f>
        <v>429.032258064516</v>
      </c>
      <c r="N20" s="61" t="n">
        <f aca="false">(G20/C20)*1000</f>
        <v>465.909090909091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267</v>
      </c>
      <c r="D21" s="53" t="n">
        <v>300</v>
      </c>
      <c r="E21" s="180" t="n">
        <v>800.75</v>
      </c>
      <c r="F21" s="65" t="n">
        <v>5</v>
      </c>
      <c r="G21" s="56" t="n">
        <v>373</v>
      </c>
      <c r="H21" s="65" t="n">
        <v>565</v>
      </c>
      <c r="I21" s="181" t="n">
        <v>729.25</v>
      </c>
      <c r="J21" s="58" t="n">
        <f aca="false">IF(OR(D21=0,C21=0),"",C21/D21*100-100)</f>
        <v>-11</v>
      </c>
      <c r="K21" s="59" t="n">
        <f aca="false">IF(OR(E21=0,C21=0),"",C21/E21*100-100)</f>
        <v>-66.6562597564783</v>
      </c>
      <c r="L21" s="58" t="n">
        <f aca="false">IF(OR(H21=0,G21=0),"",G21/H21*100-100)</f>
        <v>-33.9823008849558</v>
      </c>
      <c r="M21" s="60" t="n">
        <f aca="false">IF(OR(I21=0,G21=0),"",G21/I21*100-100)</f>
        <v>-48.8515598217347</v>
      </c>
      <c r="N21" s="61" t="n">
        <f aca="false">(G21/C21)*1000</f>
        <v>1397.00374531835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4</v>
      </c>
      <c r="C22" s="53" t="n">
        <v>420</v>
      </c>
      <c r="D22" s="53" t="n">
        <v>468</v>
      </c>
      <c r="E22" s="180" t="n">
        <v>1530.5</v>
      </c>
      <c r="F22" s="65" t="n">
        <v>5</v>
      </c>
      <c r="G22" s="56" t="n">
        <v>324</v>
      </c>
      <c r="H22" s="65" t="n">
        <v>608</v>
      </c>
      <c r="I22" s="181" t="n">
        <v>354.75</v>
      </c>
      <c r="J22" s="58" t="n">
        <f aca="false">IF(OR(D22=0,C22=0),"",C22/D22*100-100)</f>
        <v>-10.2564102564102</v>
      </c>
      <c r="K22" s="59" t="n">
        <f aca="false">IF(OR(E22=0,C22=0),"",C22/E22*100-100)</f>
        <v>-72.5579875857563</v>
      </c>
      <c r="L22" s="58" t="n">
        <f aca="false">IF(OR(H22=0,G22=0),"",G22/H22*100-100)</f>
        <v>-46.7105263157895</v>
      </c>
      <c r="M22" s="60" t="n">
        <f aca="false">IF(OR(I22=0,G22=0),"",G22/I22*100-100)</f>
        <v>-8.66807610993658</v>
      </c>
      <c r="N22" s="61" t="n">
        <f aca="false">(G22/C22)*1000</f>
        <v>771.428571428571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324</v>
      </c>
      <c r="D23" s="53" t="n">
        <v>311</v>
      </c>
      <c r="E23" s="180" t="n">
        <v>1360.5</v>
      </c>
      <c r="F23" s="65" t="n">
        <v>5</v>
      </c>
      <c r="G23" s="56" t="n">
        <v>222</v>
      </c>
      <c r="H23" s="65" t="n">
        <v>279</v>
      </c>
      <c r="I23" s="181" t="n">
        <v>227</v>
      </c>
      <c r="J23" s="58" t="n">
        <f aca="false">IF(OR(D23=0,C23=0),"",C23/D23*100-100)</f>
        <v>4.18006430868168</v>
      </c>
      <c r="K23" s="59" t="n">
        <f aca="false">IF(OR(E23=0,C23=0),"",C23/E23*100-100)</f>
        <v>-76.1852260198456</v>
      </c>
      <c r="L23" s="58" t="n">
        <f aca="false">IF(OR(H23=0,G23=0),"",G23/H23*100-100)</f>
        <v>-20.4301075268817</v>
      </c>
      <c r="M23" s="60" t="n">
        <f aca="false">IF(OR(I23=0,G23=0),"",G23/I23*100-100)</f>
        <v>-2.20264317180616</v>
      </c>
      <c r="N23" s="61" t="n">
        <f aca="false">(G23/C23)*1000</f>
        <v>685.185185185185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2</v>
      </c>
      <c r="C24" s="53" t="n">
        <v>157</v>
      </c>
      <c r="D24" s="53" t="n">
        <v>151</v>
      </c>
      <c r="E24" s="180" t="n">
        <v>946.75</v>
      </c>
      <c r="F24" s="65" t="n">
        <v>5</v>
      </c>
      <c r="G24" s="56" t="n">
        <v>60</v>
      </c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n">
        <f aca="false">IF(OR(H24=0,G24=0),"",G24/H24*100-100)</f>
        <v>-55.2238805970149</v>
      </c>
      <c r="M24" s="60" t="n">
        <f aca="false">IF(OR(I24=0,G24=0),"",G24/I24*100-100)</f>
        <v>-44.5727482678984</v>
      </c>
      <c r="N24" s="61" t="n">
        <f aca="false">(G24/C24)*1000</f>
        <v>382.165605095541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 t="n">
        <v>0.01</v>
      </c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4</v>
      </c>
      <c r="C29" s="53" t="n">
        <v>120</v>
      </c>
      <c r="D29" s="53" t="n">
        <v>272</v>
      </c>
      <c r="E29" s="180" t="n">
        <v>403.25</v>
      </c>
      <c r="F29" s="65" t="n">
        <v>4</v>
      </c>
      <c r="G29" s="56" t="n">
        <v>260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9.9383667180277</v>
      </c>
      <c r="M29" s="60" t="n">
        <f aca="false">IF(OR(I29=0,G29=0),"",G29/I29*100-100)</f>
        <v>-75.3846153846154</v>
      </c>
      <c r="N29" s="61" t="n">
        <f aca="false">(G29/C29)*1000</f>
        <v>21666.6666666667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1423</v>
      </c>
      <c r="D30" s="53" t="n">
        <v>1171</v>
      </c>
      <c r="E30" s="180" t="n">
        <v>1052.25</v>
      </c>
      <c r="F30" s="65"/>
      <c r="G30" s="56"/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63</v>
      </c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5</v>
      </c>
      <c r="C35" s="53" t="n">
        <v>2907</v>
      </c>
      <c r="D35" s="53" t="n">
        <v>2932</v>
      </c>
      <c r="E35" s="180" t="n">
        <v>5885.5</v>
      </c>
      <c r="F35" s="65"/>
      <c r="G35" s="56"/>
      <c r="H35" s="65" t="n">
        <v>440</v>
      </c>
      <c r="I35" s="181" t="n">
        <v>1957.75</v>
      </c>
      <c r="J35" s="58" t="n">
        <f aca="false">IF(OR(D35=0,C35=0),"",C35/D35*100-100)</f>
        <v>-0.852660300136421</v>
      </c>
      <c r="K35" s="59" t="n">
        <f aca="false">IF(OR(E35=0,C35=0),"",C35/E35*100-100)</f>
        <v>-50.6074250276102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80" t="n">
        <v>0.00775</v>
      </c>
      <c r="F36" s="65"/>
      <c r="G36" s="56"/>
      <c r="H36" s="65" t="n">
        <v>0.01</v>
      </c>
      <c r="I36" s="181" t="n">
        <v>0.00775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n">
        <f aca="false">(G36/C36)*1000</f>
        <v>0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s">
        <v>125</v>
      </c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e">
        <f aca="false">IF(OR(D37=0,C37=0),"",C37/D37*100-100)</f>
        <v>#VALUE!</v>
      </c>
      <c r="K37" s="59" t="e">
        <f aca="false">IF(OR(E37=0,C37=0),"",C37/E37*100-100)</f>
        <v>#VALUE!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e">
        <f aca="false">(G37/C37)*1000</f>
        <v>#VALUE!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6</v>
      </c>
      <c r="D38" s="53" t="n">
        <v>155</v>
      </c>
      <c r="E38" s="180" t="n">
        <v>5.00525</v>
      </c>
      <c r="F38" s="65" t="n">
        <v>5</v>
      </c>
      <c r="G38" s="56" t="n">
        <v>13</v>
      </c>
      <c r="H38" s="65" t="n">
        <v>32</v>
      </c>
      <c r="I38" s="181" t="n">
        <v>4.00525</v>
      </c>
      <c r="J38" s="58" t="n">
        <f aca="false">IF(OR(D38=0,C38=0),"",C38/D38*100-100)</f>
        <v>-89.6774193548387</v>
      </c>
      <c r="K38" s="59" t="n">
        <f aca="false">IF(OR(E38=0,C38=0),"",C38/E38*100-100)</f>
        <v>219.664352429949</v>
      </c>
      <c r="L38" s="58" t="n">
        <f aca="false">IF(OR(H38=0,G38=0),"",G38/H38*100-100)</f>
        <v>-59.375</v>
      </c>
      <c r="M38" s="60" t="n">
        <f aca="false">IF(OR(I38=0,G38=0),"",G38/I38*100-100)</f>
        <v>224.573996629424</v>
      </c>
      <c r="N38" s="61" t="n">
        <f aca="false">(G38/C38)*1000</f>
        <v>812.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5</v>
      </c>
      <c r="C39" s="53" t="n">
        <v>530</v>
      </c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n">
        <f aca="false">IF(OR(D39=0,C39=0),"",C39/D39*100-100)</f>
        <v>-1.48698884758365</v>
      </c>
      <c r="K39" s="59" t="n">
        <f aca="false">IF(OR(E39=0,C39=0),"",C39/E39*100-100)</f>
        <v>-46.2201927955353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n">
        <f aca="false">(G39/C39)*1000</f>
        <v>0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137</v>
      </c>
      <c r="D41" s="53" t="n">
        <v>227</v>
      </c>
      <c r="E41" s="180" t="n">
        <v>791.75</v>
      </c>
      <c r="F41" s="65"/>
      <c r="G41" s="56"/>
      <c r="H41" s="65" t="n">
        <v>8536</v>
      </c>
      <c r="I41" s="181" t="n">
        <v>42680.5</v>
      </c>
      <c r="J41" s="58" t="n">
        <f aca="false">IF(OR(D41=0,C41=0),"",C41/D41*100-100)</f>
        <v>-39.647577092511</v>
      </c>
      <c r="K41" s="59" t="n">
        <f aca="false">IF(OR(E41=0,C41=0),"",C41/E41*100-100)</f>
        <v>-82.6965582570256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n">
        <f aca="false">(G41/C41)*1000</f>
        <v>0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2315</v>
      </c>
      <c r="D42" s="53" t="n">
        <v>2398</v>
      </c>
      <c r="E42" s="180" t="n">
        <v>2413.5</v>
      </c>
      <c r="F42" s="65" t="n">
        <v>5</v>
      </c>
      <c r="G42" s="56" t="n">
        <v>121897</v>
      </c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n">
        <f aca="false">IF(OR(H42=0,G42=0),"",G42/H42*100-100)</f>
        <v>-4.46718966746867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121</v>
      </c>
      <c r="D43" s="53" t="n">
        <v>147</v>
      </c>
      <c r="E43" s="180" t="n">
        <v>729.25</v>
      </c>
      <c r="F43" s="65" t="n">
        <v>5</v>
      </c>
      <c r="G43" s="56" t="n">
        <v>1119</v>
      </c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n">
        <f aca="false">IF(OR(H43=0,G43=0),"",G43/H43*100-100)</f>
        <v>6.7748091603053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4623</v>
      </c>
      <c r="D46" s="53" t="n">
        <v>4623</v>
      </c>
      <c r="E46" s="180" t="n">
        <v>4388.75</v>
      </c>
      <c r="F46" s="65" t="n">
        <v>3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0</v>
      </c>
      <c r="K46" s="59" t="n">
        <f aca="false">IF(OR(E46=0,C46=0),"",C46/E46*100-100)</f>
        <v>5.33751068071776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022.49621457928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344</v>
      </c>
      <c r="D48" s="53" t="n">
        <v>345</v>
      </c>
      <c r="E48" s="180" t="n">
        <v>503.5</v>
      </c>
      <c r="F48" s="65" t="n">
        <v>5</v>
      </c>
      <c r="G48" s="56" t="n">
        <v>17340</v>
      </c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n">
        <f aca="false">IF(OR(H48=0,G48=0),"",G48/H48*100-100)</f>
        <v>3.491495076096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170</v>
      </c>
      <c r="D49" s="53" t="n">
        <v>290</v>
      </c>
      <c r="E49" s="180" t="n">
        <v>347.75</v>
      </c>
      <c r="F49" s="65"/>
      <c r="G49" s="56"/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4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4</v>
      </c>
      <c r="G58" s="56" t="n">
        <v>515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.389863547758296</v>
      </c>
      <c r="M58" s="60" t="n">
        <f aca="false">IF(OR(I58=0,G58=0),"",G58/I58*100-100)</f>
        <v>60.3110345353548</v>
      </c>
      <c r="N58" s="61" t="n">
        <f aca="false">(G58/C58)*1000</f>
        <v>45575.2212389381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680</v>
      </c>
      <c r="E60" s="180" t="n">
        <v>977.25</v>
      </c>
      <c r="F60" s="65" t="n">
        <v>5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1437</v>
      </c>
      <c r="D61" s="53" t="n">
        <v>1531</v>
      </c>
      <c r="E61" s="180" t="n">
        <v>996.75</v>
      </c>
      <c r="F61" s="65"/>
      <c r="G61" s="56"/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n">
        <f aca="false">(G61/C61)*1000</f>
        <v>0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C62" s="53"/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/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620</v>
      </c>
      <c r="D64" s="53" t="n">
        <v>818</v>
      </c>
      <c r="E64" s="180" t="n">
        <v>755.25</v>
      </c>
      <c r="F64" s="65"/>
      <c r="G64" s="56"/>
      <c r="H64" s="65" t="n">
        <v>45027</v>
      </c>
      <c r="I64" s="181" t="n">
        <v>36099.5</v>
      </c>
      <c r="J64" s="58" t="n">
        <f aca="false">IF(OR(D64=0,C64=0),"",C64/D64*100-100)</f>
        <v>-24.2053789731051</v>
      </c>
      <c r="K64" s="59" t="n">
        <f aca="false">IF(OR(E64=0,C64=0),"",C64/E64*100-100)</f>
        <v>-17.9079774908971</v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n">
        <f aca="false">(G64/C64)*1000</f>
        <v>0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4</v>
      </c>
      <c r="C65" s="53" t="n">
        <v>12</v>
      </c>
      <c r="D65" s="53" t="n">
        <v>11</v>
      </c>
      <c r="E65" s="180" t="n">
        <v>13.25</v>
      </c>
      <c r="F65" s="65" t="n">
        <v>5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698</v>
      </c>
      <c r="D66" s="53" t="n">
        <v>670</v>
      </c>
      <c r="E66" s="180" t="n">
        <v>877.5</v>
      </c>
      <c r="F66" s="65" t="n">
        <v>1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15</v>
      </c>
      <c r="E67" s="180" t="n">
        <v>544.25</v>
      </c>
      <c r="F67" s="65" t="n">
        <v>5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500</v>
      </c>
      <c r="D68" s="53" t="n">
        <v>499</v>
      </c>
      <c r="E68" s="180" t="n">
        <v>533</v>
      </c>
      <c r="F68" s="65"/>
      <c r="G68" s="56"/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n">
        <f aca="false">(G69/C69)*1000</f>
        <v>0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61</v>
      </c>
      <c r="D70" s="53" t="n">
        <v>65</v>
      </c>
      <c r="E70" s="180" t="n">
        <v>73</v>
      </c>
      <c r="F70" s="65" t="n">
        <v>5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5</v>
      </c>
      <c r="C71" s="70" t="n">
        <v>273</v>
      </c>
      <c r="D71" s="53" t="n">
        <v>291</v>
      </c>
      <c r="E71" s="180" t="n">
        <v>323.5</v>
      </c>
      <c r="F71" s="65" t="n">
        <v>5</v>
      </c>
      <c r="G71" s="56" t="n">
        <v>11546</v>
      </c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n">
        <f aca="false">IF(OR(H71=0,G71=0),"",G71/H71*100-100)</f>
        <v>-20.646048109965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37</v>
      </c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4</v>
      </c>
      <c r="G73" s="56" t="n">
        <v>558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3333333333333</v>
      </c>
      <c r="M73" s="60" t="n">
        <f aca="false">IF(OR(I73=0,G73=0),"",G73/I73*100-100)</f>
        <v>-15.3904473085671</v>
      </c>
      <c r="N73" s="61" t="n">
        <f aca="false">(G73/C73)*1000</f>
        <v>31000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1451</v>
      </c>
      <c r="D74" s="53" t="n">
        <v>2282</v>
      </c>
      <c r="E74" s="180" t="n">
        <v>2011.25</v>
      </c>
      <c r="F74" s="65" t="n">
        <v>5</v>
      </c>
      <c r="G74" s="56" t="n">
        <v>31322</v>
      </c>
      <c r="H74" s="65" t="n">
        <v>51840</v>
      </c>
      <c r="I74" s="181" t="n">
        <v>40149.75</v>
      </c>
      <c r="J74" s="58" t="n">
        <f aca="false">IF(OR(D74=0,C74=0),"",C74/D74*100-100)</f>
        <v>-36.4154250657318</v>
      </c>
      <c r="K74" s="59" t="n">
        <f aca="false">IF(OR(E74=0,C74=0),"",C74/E74*100-100)</f>
        <v>-27.8558110627719</v>
      </c>
      <c r="L74" s="58" t="n">
        <f aca="false">IF(OR(H74=0,G74=0),"",G74/H74*100-100)</f>
        <v>-39.579475308642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153</v>
      </c>
      <c r="D75" s="53" t="n">
        <v>155</v>
      </c>
      <c r="E75" s="180" t="n">
        <v>112</v>
      </c>
      <c r="F75" s="65" t="n">
        <v>3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318</v>
      </c>
      <c r="D76" s="53" t="n">
        <v>450</v>
      </c>
      <c r="E76" s="180" t="n">
        <v>491.5</v>
      </c>
      <c r="F76" s="65" t="n">
        <v>3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3333333333333</v>
      </c>
      <c r="K76" s="59" t="n">
        <f aca="false">IF(OR(E76=0,C76=0),"",C76/E76*100-100)</f>
        <v>-35.3001017293998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16.9811320755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5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8620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101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2840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 t="n">
        <v>5</v>
      </c>
      <c r="G85" s="56" t="n">
        <v>3825</v>
      </c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3856812933025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 t="n">
        <v>5</v>
      </c>
      <c r="G86" s="56" t="n">
        <v>5992</v>
      </c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3.1468328743296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4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5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5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5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5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5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5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5</v>
      </c>
      <c r="G96" s="56" t="n">
        <v>20000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434.616412723871</v>
      </c>
      <c r="M96" s="60" t="n">
        <f aca="false">IF(OR(I96=0,G96=0),"",G96/I96*100-100)</f>
        <v>117.657461569854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/>
      <c r="G102" s="56"/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 t="n">
        <v>49.5</v>
      </c>
      <c r="F107" s="198"/>
      <c r="G107" s="199"/>
      <c r="H107" s="200"/>
      <c r="I107" s="199" t="n">
        <v>92.25</v>
      </c>
    </row>
    <row r="108" customFormat="false" ht="12.75" hidden="false" customHeight="false" outlineLevel="0" collapsed="false">
      <c r="A108" s="1" t="s">
        <v>126</v>
      </c>
      <c r="E108" s="197"/>
      <c r="F108" s="198"/>
      <c r="G108" s="199"/>
      <c r="H108" s="200"/>
      <c r="I108" s="199"/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MAY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M79" activePane="bottomRight" state="frozen"/>
      <selection pane="topLeft" activeCell="A1" activeCellId="0" sqref="A1"/>
      <selection pane="topRight" activeCell="M1" activeCellId="0" sqref="M1"/>
      <selection pane="bottomLeft" activeCell="A79" activeCellId="0" sqref="A79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7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2"/>
      <c r="F4" s="177"/>
      <c r="G4" s="42"/>
      <c r="H4" s="42"/>
      <c r="I4" s="203"/>
      <c r="J4" s="44"/>
      <c r="K4" s="45"/>
      <c r="L4" s="46"/>
      <c r="M4" s="47"/>
      <c r="N4" s="48"/>
      <c r="O4" s="49"/>
      <c r="P4" s="204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5000</v>
      </c>
      <c r="D5" s="53" t="n">
        <f aca="false">IF(OR(D6=0,D7=0),"",SUM(D6:D7))</f>
        <v>19414</v>
      </c>
      <c r="E5" s="205" t="n">
        <v>19689</v>
      </c>
      <c r="F5" s="65" t="n">
        <v>5</v>
      </c>
      <c r="G5" s="56" t="n">
        <f aca="false">IF(OR(G6=0,G7=0),"",SUM(G6:G7))</f>
        <v>48500</v>
      </c>
      <c r="H5" s="56" t="n">
        <f aca="false">IF(OR(H6=0,H7=0),"",SUM(H6:H7))</f>
        <v>61630</v>
      </c>
      <c r="I5" s="206" t="n">
        <v>52414.5</v>
      </c>
      <c r="J5" s="58" t="n">
        <f aca="false">IF(OR(D5=0,C5=0),"",C5/D5*100-100)</f>
        <v>-22.7361697743896</v>
      </c>
      <c r="K5" s="59" t="n">
        <f aca="false">IF(OR(E5=0,C5=0),"",C5/E5*100-100)</f>
        <v>-23.8153283559348</v>
      </c>
      <c r="L5" s="58" t="n">
        <f aca="false">IF(OR(H5=0,G5=0),"",G5/H5*100-100)</f>
        <v>-21.3045594677917</v>
      </c>
      <c r="M5" s="60" t="n">
        <f aca="false">IF(OR(I5=0,G5=0),"",G5/I5*100-100)</f>
        <v>-7.46835322286772</v>
      </c>
      <c r="N5" s="61" t="n">
        <f aca="false">(G5/C5)*1000</f>
        <v>3233.33333333333</v>
      </c>
      <c r="O5" s="62" t="n">
        <f aca="false">(H5/D5)*1000</f>
        <v>3174.51323786958</v>
      </c>
      <c r="P5" s="207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5000</v>
      </c>
      <c r="D6" s="53" t="n">
        <v>9898</v>
      </c>
      <c r="E6" s="205" t="n">
        <v>4912.25</v>
      </c>
      <c r="F6" s="65" t="n">
        <v>5</v>
      </c>
      <c r="G6" s="56" t="n">
        <v>18500</v>
      </c>
      <c r="H6" s="65" t="n">
        <v>35630</v>
      </c>
      <c r="I6" s="206" t="n">
        <v>16181.75</v>
      </c>
      <c r="J6" s="58" t="n">
        <f aca="false">IF(OR(D6=0,C6=0),"",C6/D6*100-100)</f>
        <v>-49.4847443928066</v>
      </c>
      <c r="K6" s="59" t="n">
        <f aca="false">IF(OR(E6=0,C6=0),"",C6/E6*100-100)</f>
        <v>1.78635045040461</v>
      </c>
      <c r="L6" s="58" t="n">
        <f aca="false">IF(OR(H6=0,G6=0),"",G6/H6*100-100)</f>
        <v>-48.0774628122369</v>
      </c>
      <c r="M6" s="60" t="n">
        <f aca="false">IF(OR(I6=0,G6=0),"",G6/I6*100-100)</f>
        <v>14.3263244086703</v>
      </c>
      <c r="N6" s="61" t="n">
        <f aca="false">(G6/C6)*1000</f>
        <v>3700</v>
      </c>
      <c r="O6" s="62" t="n">
        <f aca="false">(H6/D6)*1000</f>
        <v>3599.7171145686</v>
      </c>
      <c r="P6" s="207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10000</v>
      </c>
      <c r="D7" s="53" t="n">
        <v>9516</v>
      </c>
      <c r="E7" s="205" t="n">
        <v>14776.75</v>
      </c>
      <c r="F7" s="65" t="n">
        <v>5</v>
      </c>
      <c r="G7" s="56" t="n">
        <v>30000</v>
      </c>
      <c r="H7" s="65" t="n">
        <v>26000</v>
      </c>
      <c r="I7" s="206" t="n">
        <v>36232.75</v>
      </c>
      <c r="J7" s="58" t="n">
        <f aca="false">IF(OR(D7=0,C7=0),"",C7/D7*100-100)</f>
        <v>5.08617065994115</v>
      </c>
      <c r="K7" s="59" t="n">
        <f aca="false">IF(OR(E7=0,C7=0),"",C7/E7*100-100)</f>
        <v>-32.3261204256687</v>
      </c>
      <c r="L7" s="58" t="n">
        <f aca="false">IF(OR(H7=0,G7=0),"",G7/H7*100-100)</f>
        <v>15.3846153846154</v>
      </c>
      <c r="M7" s="60" t="n">
        <f aca="false">IF(OR(I7=0,G7=0),"",G7/I7*100-100)</f>
        <v>-17.2019788727049</v>
      </c>
      <c r="N7" s="61" t="n">
        <f aca="false">(G7/C7)*1000</f>
        <v>3000</v>
      </c>
      <c r="O7" s="62" t="n">
        <f aca="false">(H7/D7)*1000</f>
        <v>2732.24043715847</v>
      </c>
      <c r="P7" s="207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200</v>
      </c>
      <c r="D8" s="53" t="n">
        <f aca="false">IF(OR(D9=0,D10=0),"",SUM(D9:D10))</f>
        <v>1115</v>
      </c>
      <c r="E8" s="205" t="n">
        <v>1281.5</v>
      </c>
      <c r="F8" s="65" t="n">
        <v>5</v>
      </c>
      <c r="G8" s="56" t="n">
        <f aca="false">IF(OR(G9=0,G10=0),"",SUM(G9:G10))</f>
        <v>2500</v>
      </c>
      <c r="H8" s="56" t="n">
        <f aca="false">IF(OR(H9=0,H10=0),"",SUM(H9:H10))</f>
        <v>2175</v>
      </c>
      <c r="I8" s="206" t="n">
        <v>2562.25</v>
      </c>
      <c r="J8" s="58" t="n">
        <f aca="false">IF(OR(D8=0,C8=0),"",C8/D8*100-100)</f>
        <v>7.62331838565022</v>
      </c>
      <c r="K8" s="59" t="n">
        <f aca="false">IF(OR(E8=0,C8=0),"",C8/E8*100-100)</f>
        <v>-6.35973468591494</v>
      </c>
      <c r="L8" s="58" t="n">
        <f aca="false">IF(OR(H8=0,G8=0),"",G8/H8*100-100)</f>
        <v>14.9425287356322</v>
      </c>
      <c r="M8" s="60" t="n">
        <f aca="false">IF(OR(I8=0,G8=0),"",G8/I8*100-100)</f>
        <v>-2.42950531759196</v>
      </c>
      <c r="N8" s="61" t="n">
        <f aca="false">(G8/C8)*1000</f>
        <v>2083.33333333333</v>
      </c>
      <c r="O8" s="62" t="n">
        <f aca="false">(H8/D8)*1000</f>
        <v>1950.67264573991</v>
      </c>
      <c r="P8" s="207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200</v>
      </c>
      <c r="D9" s="53" t="n">
        <v>115</v>
      </c>
      <c r="E9" s="205" t="n">
        <v>277.75</v>
      </c>
      <c r="F9" s="65" t="n">
        <v>5</v>
      </c>
      <c r="G9" s="56" t="n">
        <v>600</v>
      </c>
      <c r="H9" s="65" t="n">
        <v>375</v>
      </c>
      <c r="I9" s="206" t="n">
        <v>673.75</v>
      </c>
      <c r="J9" s="58" t="n">
        <f aca="false">IF(OR(D9=0,C9=0),"",C9/D9*100-100)</f>
        <v>73.9130434782609</v>
      </c>
      <c r="K9" s="59" t="n">
        <f aca="false">IF(OR(E9=0,C9=0),"",C9/E9*100-100)</f>
        <v>-27.992799279928</v>
      </c>
      <c r="L9" s="58" t="n">
        <f aca="false">IF(OR(H9=0,G9=0),"",G9/H9*100-100)</f>
        <v>60</v>
      </c>
      <c r="M9" s="60" t="n">
        <f aca="false">IF(OR(I9=0,G9=0),"",G9/I9*100-100)</f>
        <v>-10.9461966604824</v>
      </c>
      <c r="N9" s="61" t="n">
        <f aca="false">(G9/C9)*1000</f>
        <v>3000</v>
      </c>
      <c r="O9" s="62" t="n">
        <f aca="false">(H9/D9)*1000</f>
        <v>3260.86956521739</v>
      </c>
      <c r="P9" s="207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000</v>
      </c>
      <c r="D10" s="53" t="n">
        <v>1000</v>
      </c>
      <c r="E10" s="205" t="n">
        <v>1002.33333333333</v>
      </c>
      <c r="F10" s="65" t="n">
        <v>5</v>
      </c>
      <c r="G10" s="56" t="n">
        <v>1900</v>
      </c>
      <c r="H10" s="65" t="n">
        <v>1800</v>
      </c>
      <c r="I10" s="206" t="n">
        <v>1888.5</v>
      </c>
      <c r="J10" s="58" t="n">
        <f aca="false">IF(OR(D10=0,C10=0),"",C10/D10*100-100)</f>
        <v>0</v>
      </c>
      <c r="K10" s="59" t="n">
        <f aca="false">IF(OR(E10=0,C10=0),"",C10/E10*100-100)</f>
        <v>-0.232790156301959</v>
      </c>
      <c r="L10" s="58" t="n">
        <f aca="false">IF(OR(H10=0,G10=0),"",G10/H10*100-100)</f>
        <v>5.55555555555556</v>
      </c>
      <c r="M10" s="60" t="n">
        <f aca="false">IF(OR(I10=0,G10=0),"",G10/I10*100-100)</f>
        <v>0.608948901244361</v>
      </c>
      <c r="N10" s="61" t="n">
        <f aca="false">(G10/C10)*1000</f>
        <v>1900</v>
      </c>
      <c r="O10" s="62" t="n">
        <f aca="false">(H10/D10)*1000</f>
        <v>1800</v>
      </c>
      <c r="P10" s="207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2000</v>
      </c>
      <c r="D11" s="53" t="n">
        <v>2106</v>
      </c>
      <c r="E11" s="205" t="n">
        <v>2405.5</v>
      </c>
      <c r="F11" s="65" t="n">
        <v>5</v>
      </c>
      <c r="G11" s="56" t="n">
        <v>3600</v>
      </c>
      <c r="H11" s="65" t="n">
        <v>3700</v>
      </c>
      <c r="I11" s="206" t="n">
        <v>3523</v>
      </c>
      <c r="J11" s="58" t="n">
        <f aca="false">IF(OR(D11=0,C11=0),"",C11/D11*100-100)</f>
        <v>-5.03323836657171</v>
      </c>
      <c r="K11" s="59" t="n">
        <f aca="false">IF(OR(E11=0,C11=0),"",C11/E11*100-100)</f>
        <v>-16.8572022448555</v>
      </c>
      <c r="L11" s="58" t="n">
        <f aca="false">IF(OR(H11=0,G11=0),"",G11/H11*100-100)</f>
        <v>-2.70270270270269</v>
      </c>
      <c r="M11" s="60" t="n">
        <f aca="false">IF(OR(I11=0,G11=0),"",G11/I11*100-100)</f>
        <v>2.18563724098779</v>
      </c>
      <c r="N11" s="61" t="n">
        <f aca="false">(G11/C11)*1000</f>
        <v>1800</v>
      </c>
      <c r="O11" s="62" t="n">
        <f aca="false">(H11/D11)*1000</f>
        <v>1756.88509021842</v>
      </c>
      <c r="P11" s="207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5" t="n">
        <v>4.5</v>
      </c>
      <c r="F12" s="65"/>
      <c r="G12" s="56" t="n">
        <v>0.01</v>
      </c>
      <c r="H12" s="65" t="n">
        <v>0.01</v>
      </c>
      <c r="I12" s="206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7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6000</v>
      </c>
      <c r="D13" s="53" t="n">
        <v>6233</v>
      </c>
      <c r="E13" s="205" t="n">
        <v>5760.75</v>
      </c>
      <c r="F13" s="65" t="n">
        <v>5</v>
      </c>
      <c r="G13" s="95" t="n">
        <v>17500</v>
      </c>
      <c r="H13" s="65" t="n">
        <v>17400</v>
      </c>
      <c r="I13" s="206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0.574712643678168</v>
      </c>
      <c r="M13" s="60" t="n">
        <f aca="false">IF(OR(I13=0,G13=0),"",G13/I13*100-100)</f>
        <v>55.3036185743128</v>
      </c>
      <c r="N13" s="61" t="n">
        <f aca="false">(G13/C13)*1000</f>
        <v>2916.66666666667</v>
      </c>
      <c r="O13" s="62" t="n">
        <f aca="false">(H13/D13)*1000</f>
        <v>2791.59313332264</v>
      </c>
      <c r="P13" s="207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4</v>
      </c>
      <c r="C14" s="53" t="n">
        <v>20</v>
      </c>
      <c r="D14" s="53" t="n">
        <v>20</v>
      </c>
      <c r="E14" s="205" t="n">
        <v>5.00525</v>
      </c>
      <c r="F14" s="65"/>
      <c r="G14" s="56"/>
      <c r="H14" s="65" t="n">
        <v>200</v>
      </c>
      <c r="I14" s="206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10000</v>
      </c>
      <c r="P14" s="207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240</v>
      </c>
      <c r="D15" s="53" t="n">
        <v>235</v>
      </c>
      <c r="E15" s="205" t="n">
        <v>291</v>
      </c>
      <c r="F15" s="65"/>
      <c r="G15" s="56"/>
      <c r="H15" s="65" t="n">
        <v>2115</v>
      </c>
      <c r="I15" s="206" t="n">
        <v>2525.75</v>
      </c>
      <c r="J15" s="58" t="n">
        <f aca="false">IF(OR(D15=0,C15=0),"",C15/D15*100-100)</f>
        <v>2.12765957446808</v>
      </c>
      <c r="K15" s="59" t="n">
        <f aca="false">IF(OR(E15=0,C15=0),"",C15/E15*100-100)</f>
        <v>-17.5257731958763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9000</v>
      </c>
      <c r="P15" s="207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5" t="n">
        <v>0.00775</v>
      </c>
      <c r="F16" s="65"/>
      <c r="G16" s="56"/>
      <c r="H16" s="65" t="n">
        <v>0.01</v>
      </c>
      <c r="I16" s="206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n">
        <f aca="false">(G16/C16)*1000</f>
        <v>0</v>
      </c>
      <c r="O16" s="62" t="n">
        <f aca="false">(H16/D16)*1000</f>
        <v>1000</v>
      </c>
      <c r="P16" s="207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8"/>
      <c r="F17" s="76"/>
      <c r="G17" s="73"/>
      <c r="H17" s="76"/>
      <c r="I17" s="208"/>
      <c r="J17" s="78"/>
      <c r="K17" s="79"/>
      <c r="L17" s="78"/>
      <c r="M17" s="80"/>
      <c r="N17" s="81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5" t="n">
        <v>0.50275</v>
      </c>
      <c r="F18" s="65"/>
      <c r="G18" s="56"/>
      <c r="H18" s="65" t="n">
        <v>0.01</v>
      </c>
      <c r="I18" s="206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n">
        <f aca="false">(G18/C18)*1000</f>
        <v>0</v>
      </c>
      <c r="O18" s="62" t="n">
        <f aca="false">(H18/D18)*1000</f>
        <v>1000</v>
      </c>
      <c r="P18" s="207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300</v>
      </c>
      <c r="D19" s="53" t="n">
        <v>350</v>
      </c>
      <c r="E19" s="205" t="n">
        <v>269</v>
      </c>
      <c r="F19" s="65" t="n">
        <v>5</v>
      </c>
      <c r="G19" s="56" t="n">
        <v>320</v>
      </c>
      <c r="H19" s="65" t="n">
        <v>350</v>
      </c>
      <c r="I19" s="206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n">
        <f aca="false">IF(OR(H19=0,G19=0),"",G19/H19*100-100)</f>
        <v>-8.57142857142857</v>
      </c>
      <c r="M19" s="60" t="n">
        <f aca="false">IF(OR(I19=0,G19=0),"",G19/I19*100-100)</f>
        <v>50.7656065959953</v>
      </c>
      <c r="N19" s="61" t="n">
        <f aca="false">(G19/C19)*1000</f>
        <v>1066.66666666667</v>
      </c>
      <c r="O19" s="62" t="n">
        <f aca="false">(H19/D19)*1000</f>
        <v>1000</v>
      </c>
      <c r="P19" s="207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5" t="n">
        <v>0.00775</v>
      </c>
      <c r="F20" s="65"/>
      <c r="G20" s="56" t="n">
        <v>0.01</v>
      </c>
      <c r="H20" s="65" t="n">
        <v>0.01</v>
      </c>
      <c r="I20" s="206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7"/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50</v>
      </c>
      <c r="D21" s="53" t="n">
        <v>250</v>
      </c>
      <c r="E21" s="205" t="n">
        <v>389</v>
      </c>
      <c r="F21" s="65" t="n">
        <v>5</v>
      </c>
      <c r="G21" s="56" t="n">
        <v>250</v>
      </c>
      <c r="H21" s="65" t="n">
        <v>290</v>
      </c>
      <c r="I21" s="206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n">
        <f aca="false">IF(OR(H21=0,G21=0),"",G21/H21*100-100)</f>
        <v>-13.7931034482759</v>
      </c>
      <c r="M21" s="60" t="n">
        <f aca="false">IF(OR(I21=0,G21=0),"",G21/I21*100-100)</f>
        <v>-24.4712990936556</v>
      </c>
      <c r="N21" s="61" t="n">
        <f aca="false">(G21/C21)*1000</f>
        <v>1000</v>
      </c>
      <c r="O21" s="62" t="n">
        <f aca="false">(H21/D21)*1000</f>
        <v>1160</v>
      </c>
      <c r="P21" s="207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250</v>
      </c>
      <c r="D22" s="53" t="n">
        <v>550</v>
      </c>
      <c r="E22" s="205" t="n">
        <v>572.5</v>
      </c>
      <c r="F22" s="65" t="n">
        <v>5</v>
      </c>
      <c r="G22" s="56" t="n">
        <v>340</v>
      </c>
      <c r="H22" s="65" t="n">
        <v>750</v>
      </c>
      <c r="I22" s="206" t="n">
        <v>790.75</v>
      </c>
      <c r="J22" s="58" t="n">
        <f aca="false">IF(OR(D22=0,C22=0),"",C22/D22*100-100)</f>
        <v>-54.5454545454546</v>
      </c>
      <c r="K22" s="59" t="n">
        <f aca="false">IF(OR(E22=0,C22=0),"",C22/E22*100-100)</f>
        <v>-56.3318777292576</v>
      </c>
      <c r="L22" s="58" t="n">
        <f aca="false">IF(OR(H22=0,G22=0),"",G22/H22*100-100)</f>
        <v>-54.6666666666667</v>
      </c>
      <c r="M22" s="60" t="n">
        <f aca="false">IF(OR(I22=0,G22=0),"",G22/I22*100-100)</f>
        <v>-57.0028453999368</v>
      </c>
      <c r="N22" s="61" t="n">
        <f aca="false">(G22/C22)*1000</f>
        <v>1360</v>
      </c>
      <c r="O22" s="62" t="n">
        <f aca="false">(H22/D22)*1000</f>
        <v>1363.63636363636</v>
      </c>
      <c r="P22" s="207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50</v>
      </c>
      <c r="D23" s="53" t="n">
        <v>50</v>
      </c>
      <c r="E23" s="205" t="n">
        <v>30.5</v>
      </c>
      <c r="F23" s="65" t="n">
        <v>5</v>
      </c>
      <c r="G23" s="56" t="n">
        <v>45</v>
      </c>
      <c r="H23" s="65" t="n">
        <v>40</v>
      </c>
      <c r="I23" s="206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n">
        <f aca="false">IF(OR(H23=0,G23=0),"",G23/H23*100-100)</f>
        <v>12.5</v>
      </c>
      <c r="M23" s="60" t="n">
        <f aca="false">IF(OR(I23=0,G23=0),"",G23/I23*100-100)</f>
        <v>172.727272727273</v>
      </c>
      <c r="N23" s="61" t="n">
        <f aca="false">(G23/C23)*1000</f>
        <v>900</v>
      </c>
      <c r="O23" s="62" t="n">
        <f aca="false">(H23/D23)*1000</f>
        <v>800</v>
      </c>
      <c r="P23" s="207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5" t="n">
        <v>0.0055</v>
      </c>
      <c r="F24" s="65"/>
      <c r="G24" s="56" t="n">
        <v>0.01</v>
      </c>
      <c r="H24" s="65" t="n">
        <v>0.01</v>
      </c>
      <c r="I24" s="206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7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4</v>
      </c>
      <c r="C25" s="53" t="n">
        <v>500</v>
      </c>
      <c r="D25" s="53" t="n">
        <v>450</v>
      </c>
      <c r="E25" s="205" t="n">
        <v>580</v>
      </c>
      <c r="F25" s="65" t="n">
        <v>5</v>
      </c>
      <c r="G25" s="56" t="n">
        <v>520</v>
      </c>
      <c r="H25" s="65" t="n">
        <v>450</v>
      </c>
      <c r="I25" s="206" t="n">
        <v>553.5</v>
      </c>
      <c r="J25" s="58" t="n">
        <f aca="false">IF(OR(D25=0,C25=0),"",C25/D25*100-100)</f>
        <v>11.1111111111111</v>
      </c>
      <c r="K25" s="59" t="n">
        <f aca="false">IF(OR(E25=0,C25=0),"",C25/E25*100-100)</f>
        <v>-13.7931034482759</v>
      </c>
      <c r="L25" s="58" t="n">
        <f aca="false">IF(OR(H25=0,G25=0),"",G25/H25*100-100)</f>
        <v>15.5555555555555</v>
      </c>
      <c r="M25" s="60" t="n">
        <f aca="false">IF(OR(I25=0,G25=0),"",G25/I25*100-100)</f>
        <v>-6.05239385727191</v>
      </c>
      <c r="N25" s="61" t="n">
        <f aca="false">(G25/C25)*1000</f>
        <v>1040</v>
      </c>
      <c r="O25" s="62" t="n">
        <f aca="false">(H25/D25)*1000</f>
        <v>1000</v>
      </c>
      <c r="P25" s="207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8"/>
      <c r="F26" s="76"/>
      <c r="G26" s="73"/>
      <c r="H26" s="76"/>
      <c r="I26" s="208"/>
      <c r="J26" s="78"/>
      <c r="K26" s="79"/>
      <c r="L26" s="78"/>
      <c r="M26" s="80"/>
      <c r="N26" s="81"/>
      <c r="O26" s="82"/>
      <c r="P26" s="209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5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6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7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5" t="n">
        <v>24.5</v>
      </c>
      <c r="F28" s="65" t="n">
        <v>4</v>
      </c>
      <c r="G28" s="56" t="n">
        <v>300</v>
      </c>
      <c r="H28" s="65" t="n">
        <v>370</v>
      </c>
      <c r="I28" s="206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7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230</v>
      </c>
      <c r="D29" s="53" t="n">
        <v>250</v>
      </c>
      <c r="E29" s="205" t="n">
        <v>392.5</v>
      </c>
      <c r="F29" s="65" t="n">
        <v>4</v>
      </c>
      <c r="G29" s="56" t="n">
        <v>4600</v>
      </c>
      <c r="H29" s="65" t="n">
        <v>4450</v>
      </c>
      <c r="I29" s="206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7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300</v>
      </c>
      <c r="D30" s="53" t="n">
        <v>300</v>
      </c>
      <c r="E30" s="205" t="n">
        <v>352.75</v>
      </c>
      <c r="F30" s="65"/>
      <c r="G30" s="56"/>
      <c r="H30" s="65" t="n">
        <v>4750</v>
      </c>
      <c r="I30" s="206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15833.3333333333</v>
      </c>
      <c r="P30" s="207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150</v>
      </c>
      <c r="D31" s="53" t="n">
        <v>70</v>
      </c>
      <c r="E31" s="205" t="n">
        <v>146.75</v>
      </c>
      <c r="F31" s="65"/>
      <c r="G31" s="56"/>
      <c r="H31" s="65" t="n">
        <v>1200</v>
      </c>
      <c r="I31" s="206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17142.8571428571</v>
      </c>
      <c r="P31" s="207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8"/>
      <c r="F32" s="76"/>
      <c r="G32" s="73"/>
      <c r="H32" s="76"/>
      <c r="I32" s="208"/>
      <c r="J32" s="78"/>
      <c r="K32" s="79"/>
      <c r="L32" s="78"/>
      <c r="M32" s="80"/>
      <c r="N32" s="81"/>
      <c r="O32" s="82"/>
      <c r="P32" s="209"/>
    </row>
    <row r="33" customFormat="false" ht="12.75" hidden="false" customHeight="false" outlineLevel="0" collapsed="false">
      <c r="A33" s="64" t="s">
        <v>44</v>
      </c>
      <c r="B33" s="52" t="n">
        <v>3</v>
      </c>
      <c r="C33" s="53" t="n">
        <v>150</v>
      </c>
      <c r="D33" s="53" t="n">
        <v>243</v>
      </c>
      <c r="E33" s="205" t="n">
        <v>649.5</v>
      </c>
      <c r="F33" s="65"/>
      <c r="G33" s="56"/>
      <c r="H33" s="65" t="n">
        <v>8390</v>
      </c>
      <c r="I33" s="206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34526.7489711934</v>
      </c>
      <c r="P33" s="207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5</v>
      </c>
      <c r="C34" s="53" t="n">
        <v>650</v>
      </c>
      <c r="D34" s="53" t="n">
        <v>695</v>
      </c>
      <c r="E34" s="205" t="n">
        <v>1050.5</v>
      </c>
      <c r="F34" s="65"/>
      <c r="G34" s="56"/>
      <c r="H34" s="65" t="n">
        <v>438</v>
      </c>
      <c r="I34" s="206" t="n">
        <v>2903.75</v>
      </c>
      <c r="J34" s="58" t="n">
        <f aca="false">IF(OR(D34=0,C34=0),"",C34/D34*100-100)</f>
        <v>-6.4748201438849</v>
      </c>
      <c r="K34" s="59" t="n">
        <f aca="false">IF(OR(E34=0,C34=0),"",C34/E34*100-100)</f>
        <v>-38.1247025226083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630.21582733813</v>
      </c>
      <c r="P34" s="207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5</v>
      </c>
      <c r="C35" s="53" t="n">
        <v>18700</v>
      </c>
      <c r="D35" s="53" t="n">
        <v>16916</v>
      </c>
      <c r="E35" s="205" t="n">
        <v>16044.75</v>
      </c>
      <c r="F35" s="65"/>
      <c r="G35" s="56"/>
      <c r="H35" s="65" t="n">
        <v>24200</v>
      </c>
      <c r="I35" s="206" t="n">
        <v>19451</v>
      </c>
      <c r="J35" s="58" t="n">
        <f aca="false">IF(OR(D35=0,C35=0),"",C35/D35*100-100)</f>
        <v>10.546228422795</v>
      </c>
      <c r="K35" s="59" t="n">
        <f aca="false">IF(OR(E35=0,C35=0),"",C35/E35*100-100)</f>
        <v>16.5490269402764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30.59825017735</v>
      </c>
      <c r="P35" s="207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5" t="n">
        <v>0.00775</v>
      </c>
      <c r="F36" s="65"/>
      <c r="G36" s="56"/>
      <c r="H36" s="65" t="n">
        <v>0.01</v>
      </c>
      <c r="I36" s="206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n">
        <f aca="false">(G36/C36)*1000</f>
        <v>0</v>
      </c>
      <c r="O36" s="62" t="n">
        <f aca="false">(H36/D36)*1000</f>
        <v>1000</v>
      </c>
      <c r="P36" s="207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05" t="n">
        <v>0.00775</v>
      </c>
      <c r="F37" s="65"/>
      <c r="G37" s="56"/>
      <c r="H37" s="65" t="n">
        <v>0.01</v>
      </c>
      <c r="I37" s="206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207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53" t="n">
        <v>0.01</v>
      </c>
      <c r="E38" s="205" t="n">
        <v>0.00775</v>
      </c>
      <c r="F38" s="65"/>
      <c r="G38" s="56" t="n">
        <v>0.01</v>
      </c>
      <c r="H38" s="65" t="n">
        <v>0.01</v>
      </c>
      <c r="I38" s="206" t="n">
        <v>0.01</v>
      </c>
      <c r="J38" s="58" t="n">
        <f aca="false">IF(OR(D38=0,C38=0),"",C38/D38*100-100)</f>
        <v>0</v>
      </c>
      <c r="K38" s="59" t="n">
        <f aca="false">IF(OR(E38=0,C38=0),"",C38/E38*100-100)</f>
        <v>29.0322580645161</v>
      </c>
      <c r="L38" s="58" t="n">
        <f aca="false">IF(OR(H38=0,G38=0),"",G38/H38*100-100)</f>
        <v>0</v>
      </c>
      <c r="M38" s="60" t="n">
        <f aca="false">IF(OR(I38=0,G38=0),"",G38/I38*100-100)</f>
        <v>0</v>
      </c>
      <c r="N38" s="61" t="n">
        <f aca="false">(G38/C38)*1000</f>
        <v>1000</v>
      </c>
      <c r="O38" s="62" t="n">
        <f aca="false">(H38/D38)*1000</f>
        <v>1000</v>
      </c>
      <c r="P38" s="207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01</v>
      </c>
      <c r="E39" s="205" t="n">
        <v>0.00775</v>
      </c>
      <c r="F39" s="65"/>
      <c r="G39" s="56"/>
      <c r="H39" s="65" t="n">
        <v>0.01</v>
      </c>
      <c r="I39" s="206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/>
      <c r="O39" s="62"/>
      <c r="P39" s="207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8"/>
      <c r="F40" s="76"/>
      <c r="G40" s="73"/>
      <c r="H40" s="76"/>
      <c r="I40" s="208"/>
      <c r="J40" s="78"/>
      <c r="K40" s="79"/>
      <c r="L40" s="78"/>
      <c r="M40" s="80"/>
      <c r="N40" s="81"/>
      <c r="O40" s="82"/>
      <c r="P40" s="209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230</v>
      </c>
      <c r="D41" s="53" t="n">
        <v>200</v>
      </c>
      <c r="E41" s="205" t="n">
        <v>175.75</v>
      </c>
      <c r="F41" s="65"/>
      <c r="G41" s="56"/>
      <c r="H41" s="65" t="n">
        <v>5300</v>
      </c>
      <c r="I41" s="206" t="n">
        <v>4660.5</v>
      </c>
      <c r="J41" s="58" t="n">
        <f aca="false">IF(OR(D41=0,C41=0),"",C41/D41*100-100)</f>
        <v>15</v>
      </c>
      <c r="K41" s="59" t="n">
        <f aca="false">IF(OR(E41=0,C41=0),"",C41/E41*100-100)</f>
        <v>30.8677098150782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n">
        <f aca="false">(G41/C41)*1000</f>
        <v>0</v>
      </c>
      <c r="O41" s="62" t="n">
        <f aca="false">(H41/D41)*1000</f>
        <v>26500</v>
      </c>
      <c r="P41" s="207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20</v>
      </c>
      <c r="D42" s="53" t="n">
        <v>300</v>
      </c>
      <c r="E42" s="205" t="n">
        <v>260.75</v>
      </c>
      <c r="F42" s="65" t="n">
        <v>5</v>
      </c>
      <c r="G42" s="56" t="n">
        <v>10650</v>
      </c>
      <c r="H42" s="65" t="n">
        <v>9500</v>
      </c>
      <c r="I42" s="206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n">
        <f aca="false">IF(OR(H42=0,G42=0),"",G42/H42*100-100)</f>
        <v>12.1052631578947</v>
      </c>
      <c r="M42" s="60" t="n">
        <f aca="false">IF(OR(I42=0,G42=0),"",G42/I42*100-100)</f>
        <v>31.7294907078141</v>
      </c>
      <c r="N42" s="61" t="n">
        <f aca="false">(G42/C42)*1000</f>
        <v>33281.25</v>
      </c>
      <c r="O42" s="62" t="n">
        <f aca="false">(H42/D42)*1000</f>
        <v>31666.6666666667</v>
      </c>
      <c r="P42" s="207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500</v>
      </c>
      <c r="D43" s="53" t="n">
        <v>550</v>
      </c>
      <c r="E43" s="205" t="n">
        <v>832.25</v>
      </c>
      <c r="F43" s="65" t="n">
        <v>5</v>
      </c>
      <c r="G43" s="56" t="n">
        <v>8000</v>
      </c>
      <c r="H43" s="65" t="n">
        <v>8000</v>
      </c>
      <c r="I43" s="206" t="n">
        <v>11213.25</v>
      </c>
      <c r="J43" s="58" t="n">
        <f aca="false">IF(OR(D43=0,C43=0),"",C43/D43*100-100)</f>
        <v>-9.09090909090909</v>
      </c>
      <c r="K43" s="59" t="n">
        <f aca="false">IF(OR(E43=0,C43=0),"",C43/E43*100-100)</f>
        <v>-39.9218984680084</v>
      </c>
      <c r="L43" s="58" t="n">
        <f aca="false">IF(OR(H43=0,G43=0),"",G43/H43*100-100)</f>
        <v>0</v>
      </c>
      <c r="M43" s="60" t="n">
        <f aca="false">IF(OR(I43=0,G43=0),"",G43/I43*100-100)</f>
        <v>-28.655831271041</v>
      </c>
      <c r="N43" s="61" t="n">
        <f aca="false">(G43/C43)*1000</f>
        <v>16000</v>
      </c>
      <c r="O43" s="62" t="n">
        <f aca="false">(H43/D43)*1000</f>
        <v>14545.4545454545</v>
      </c>
      <c r="P43" s="207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8"/>
      <c r="F44" s="76"/>
      <c r="G44" s="73"/>
      <c r="H44" s="87"/>
      <c r="I44" s="208"/>
      <c r="J44" s="78"/>
      <c r="K44" s="79"/>
      <c r="L44" s="78"/>
      <c r="M44" s="80"/>
      <c r="N44" s="81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5" t="n">
        <v>60.25</v>
      </c>
      <c r="F45" s="65"/>
      <c r="G45" s="56"/>
      <c r="H45" s="65" t="n">
        <v>1650</v>
      </c>
      <c r="I45" s="206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7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35</v>
      </c>
      <c r="D46" s="53" t="n">
        <v>35</v>
      </c>
      <c r="E46" s="205" t="n">
        <v>38.5</v>
      </c>
      <c r="F46" s="65" t="n">
        <v>3</v>
      </c>
      <c r="G46" s="56" t="n">
        <v>200</v>
      </c>
      <c r="H46" s="65" t="n">
        <v>195</v>
      </c>
      <c r="I46" s="206" t="n">
        <v>179.5</v>
      </c>
      <c r="J46" s="58" t="n">
        <f aca="false">IF(OR(D46=0,C46=0),"",C46/D46*100-100)</f>
        <v>0</v>
      </c>
      <c r="K46" s="59" t="n">
        <f aca="false">IF(OR(E46=0,C46=0),"",C46/E46*100-100)</f>
        <v>-9.0909090909090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714.28571428572</v>
      </c>
      <c r="O46" s="62" t="n">
        <f aca="false">(H46/D46)*1000</f>
        <v>5571.42857142857</v>
      </c>
      <c r="P46" s="207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5" t="n">
        <v>116.25</v>
      </c>
      <c r="F47" s="65"/>
      <c r="G47" s="56"/>
      <c r="H47" s="65" t="n">
        <v>3100</v>
      </c>
      <c r="I47" s="206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7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300</v>
      </c>
      <c r="D48" s="53" t="n">
        <v>300</v>
      </c>
      <c r="E48" s="205" t="n">
        <v>415</v>
      </c>
      <c r="F48" s="65" t="n">
        <v>5</v>
      </c>
      <c r="G48" s="56" t="n">
        <v>6600</v>
      </c>
      <c r="H48" s="65" t="n">
        <v>6600</v>
      </c>
      <c r="I48" s="206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n">
        <f aca="false">IF(OR(H48=0,G48=0),"",G48/H48*100-100)</f>
        <v>0</v>
      </c>
      <c r="M48" s="60" t="n">
        <f aca="false">IF(OR(I48=0,G48=0),"",G48/I48*100-100)</f>
        <v>-31.0272755773853</v>
      </c>
      <c r="N48" s="61" t="n">
        <f aca="false">(G48/C48)*1000</f>
        <v>22000</v>
      </c>
      <c r="O48" s="62" t="n">
        <f aca="false">(H48/D48)*1000</f>
        <v>22000</v>
      </c>
      <c r="P48" s="207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350</v>
      </c>
      <c r="D49" s="53" t="n">
        <v>250</v>
      </c>
      <c r="E49" s="205" t="n">
        <v>472.75</v>
      </c>
      <c r="F49" s="65"/>
      <c r="G49" s="56"/>
      <c r="H49" s="65" t="n">
        <v>4750</v>
      </c>
      <c r="I49" s="206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19000</v>
      </c>
      <c r="P49" s="207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5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6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7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5" t="n">
        <v>0.7525</v>
      </c>
      <c r="F51" s="65"/>
      <c r="G51" s="56" t="n">
        <v>0.01</v>
      </c>
      <c r="H51" s="65" t="n">
        <v>0.01</v>
      </c>
      <c r="I51" s="206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7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5" t="n">
        <v>15.5</v>
      </c>
      <c r="F52" s="65"/>
      <c r="G52" s="56"/>
      <c r="H52" s="65" t="n">
        <v>650</v>
      </c>
      <c r="I52" s="206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7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5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6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7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5" t="n">
        <v>0.7525</v>
      </c>
      <c r="F54" s="65"/>
      <c r="G54" s="56" t="n">
        <v>0.01</v>
      </c>
      <c r="H54" s="65" t="n">
        <v>0.01</v>
      </c>
      <c r="I54" s="206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7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5" t="n">
        <v>5.25</v>
      </c>
      <c r="F55" s="65"/>
      <c r="G55" s="56"/>
      <c r="H55" s="65" t="n">
        <v>90</v>
      </c>
      <c r="I55" s="206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7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5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6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7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5" t="n">
        <v>6.25</v>
      </c>
      <c r="F57" s="65"/>
      <c r="G57" s="56"/>
      <c r="H57" s="65" t="n">
        <v>170</v>
      </c>
      <c r="I57" s="206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7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5" t="n">
        <v>0.00775</v>
      </c>
      <c r="F58" s="65"/>
      <c r="G58" s="56" t="n">
        <v>0.01</v>
      </c>
      <c r="H58" s="65" t="n">
        <v>0.01</v>
      </c>
      <c r="I58" s="206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7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67</v>
      </c>
      <c r="E59" s="205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6" t="n">
        <v>8212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7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7</v>
      </c>
      <c r="E60" s="205" t="n">
        <v>9</v>
      </c>
      <c r="F60" s="65" t="n">
        <v>5</v>
      </c>
      <c r="G60" s="56" t="n">
        <v>420</v>
      </c>
      <c r="H60" s="65" t="n">
        <v>500</v>
      </c>
      <c r="I60" s="206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7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60</v>
      </c>
      <c r="D61" s="53" t="n">
        <v>150</v>
      </c>
      <c r="E61" s="205" t="n">
        <v>205.5</v>
      </c>
      <c r="F61" s="65"/>
      <c r="G61" s="56"/>
      <c r="H61" s="65" t="n">
        <v>5800</v>
      </c>
      <c r="I61" s="206" t="n">
        <v>6837.75</v>
      </c>
      <c r="J61" s="58" t="n">
        <f aca="false">IF(OR(D61=0,C61=0),"",C61/D61*100-100)</f>
        <v>6.66666666666667</v>
      </c>
      <c r="K61" s="59" t="n">
        <f aca="false">IF(OR(E61=0,C61=0),"",C61/E61*100-100)</f>
        <v>-22.1411192214112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n">
        <f aca="false">(G61/C61)*1000</f>
        <v>0</v>
      </c>
      <c r="O61" s="62" t="n">
        <f aca="false">(H61/D61)*1000</f>
        <v>38666.6666666667</v>
      </c>
      <c r="P61" s="207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10</v>
      </c>
      <c r="E62" s="205" t="n">
        <v>13.5</v>
      </c>
      <c r="F62" s="65"/>
      <c r="G62" s="56"/>
      <c r="H62" s="65" t="n">
        <v>500</v>
      </c>
      <c r="I62" s="206" t="n">
        <v>841.2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50000</v>
      </c>
      <c r="P62" s="207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5" t="n">
        <v>0.00775</v>
      </c>
      <c r="F63" s="65"/>
      <c r="G63" s="56"/>
      <c r="H63" s="65" t="n">
        <v>0.01</v>
      </c>
      <c r="I63" s="206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/>
      <c r="P63" s="207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160</v>
      </c>
      <c r="D64" s="53" t="n">
        <v>200</v>
      </c>
      <c r="E64" s="205" t="n">
        <v>180.25</v>
      </c>
      <c r="F64" s="65"/>
      <c r="G64" s="56"/>
      <c r="H64" s="65" t="n">
        <v>8000</v>
      </c>
      <c r="I64" s="206" t="n">
        <v>6068.5</v>
      </c>
      <c r="J64" s="58" t="n">
        <f aca="false">IF(OR(D64=0,C64=0),"",C64/D64*100-100)</f>
        <v>-20</v>
      </c>
      <c r="K64" s="59" t="n">
        <f aca="false">IF(OR(E64=0,C64=0),"",C64/E64*100-100)</f>
        <v>-11.2343966712899</v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n">
        <f aca="false">(G64/C64)*1000</f>
        <v>0</v>
      </c>
      <c r="O64" s="62" t="n">
        <f aca="false">(H64/D64)*1000</f>
        <v>40000</v>
      </c>
      <c r="P64" s="207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6200</v>
      </c>
      <c r="D65" s="53" t="n">
        <v>6280</v>
      </c>
      <c r="E65" s="205" t="n">
        <v>6577.75</v>
      </c>
      <c r="F65" s="65" t="n">
        <v>4</v>
      </c>
      <c r="G65" s="56" t="n">
        <v>260000</v>
      </c>
      <c r="H65" s="65" t="n">
        <v>264666</v>
      </c>
      <c r="I65" s="206" t="n">
        <v>292726</v>
      </c>
      <c r="J65" s="58" t="n">
        <f aca="false">IF(OR(D65=0,C65=0),"",C65/D65*100-100)</f>
        <v>-1.27388535031847</v>
      </c>
      <c r="K65" s="59" t="n">
        <f aca="false">IF(OR(E65=0,C65=0),"",C65/E65*100-100)</f>
        <v>-5.74284519782601</v>
      </c>
      <c r="L65" s="58" t="n">
        <f aca="false">IF(OR(H65=0,G65=0),"",G65/H65*100-100)</f>
        <v>-1.76297673293887</v>
      </c>
      <c r="M65" s="60" t="n">
        <f aca="false">IF(OR(I65=0,G65=0),"",G65/I65*100-100)</f>
        <v>-11.1797380485505</v>
      </c>
      <c r="N65" s="61" t="n">
        <f aca="false">(G65/C65)*1000</f>
        <v>41935.4838709677</v>
      </c>
      <c r="O65" s="62" t="n">
        <f aca="false">(H65/D65)*1000</f>
        <v>42144.2675159236</v>
      </c>
      <c r="P65" s="207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5</v>
      </c>
      <c r="D66" s="53" t="n">
        <v>22</v>
      </c>
      <c r="E66" s="205" t="n">
        <v>25</v>
      </c>
      <c r="F66" s="65" t="n">
        <v>1</v>
      </c>
      <c r="G66" s="56" t="n">
        <v>250</v>
      </c>
      <c r="H66" s="65" t="n">
        <v>210</v>
      </c>
      <c r="I66" s="206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7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30</v>
      </c>
      <c r="E67" s="205" t="n">
        <v>33</v>
      </c>
      <c r="F67" s="65" t="n">
        <v>5</v>
      </c>
      <c r="G67" s="56" t="n">
        <v>390</v>
      </c>
      <c r="H67" s="65" t="n">
        <v>550</v>
      </c>
      <c r="I67" s="206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7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100</v>
      </c>
      <c r="D68" s="53" t="n">
        <v>100</v>
      </c>
      <c r="E68" s="205" t="n">
        <v>143.25</v>
      </c>
      <c r="F68" s="65"/>
      <c r="G68" s="56"/>
      <c r="H68" s="65" t="n">
        <v>450</v>
      </c>
      <c r="I68" s="206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4500</v>
      </c>
      <c r="P68" s="207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5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6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7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5</v>
      </c>
      <c r="D70" s="53" t="n">
        <v>28</v>
      </c>
      <c r="E70" s="205" t="n">
        <v>34</v>
      </c>
      <c r="F70" s="65" t="n">
        <v>4</v>
      </c>
      <c r="G70" s="56" t="n">
        <v>500</v>
      </c>
      <c r="H70" s="65" t="n">
        <v>600</v>
      </c>
      <c r="I70" s="206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16.6666666666667</v>
      </c>
      <c r="M70" s="60" t="n">
        <f aca="false">IF(OR(I70=0,G70=0),"",G70/I70*100-100)</f>
        <v>-28.7241625089095</v>
      </c>
      <c r="N70" s="61" t="n">
        <f aca="false">(G70/C70)*1000</f>
        <v>20000</v>
      </c>
      <c r="O70" s="62" t="n">
        <f aca="false">(H70/D70)*1000</f>
        <v>21428.5714285714</v>
      </c>
      <c r="P70" s="207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35</v>
      </c>
      <c r="D71" s="53" t="n">
        <v>30</v>
      </c>
      <c r="E71" s="205" t="n">
        <v>34.75</v>
      </c>
      <c r="F71" s="65"/>
      <c r="G71" s="56"/>
      <c r="H71" s="65" t="n">
        <v>600</v>
      </c>
      <c r="I71" s="206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20000</v>
      </c>
      <c r="P71" s="207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30</v>
      </c>
      <c r="D72" s="53" t="n">
        <v>25</v>
      </c>
      <c r="E72" s="205" t="n">
        <v>31</v>
      </c>
      <c r="F72" s="65"/>
      <c r="G72" s="56"/>
      <c r="H72" s="65" t="n">
        <v>550</v>
      </c>
      <c r="I72" s="206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22000</v>
      </c>
      <c r="P72" s="207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5" t="n">
        <v>10</v>
      </c>
      <c r="F73" s="65" t="n">
        <v>4</v>
      </c>
      <c r="G73" s="56" t="n">
        <v>380</v>
      </c>
      <c r="H73" s="65" t="n">
        <v>360</v>
      </c>
      <c r="I73" s="206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7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50</v>
      </c>
      <c r="D74" s="53" t="n">
        <v>50</v>
      </c>
      <c r="E74" s="205" t="n">
        <v>40.75</v>
      </c>
      <c r="F74" s="65" t="n">
        <v>5</v>
      </c>
      <c r="G74" s="56" t="n">
        <v>338</v>
      </c>
      <c r="H74" s="65" t="n">
        <v>280</v>
      </c>
      <c r="I74" s="206" t="n">
        <v>241.5</v>
      </c>
      <c r="J74" s="58" t="n">
        <f aca="false">IF(OR(D74=0,C74=0),"",C74/D74*100-100)</f>
        <v>0</v>
      </c>
      <c r="K74" s="59" t="n">
        <f aca="false">IF(OR(E74=0,C74=0),"",C74/E74*100-100)</f>
        <v>22.6993865030675</v>
      </c>
      <c r="L74" s="58" t="n">
        <f aca="false">IF(OR(H74=0,G74=0),"",G74/H74*100-100)</f>
        <v>20.7142857142857</v>
      </c>
      <c r="M74" s="60" t="n">
        <f aca="false">IF(OR(I74=0,G74=0),"",G74/I74*100-100)</f>
        <v>39.9585921325052</v>
      </c>
      <c r="N74" s="61" t="n">
        <f aca="false">(G74/C74)*1000</f>
        <v>6760</v>
      </c>
      <c r="O74" s="62" t="n">
        <f aca="false">(H74/D74)*1000</f>
        <v>5600</v>
      </c>
      <c r="P74" s="207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30</v>
      </c>
      <c r="D75" s="53" t="n">
        <v>30</v>
      </c>
      <c r="E75" s="205" t="n">
        <v>36</v>
      </c>
      <c r="F75" s="65" t="n">
        <v>3</v>
      </c>
      <c r="G75" s="56" t="n">
        <v>170</v>
      </c>
      <c r="H75" s="65" t="n">
        <v>180</v>
      </c>
      <c r="I75" s="206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7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160</v>
      </c>
      <c r="D76" s="53" t="n">
        <v>150</v>
      </c>
      <c r="E76" s="205" t="n">
        <v>187.5</v>
      </c>
      <c r="F76" s="65" t="n">
        <v>3</v>
      </c>
      <c r="G76" s="56" t="n">
        <v>1100</v>
      </c>
      <c r="H76" s="65" t="n">
        <v>1000</v>
      </c>
      <c r="I76" s="206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7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8"/>
      <c r="F77" s="76"/>
      <c r="G77" s="73"/>
      <c r="H77" s="76"/>
      <c r="I77" s="208"/>
      <c r="J77" s="78"/>
      <c r="K77" s="79"/>
      <c r="L77" s="78"/>
      <c r="M77" s="80"/>
      <c r="N77" s="81"/>
      <c r="O77" s="82"/>
      <c r="P77" s="209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5" t="n">
        <v>0.25525</v>
      </c>
      <c r="F78" s="65"/>
      <c r="G78" s="56" t="n">
        <v>0.01</v>
      </c>
      <c r="H78" s="65" t="n">
        <v>0.01</v>
      </c>
      <c r="I78" s="206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7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5" t="n">
        <v>12</v>
      </c>
      <c r="F79" s="65" t="n">
        <v>4</v>
      </c>
      <c r="G79" s="164" t="n">
        <v>1700</v>
      </c>
      <c r="H79" s="65" t="n">
        <v>1440</v>
      </c>
      <c r="I79" s="206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7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8"/>
      <c r="F80" s="76"/>
      <c r="G80" s="73"/>
      <c r="H80" s="76"/>
      <c r="I80" s="208"/>
      <c r="J80" s="78"/>
      <c r="K80" s="79"/>
      <c r="L80" s="78"/>
      <c r="M80" s="80"/>
      <c r="N80" s="81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5" t="n">
        <v>10223.5</v>
      </c>
      <c r="F81" s="65"/>
      <c r="G81" s="56"/>
      <c r="H81" s="65" t="n">
        <v>240000</v>
      </c>
      <c r="I81" s="206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7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5" t="n">
        <v>5812</v>
      </c>
      <c r="F82" s="65"/>
      <c r="G82" s="56"/>
      <c r="H82" s="65" t="n">
        <v>120000</v>
      </c>
      <c r="I82" s="206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7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5" t="n">
        <v>16.5</v>
      </c>
      <c r="F83" s="65"/>
      <c r="G83" s="56"/>
      <c r="H83" s="65" t="n">
        <v>200</v>
      </c>
      <c r="I83" s="206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7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8"/>
      <c r="F84" s="76"/>
      <c r="G84" s="73"/>
      <c r="H84" s="76"/>
      <c r="I84" s="208"/>
      <c r="J84" s="78"/>
      <c r="K84" s="79"/>
      <c r="L84" s="78"/>
      <c r="M84" s="80"/>
      <c r="N84" s="81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5" t="n">
        <v>29.5</v>
      </c>
      <c r="F85" s="65" t="n">
        <v>5</v>
      </c>
      <c r="G85" s="56" t="n">
        <v>300</v>
      </c>
      <c r="H85" s="65" t="n">
        <v>250</v>
      </c>
      <c r="I85" s="206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20</v>
      </c>
      <c r="M85" s="60" t="n">
        <f aca="false">IF(OR(I85=0,G85=0),"",G85/I85*100-100)</f>
        <v>1.01010101010101</v>
      </c>
      <c r="N85" s="61" t="e">
        <f aca="false">(G85/C85)*1000</f>
        <v>#DIV/0!</v>
      </c>
      <c r="O85" s="62" t="e">
        <f aca="false">(H85/D85)*1000</f>
        <v>#DIV/0!</v>
      </c>
      <c r="P85" s="207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5" t="n">
        <v>38.75</v>
      </c>
      <c r="F86" s="65" t="n">
        <v>5</v>
      </c>
      <c r="G86" s="56" t="n">
        <v>490</v>
      </c>
      <c r="H86" s="65" t="n">
        <v>420</v>
      </c>
      <c r="I86" s="206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6.6666666666667</v>
      </c>
      <c r="M86" s="60" t="n">
        <f aca="false">IF(OR(I86=0,G86=0),"",G86/I86*100-100)</f>
        <v>-1.20967741935483</v>
      </c>
      <c r="N86" s="61" t="e">
        <f aca="false">(G86/C86)*1000</f>
        <v>#DIV/0!</v>
      </c>
      <c r="O86" s="62" t="e">
        <f aca="false">(H86/D86)*1000</f>
        <v>#DIV/0!</v>
      </c>
      <c r="P86" s="207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5" t="n">
        <v>1</v>
      </c>
      <c r="F87" s="65" t="n">
        <v>4</v>
      </c>
      <c r="G87" s="56" t="n">
        <v>2</v>
      </c>
      <c r="H87" s="65" t="n">
        <v>2</v>
      </c>
      <c r="I87" s="206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7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5" t="n">
        <v>9.75</v>
      </c>
      <c r="F88" s="65" t="n">
        <v>3</v>
      </c>
      <c r="G88" s="56" t="n">
        <v>85</v>
      </c>
      <c r="H88" s="65" t="n">
        <v>50</v>
      </c>
      <c r="I88" s="206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7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5" t="n">
        <v>5</v>
      </c>
      <c r="F89" s="65" t="n">
        <v>5</v>
      </c>
      <c r="G89" s="56" t="n">
        <v>23</v>
      </c>
      <c r="H89" s="65" t="n">
        <v>20</v>
      </c>
      <c r="I89" s="206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15</v>
      </c>
      <c r="M89" s="60" t="n">
        <f aca="false">IF(OR(I89=0,G89=0),"",G89/I89*100-100)</f>
        <v>43.75</v>
      </c>
      <c r="N89" s="61" t="e">
        <f aca="false">(G89/C89)*1000</f>
        <v>#DIV/0!</v>
      </c>
      <c r="O89" s="62" t="e">
        <f aca="false">(H89/D89)*1000</f>
        <v>#DIV/0!</v>
      </c>
      <c r="P89" s="207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5" t="n">
        <v>1900.25</v>
      </c>
      <c r="F90" s="65" t="n">
        <v>5</v>
      </c>
      <c r="G90" s="56" t="n">
        <f aca="false">IF(OR(G91=0,G92=0),"",SUM(G91:G92))</f>
        <v>20200</v>
      </c>
      <c r="H90" s="56" t="n">
        <f aca="false">IF(OR(H91=0,H92=0),"",SUM(H91:H92))</f>
        <v>20800</v>
      </c>
      <c r="I90" s="206" t="n">
        <v>20962</v>
      </c>
      <c r="J90" s="58"/>
      <c r="K90" s="59"/>
      <c r="L90" s="58" t="n">
        <f aca="false">IF(OR(H90=0,G90=0),"",G90/H90*100-100)</f>
        <v>-2.88461538461539</v>
      </c>
      <c r="M90" s="60" t="n">
        <f aca="false">IF(OR(I90=0,G90=0),"",G90/I90*100-100)</f>
        <v>-3.63514931781319</v>
      </c>
      <c r="N90" s="61" t="e">
        <f aca="false">(G90/C90)*1000</f>
        <v>#VALUE!</v>
      </c>
      <c r="O90" s="62" t="e">
        <f aca="false">(H90/D90)*1000</f>
        <v>#VALUE!</v>
      </c>
      <c r="P90" s="207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5" t="n">
        <v>1311.75</v>
      </c>
      <c r="F91" s="65" t="n">
        <v>5</v>
      </c>
      <c r="G91" s="56" t="n">
        <v>13200</v>
      </c>
      <c r="H91" s="55" t="n">
        <v>14000</v>
      </c>
      <c r="I91" s="206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5.71428571428572</v>
      </c>
      <c r="M91" s="60" t="n">
        <f aca="false">IF(OR(I91=0,G91=0),"",G91/I91*100-100)</f>
        <v>-3.00001837120864</v>
      </c>
      <c r="N91" s="61" t="e">
        <f aca="false">(G91/C91)*1000</f>
        <v>#DIV/0!</v>
      </c>
      <c r="O91" s="62" t="e">
        <f aca="false">(H91/D91)*1000</f>
        <v>#DIV/0!</v>
      </c>
      <c r="P91" s="207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5" t="n">
        <v>588.5</v>
      </c>
      <c r="F92" s="65" t="n">
        <v>5</v>
      </c>
      <c r="G92" s="56" t="n">
        <v>7000</v>
      </c>
      <c r="H92" s="65" t="n">
        <v>6800</v>
      </c>
      <c r="I92" s="206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7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5" t="n">
        <v>627.25</v>
      </c>
      <c r="F93" s="65" t="n">
        <v>5</v>
      </c>
      <c r="G93" s="56" t="n">
        <v>6500</v>
      </c>
      <c r="H93" s="65" t="n">
        <v>5000</v>
      </c>
      <c r="I93" s="206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30</v>
      </c>
      <c r="M93" s="60" t="n">
        <f aca="false">IF(OR(I93=0,G93=0),"",G93/I93*100-100)</f>
        <v>7.19439290867862</v>
      </c>
      <c r="N93" s="61" t="e">
        <f aca="false">(G93/C93)*1000</f>
        <v>#DIV/0!</v>
      </c>
      <c r="O93" s="62" t="e">
        <f aca="false">(H93/D93)*1000</f>
        <v>#DIV/0!</v>
      </c>
      <c r="P93" s="207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5" t="n">
        <v>0.00775</v>
      </c>
      <c r="F94" s="65"/>
      <c r="G94" s="56"/>
      <c r="H94" s="65" t="n">
        <v>0.01</v>
      </c>
      <c r="I94" s="206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7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5" t="n">
        <v>38.75025</v>
      </c>
      <c r="F95" s="65"/>
      <c r="G95" s="56"/>
      <c r="H95" s="65" t="n">
        <v>180</v>
      </c>
      <c r="I95" s="206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7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5" t="n">
        <v>1705.75</v>
      </c>
      <c r="F96" s="65" t="n">
        <v>4</v>
      </c>
      <c r="G96" s="56" t="n">
        <v>1050</v>
      </c>
      <c r="H96" s="65" t="n">
        <v>950</v>
      </c>
      <c r="I96" s="206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7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8"/>
      <c r="F97" s="76"/>
      <c r="G97" s="73"/>
      <c r="H97" s="76"/>
      <c r="I97" s="208"/>
      <c r="J97" s="78"/>
      <c r="K97" s="79"/>
      <c r="L97" s="78"/>
      <c r="M97" s="80"/>
      <c r="N97" s="81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5"/>
      <c r="F98" s="65"/>
      <c r="G98" s="56"/>
      <c r="H98" s="65" t="n">
        <v>4000</v>
      </c>
      <c r="I98" s="206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5"/>
      <c r="F99" s="65"/>
      <c r="G99" s="56"/>
      <c r="H99" s="65" t="n">
        <v>31000</v>
      </c>
      <c r="I99" s="206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0"/>
      <c r="F100" s="65"/>
      <c r="G100" s="56"/>
      <c r="H100" s="65" t="n">
        <v>5890</v>
      </c>
      <c r="I100" s="206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8"/>
      <c r="F101" s="76"/>
      <c r="G101" s="73"/>
      <c r="H101" s="76"/>
      <c r="I101" s="208"/>
      <c r="J101" s="78"/>
      <c r="K101" s="79"/>
      <c r="L101" s="78"/>
      <c r="M101" s="80"/>
      <c r="N101" s="81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5" t="n">
        <v>395.25</v>
      </c>
      <c r="F102" s="65"/>
      <c r="G102" s="56"/>
      <c r="H102" s="65" t="n">
        <v>2200</v>
      </c>
      <c r="I102" s="206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5" t="n">
        <v>6128.75</v>
      </c>
      <c r="F103" s="65"/>
      <c r="G103" s="56"/>
      <c r="H103" s="65" t="n">
        <v>29500</v>
      </c>
      <c r="I103" s="206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0"/>
      <c r="F104" s="65"/>
      <c r="G104" s="56"/>
      <c r="H104" s="65" t="n">
        <v>205000</v>
      </c>
      <c r="I104" s="206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8"/>
      <c r="F105" s="76"/>
      <c r="G105" s="73"/>
      <c r="H105" s="76"/>
      <c r="I105" s="208"/>
      <c r="J105" s="78"/>
      <c r="K105" s="79"/>
      <c r="L105" s="78"/>
      <c r="M105" s="80"/>
      <c r="N105" s="81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1" t="n">
        <v>0.0075</v>
      </c>
      <c r="F106" s="111"/>
      <c r="G106" s="110" t="n">
        <v>0.01</v>
      </c>
      <c r="H106" s="111" t="n">
        <v>0.01</v>
      </c>
      <c r="I106" s="212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3" t="n">
        <f aca="false">(I106/E106)*1000</f>
        <v>1333.33333333333</v>
      </c>
    </row>
    <row r="109" customFormat="false" ht="12.75" hidden="false" customHeight="false" outlineLevel="0" collapsed="false">
      <c r="C109" s="21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MAY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N98" activePane="bottomRight" state="frozen"/>
      <selection pane="topLeft" activeCell="A1" activeCellId="0" sqref="A1"/>
      <selection pane="topRight" activeCell="N1" activeCellId="0" sqref="N1"/>
      <selection pane="bottomLeft" activeCell="A98" activeCellId="0" sqref="A98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5" width="2.99"/>
    <col collapsed="false" customWidth="true" hidden="false" outlineLevel="0" max="7" min="7" style="215" width="9.24"/>
    <col collapsed="false" customWidth="true" hidden="false" outlineLevel="0" max="8" min="8" style="215" width="9.74"/>
    <col collapsed="false" customWidth="true" hidden="false" outlineLevel="0" max="9" min="9" style="215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6" t="s">
        <v>128</v>
      </c>
      <c r="B1" s="6" t="s">
        <v>1</v>
      </c>
      <c r="C1" s="6"/>
      <c r="D1" s="6"/>
      <c r="E1" s="6"/>
      <c r="F1" s="217" t="s">
        <v>2</v>
      </c>
      <c r="G1" s="217"/>
      <c r="H1" s="217"/>
      <c r="I1" s="217"/>
      <c r="J1" s="8" t="s">
        <v>3</v>
      </c>
      <c r="K1" s="8"/>
      <c r="L1" s="8"/>
      <c r="M1" s="8"/>
      <c r="N1" s="152"/>
      <c r="O1" s="218"/>
      <c r="P1" s="174"/>
    </row>
    <row r="2" customFormat="false" ht="12.75" hidden="false" customHeight="false" outlineLevel="0" collapsed="false">
      <c r="A2" s="12" t="s">
        <v>129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19"/>
      <c r="D4" s="219"/>
      <c r="E4" s="220"/>
      <c r="F4" s="221"/>
      <c r="G4" s="222"/>
      <c r="H4" s="222"/>
      <c r="I4" s="223"/>
      <c r="J4" s="78"/>
      <c r="K4" s="79"/>
      <c r="L4" s="224"/>
      <c r="M4" s="225"/>
      <c r="N4" s="226"/>
      <c r="O4" s="226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227" t="n">
        <f aca="false">IF(OR(C6=0,C7=0),"",SUM(C6:C7))</f>
        <v>18000</v>
      </c>
      <c r="D5" s="227" t="n">
        <f aca="false">IF(OR(D6=0,D7=0),"",SUM(D6:D7))</f>
        <v>16664</v>
      </c>
      <c r="E5" s="228" t="n">
        <v>19053.75</v>
      </c>
      <c r="F5" s="56" t="n">
        <v>5</v>
      </c>
      <c r="G5" s="56" t="n">
        <f aca="false">IF(OR(G6=0,G7=0),"",SUM(G6:G7))</f>
        <v>51747</v>
      </c>
      <c r="H5" s="56" t="n">
        <f aca="false">IF(OR(H6=0,H7=0),"",SUM(H6:H7))</f>
        <v>44708</v>
      </c>
      <c r="I5" s="229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15.7443857922519</v>
      </c>
      <c r="M5" s="230" t="n">
        <f aca="false">IF(OR(I5=0,G5=0),"",G5/I5*100-100)</f>
        <v>21.821424157353</v>
      </c>
      <c r="N5" s="231" t="n">
        <f aca="false">(G5/C5)*1000</f>
        <v>2874.83333333333</v>
      </c>
      <c r="O5" s="231" t="n">
        <f aca="false">(H5/D5)*1000</f>
        <v>2682.90926548248</v>
      </c>
      <c r="P5" s="207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000</v>
      </c>
      <c r="D6" s="227" t="n">
        <v>3998</v>
      </c>
      <c r="E6" s="228" t="n">
        <v>1991.25</v>
      </c>
      <c r="F6" s="56" t="n">
        <v>5</v>
      </c>
      <c r="G6" s="56" t="n">
        <v>9646</v>
      </c>
      <c r="H6" s="90" t="n">
        <v>9627</v>
      </c>
      <c r="I6" s="229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0.19736158720265</v>
      </c>
      <c r="M6" s="230" t="n">
        <f aca="false">IF(OR(I6=0,G6=0),"",G6/I6*100-100)</f>
        <v>69.9810564342042</v>
      </c>
      <c r="N6" s="231" t="n">
        <f aca="false">(G6/C6)*1000</f>
        <v>2411.5</v>
      </c>
      <c r="O6" s="231" t="n">
        <f aca="false">(H6/D6)*1000</f>
        <v>2407.95397698849</v>
      </c>
      <c r="P6" s="207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3</v>
      </c>
      <c r="C7" s="53" t="n">
        <v>14000</v>
      </c>
      <c r="D7" s="227" t="n">
        <v>12666</v>
      </c>
      <c r="E7" s="228" t="n">
        <v>17062.5</v>
      </c>
      <c r="F7" s="56" t="n">
        <v>5</v>
      </c>
      <c r="G7" s="56" t="n">
        <v>42101</v>
      </c>
      <c r="H7" s="90" t="n">
        <v>35081</v>
      </c>
      <c r="I7" s="229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20.0108320743422</v>
      </c>
      <c r="M7" s="230" t="n">
        <f aca="false">IF(OR(I7=0,G7=0),"",G7/I7*100-100)</f>
        <v>14.395565578893</v>
      </c>
      <c r="N7" s="231" t="n">
        <f aca="false">(G7/C7)*1000</f>
        <v>3007.21428571429</v>
      </c>
      <c r="O7" s="231" t="n">
        <f aca="false">(H7/D7)*1000</f>
        <v>2769.69840517922</v>
      </c>
      <c r="P7" s="207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8" t="n">
        <v>6110</v>
      </c>
      <c r="F8" s="56" t="n">
        <v>5</v>
      </c>
      <c r="G8" s="56" t="n">
        <f aca="false">IF(OR(G9=0,G10=0),"",SUM(G9:G10))</f>
        <v>26259</v>
      </c>
      <c r="H8" s="56" t="n">
        <f aca="false">IF(OR(H9=0,H10=0),"",SUM(H9:H10))</f>
        <v>26774</v>
      </c>
      <c r="I8" s="229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1.92350788077987</v>
      </c>
      <c r="M8" s="230" t="n">
        <f aca="false">IF(OR(I8=0,G8=0),"",G8/I8*100-100)</f>
        <v>65.312096698039</v>
      </c>
      <c r="N8" s="231" t="n">
        <f aca="false">(G8/C8)*1000</f>
        <v>2679.48979591837</v>
      </c>
      <c r="O8" s="231" t="n">
        <f aca="false">(H8/D8)*1000</f>
        <v>2720.10565884385</v>
      </c>
      <c r="P8" s="207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6200</v>
      </c>
      <c r="D9" s="227" t="n">
        <v>5906</v>
      </c>
      <c r="E9" s="228" t="n">
        <v>3691</v>
      </c>
      <c r="F9" s="56" t="n">
        <v>5</v>
      </c>
      <c r="G9" s="56" t="n">
        <v>17205</v>
      </c>
      <c r="H9" s="90" t="n">
        <v>16537</v>
      </c>
      <c r="I9" s="229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4.0394267400375</v>
      </c>
      <c r="M9" s="230" t="n">
        <f aca="false">IF(OR(I9=0,G9=0),"",G9/I9*100-100)</f>
        <v>85.9145797876651</v>
      </c>
      <c r="N9" s="231" t="n">
        <f aca="false">(G9/C9)*1000</f>
        <v>2775</v>
      </c>
      <c r="O9" s="231" t="n">
        <f aca="false">(H9/D9)*1000</f>
        <v>2800.03386386725</v>
      </c>
      <c r="P9" s="207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4</v>
      </c>
      <c r="C10" s="53" t="n">
        <v>3600</v>
      </c>
      <c r="D10" s="227" t="n">
        <v>3937</v>
      </c>
      <c r="E10" s="228" t="n">
        <v>2419</v>
      </c>
      <c r="F10" s="56" t="n">
        <v>5</v>
      </c>
      <c r="G10" s="56" t="n">
        <v>9054</v>
      </c>
      <c r="H10" s="90" t="n">
        <v>10237</v>
      </c>
      <c r="I10" s="229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11.5561199570187</v>
      </c>
      <c r="M10" s="230" t="n">
        <f aca="false">IF(OR(I10=0,G10=0),"",G10/I10*100-100)</f>
        <v>36.5559368047962</v>
      </c>
      <c r="N10" s="231" t="n">
        <f aca="false">(G10/C10)*1000</f>
        <v>2515</v>
      </c>
      <c r="O10" s="231" t="n">
        <f aca="false">(H10/D10)*1000</f>
        <v>2600.2032004064</v>
      </c>
      <c r="P10" s="207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4500</v>
      </c>
      <c r="D11" s="227" t="n">
        <v>3617</v>
      </c>
      <c r="E11" s="228" t="n">
        <v>3187.25</v>
      </c>
      <c r="F11" s="56" t="n">
        <v>5</v>
      </c>
      <c r="G11" s="56" t="n">
        <v>7541</v>
      </c>
      <c r="H11" s="90" t="n">
        <v>6032</v>
      </c>
      <c r="I11" s="229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25.0165782493369</v>
      </c>
      <c r="M11" s="230" t="n">
        <f aca="false">IF(OR(I11=0,G11=0),"",G11/I11*100-100)</f>
        <v>19.0699877629969</v>
      </c>
      <c r="N11" s="231" t="n">
        <f aca="false">(G11/C11)*1000</f>
        <v>1675.77777777778</v>
      </c>
      <c r="O11" s="231" t="n">
        <f aca="false">(H11/D11)*1000</f>
        <v>1667.68039811999</v>
      </c>
      <c r="P11" s="207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30</v>
      </c>
      <c r="D12" s="227" t="n">
        <v>31</v>
      </c>
      <c r="E12" s="228" t="n">
        <v>10.5025</v>
      </c>
      <c r="F12" s="56" t="n">
        <v>5</v>
      </c>
      <c r="G12" s="56" t="n">
        <v>42</v>
      </c>
      <c r="H12" s="90" t="n">
        <v>43</v>
      </c>
      <c r="I12" s="229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2.32558139534885</v>
      </c>
      <c r="M12" s="230" t="n">
        <f aca="false">IF(OR(I12=0,G12=0),"",G12/I12*100-100)</f>
        <v>273.250388802488</v>
      </c>
      <c r="N12" s="231" t="n">
        <f aca="false">(G12/C12)*1000</f>
        <v>1400</v>
      </c>
      <c r="O12" s="231" t="n">
        <f aca="false">(H12/D12)*1000</f>
        <v>1387.09677419355</v>
      </c>
      <c r="P12" s="207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 t="n">
        <v>0.01</v>
      </c>
      <c r="D13" s="227" t="n">
        <v>51</v>
      </c>
      <c r="E13" s="228" t="n">
        <v>15.7525</v>
      </c>
      <c r="F13" s="56"/>
      <c r="G13" s="56"/>
      <c r="H13" s="90" t="n">
        <v>139</v>
      </c>
      <c r="I13" s="229" t="n">
        <v>45</v>
      </c>
      <c r="J13" s="58" t="n">
        <f aca="false">IF(OR(D13=0,C13=0),"",C13/D13*100-100)</f>
        <v>-99.9803921568628</v>
      </c>
      <c r="K13" s="59" t="n">
        <f aca="false">IF(OR(E13=0,C13=0),"",C13/E13*100-100)</f>
        <v>-99.9365180130138</v>
      </c>
      <c r="L13" s="58" t="str">
        <f aca="false">IF(OR(H13=0,G13=0),"",G13/H13*100-100)</f>
        <v/>
      </c>
      <c r="M13" s="230" t="str">
        <f aca="false">IF(OR(I13=0,G13=0),"",G13/I13*100-100)</f>
        <v/>
      </c>
      <c r="N13" s="231" t="n">
        <f aca="false">(G13/C13)*1000</f>
        <v>0</v>
      </c>
      <c r="O13" s="231" t="n">
        <f aca="false">(H13/D13)*1000</f>
        <v>2725.49019607843</v>
      </c>
      <c r="P13" s="207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7" t="n">
        <v>0.01</v>
      </c>
      <c r="E14" s="228" t="n">
        <v>0.01</v>
      </c>
      <c r="F14" s="56"/>
      <c r="G14" s="56"/>
      <c r="H14" s="90" t="n">
        <v>0.01</v>
      </c>
      <c r="I14" s="229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230" t="str">
        <f aca="false">IF(OR(I14=0,G14=0),"",G14/I14*100-100)</f>
        <v/>
      </c>
      <c r="N14" s="231"/>
      <c r="O14" s="231"/>
      <c r="P14" s="207"/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780</v>
      </c>
      <c r="D15" s="227" t="n">
        <v>778</v>
      </c>
      <c r="E15" s="228" t="n">
        <v>1092.5</v>
      </c>
      <c r="F15" s="56"/>
      <c r="G15" s="56"/>
      <c r="H15" s="90" t="n">
        <v>9174</v>
      </c>
      <c r="I15" s="229" t="n">
        <v>12851</v>
      </c>
      <c r="J15" s="58" t="n">
        <f aca="false">IF(OR(D15=0,C15=0),"",C15/D15*100-100)</f>
        <v>0.25706940874035</v>
      </c>
      <c r="K15" s="59" t="n">
        <f aca="false">IF(OR(E15=0,C15=0),"",C15/E15*100-100)</f>
        <v>-28.604118993135</v>
      </c>
      <c r="L15" s="58" t="str">
        <f aca="false">IF(OR(H15=0,G15=0),"",G15/H15*100-100)</f>
        <v/>
      </c>
      <c r="M15" s="230" t="str">
        <f aca="false">IF(OR(I15=0,G15=0),"",G15/I15*100-100)</f>
        <v/>
      </c>
      <c r="N15" s="231" t="n">
        <f aca="false">(G15/C15)*1000</f>
        <v>0</v>
      </c>
      <c r="O15" s="231" t="n">
        <f aca="false">(H15/D15)*1000</f>
        <v>11791.7737789203</v>
      </c>
      <c r="P15" s="207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7" t="n">
        <v>0.01</v>
      </c>
      <c r="E16" s="228" t="n">
        <v>1.7575</v>
      </c>
      <c r="F16" s="56"/>
      <c r="G16" s="56"/>
      <c r="H16" s="90" t="n">
        <v>0.01</v>
      </c>
      <c r="I16" s="229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str">
        <f aca="false">IF(OR(H16=0,G16=0),"",G16/H16*100-100)</f>
        <v/>
      </c>
      <c r="M16" s="230" t="str">
        <f aca="false">IF(OR(I16=0,G16=0),"",G16/I16*100-100)</f>
        <v/>
      </c>
      <c r="N16" s="231" t="n">
        <f aca="false">(G16/C16)*1000</f>
        <v>0</v>
      </c>
      <c r="O16" s="231" t="n">
        <f aca="false">(H16/D16)*1000</f>
        <v>1000</v>
      </c>
      <c r="P16" s="207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2"/>
      <c r="E17" s="233"/>
      <c r="F17" s="221"/>
      <c r="G17" s="73"/>
      <c r="H17" s="234"/>
      <c r="I17" s="233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5" t="str">
        <f aca="false">IF(OR(I17=0,G17=0),"",G17/I17*100-100)</f>
        <v/>
      </c>
      <c r="N17" s="235"/>
      <c r="O17" s="235"/>
      <c r="P17" s="209"/>
    </row>
    <row r="18" customFormat="false" ht="12.75" hidden="false" customHeight="false" outlineLevel="0" collapsed="false">
      <c r="A18" s="64" t="s">
        <v>29</v>
      </c>
      <c r="B18" s="52" t="n">
        <v>4</v>
      </c>
      <c r="C18" s="53" t="n">
        <v>5</v>
      </c>
      <c r="D18" s="227" t="n">
        <v>10</v>
      </c>
      <c r="E18" s="228" t="n">
        <v>15.5</v>
      </c>
      <c r="F18" s="56"/>
      <c r="G18" s="56"/>
      <c r="H18" s="90" t="n">
        <v>13</v>
      </c>
      <c r="I18" s="229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str">
        <f aca="false">IF(OR(H18=0,G18=0),"",G18/H18*100-100)</f>
        <v/>
      </c>
      <c r="M18" s="230" t="str">
        <f aca="false">IF(OR(I18=0,G18=0),"",G18/I18*100-100)</f>
        <v/>
      </c>
      <c r="N18" s="231" t="n">
        <f aca="false">(G18/C18)*1000</f>
        <v>0</v>
      </c>
      <c r="O18" s="231" t="n">
        <f aca="false">(H18/D18)*1000</f>
        <v>1300</v>
      </c>
      <c r="P18" s="207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245</v>
      </c>
      <c r="D19" s="227" t="n">
        <v>233</v>
      </c>
      <c r="E19" s="228" t="n">
        <v>852.5</v>
      </c>
      <c r="F19" s="56" t="n">
        <v>5</v>
      </c>
      <c r="G19" s="56" t="n">
        <v>155</v>
      </c>
      <c r="H19" s="90" t="n">
        <v>153</v>
      </c>
      <c r="I19" s="229" t="n">
        <v>430.25</v>
      </c>
      <c r="J19" s="58" t="n">
        <f aca="false">IF(OR(D19=0,C19=0),"",C19/D19*100-100)</f>
        <v>5.15021459227467</v>
      </c>
      <c r="K19" s="59" t="n">
        <f aca="false">IF(OR(E19=0,C19=0),"",C19/E19*100-100)</f>
        <v>-71.2609970674487</v>
      </c>
      <c r="L19" s="58" t="n">
        <f aca="false">IF(OR(H19=0,G19=0),"",G19/H19*100-100)</f>
        <v>1.30718954248366</v>
      </c>
      <c r="M19" s="230" t="n">
        <f aca="false">IF(OR(I19=0,G19=0),"",G19/I19*100-100)</f>
        <v>-63.9744334689134</v>
      </c>
      <c r="N19" s="231" t="n">
        <f aca="false">(G19/C19)*1000</f>
        <v>632.65306122449</v>
      </c>
      <c r="O19" s="231" t="n">
        <f aca="false">(H19/D19)*1000</f>
        <v>656.652360515021</v>
      </c>
      <c r="P19" s="207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 t="n">
        <v>4</v>
      </c>
      <c r="C20" s="53" t="n">
        <v>15</v>
      </c>
      <c r="D20" s="227" t="n">
        <v>15</v>
      </c>
      <c r="E20" s="228" t="n">
        <v>3.755</v>
      </c>
      <c r="F20" s="56" t="n">
        <v>5</v>
      </c>
      <c r="G20" s="56" t="n">
        <v>9</v>
      </c>
      <c r="H20" s="90" t="n">
        <v>9</v>
      </c>
      <c r="I20" s="229" t="n">
        <v>2.505</v>
      </c>
      <c r="J20" s="58" t="n">
        <f aca="false">IF(OR(D20=0,C20=0),"",C20/D20*100-100)</f>
        <v>0</v>
      </c>
      <c r="K20" s="59" t="n">
        <f aca="false">IF(OR(E20=0,C20=0),"",C20/E20*100-100)</f>
        <v>299.467376830892</v>
      </c>
      <c r="L20" s="58" t="n">
        <f aca="false">IF(OR(H20=0,G20=0),"",G20/H20*100-100)</f>
        <v>0</v>
      </c>
      <c r="M20" s="230" t="n">
        <f aca="false">IF(OR(I20=0,G20=0),"",G20/I20*100-100)</f>
        <v>259.281437125749</v>
      </c>
      <c r="N20" s="231" t="n">
        <f aca="false">(G20/C20)*1000</f>
        <v>600</v>
      </c>
      <c r="O20" s="231" t="n">
        <f aca="false">(H20/D20)*1000</f>
        <v>600</v>
      </c>
      <c r="P20" s="207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620</v>
      </c>
      <c r="D21" s="227" t="n">
        <v>623</v>
      </c>
      <c r="E21" s="228" t="n">
        <v>1300</v>
      </c>
      <c r="F21" s="56" t="n">
        <v>5</v>
      </c>
      <c r="G21" s="56" t="n">
        <v>355</v>
      </c>
      <c r="H21" s="90" t="n">
        <v>618</v>
      </c>
      <c r="I21" s="229" t="n">
        <v>937.75</v>
      </c>
      <c r="J21" s="58" t="n">
        <f aca="false">IF(OR(D21=0,C21=0),"",C21/D21*100-100)</f>
        <v>-0.481540930979136</v>
      </c>
      <c r="K21" s="59" t="n">
        <f aca="false">IF(OR(E21=0,C21=0),"",C21/E21*100-100)</f>
        <v>-52.3076923076923</v>
      </c>
      <c r="L21" s="58" t="n">
        <f aca="false">IF(OR(H21=0,G21=0),"",G21/H21*100-100)</f>
        <v>-42.5566343042071</v>
      </c>
      <c r="M21" s="230" t="n">
        <f aca="false">IF(OR(I21=0,G21=0),"",G21/I21*100-100)</f>
        <v>-62.1434284190882</v>
      </c>
      <c r="N21" s="231" t="n">
        <f aca="false">(G21/C21)*1000</f>
        <v>572.58064516129</v>
      </c>
      <c r="O21" s="231" t="n">
        <f aca="false">(H21/D21)*1000</f>
        <v>991.974317817014</v>
      </c>
      <c r="P21" s="207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195</v>
      </c>
      <c r="D22" s="227" t="n">
        <v>197</v>
      </c>
      <c r="E22" s="228" t="n">
        <v>120</v>
      </c>
      <c r="F22" s="56" t="n">
        <v>4</v>
      </c>
      <c r="G22" s="56" t="n">
        <v>141</v>
      </c>
      <c r="H22" s="90" t="n">
        <v>144</v>
      </c>
      <c r="I22" s="229" t="n">
        <v>72.25</v>
      </c>
      <c r="J22" s="58" t="n">
        <f aca="false">IF(OR(D22=0,C22=0),"",C22/D22*100-100)</f>
        <v>-1.01522842639594</v>
      </c>
      <c r="K22" s="59" t="n">
        <f aca="false">IF(OR(E22=0,C22=0),"",C22/E22*100-100)</f>
        <v>62.5</v>
      </c>
      <c r="L22" s="58" t="n">
        <f aca="false">IF(OR(H22=0,G22=0),"",G22/H22*100-100)</f>
        <v>-2.08333333333334</v>
      </c>
      <c r="M22" s="230" t="n">
        <f aca="false">IF(OR(I22=0,G22=0),"",G22/I22*100-100)</f>
        <v>95.1557093425606</v>
      </c>
      <c r="N22" s="231" t="n">
        <f aca="false">(G22/C22)*1000</f>
        <v>723.076923076923</v>
      </c>
      <c r="O22" s="231" t="n">
        <f aca="false">(H22/D22)*1000</f>
        <v>730.964467005076</v>
      </c>
      <c r="P22" s="207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200</v>
      </c>
      <c r="D23" s="227" t="n">
        <v>177</v>
      </c>
      <c r="E23" s="228" t="n">
        <v>509.5</v>
      </c>
      <c r="F23" s="56" t="n">
        <v>5</v>
      </c>
      <c r="G23" s="56" t="n">
        <v>151</v>
      </c>
      <c r="H23" s="90" t="n">
        <v>138</v>
      </c>
      <c r="I23" s="229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n">
        <f aca="false">IF(OR(H23=0,G23=0),"",G23/H23*100-100)</f>
        <v>9.42028985507247</v>
      </c>
      <c r="M23" s="230" t="n">
        <f aca="false">IF(OR(I23=0,G23=0),"",G23/I23*100-100)</f>
        <v>-34.061135371179</v>
      </c>
      <c r="N23" s="231" t="n">
        <f aca="false">(G23/C23)*1000</f>
        <v>755</v>
      </c>
      <c r="O23" s="231" t="n">
        <f aca="false">(H23/D23)*1000</f>
        <v>779.661016949153</v>
      </c>
      <c r="P23" s="207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5</v>
      </c>
      <c r="D24" s="227" t="n">
        <v>4</v>
      </c>
      <c r="E24" s="228" t="n">
        <v>35.75</v>
      </c>
      <c r="F24" s="56" t="n">
        <v>5</v>
      </c>
      <c r="G24" s="56" t="n">
        <v>2</v>
      </c>
      <c r="H24" s="90" t="n">
        <v>2</v>
      </c>
      <c r="I24" s="229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0</v>
      </c>
      <c r="M24" s="230" t="n">
        <f aca="false">IF(OR(I24=0,G24=0),"",G24/I24*100-100)</f>
        <v>-82.2222222222222</v>
      </c>
      <c r="N24" s="231" t="n">
        <f aca="false">(G24/C24)*1000</f>
        <v>400</v>
      </c>
      <c r="O24" s="231" t="n">
        <f aca="false">(H24/D24)*1000</f>
        <v>500</v>
      </c>
      <c r="P24" s="207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7" t="n">
        <v>0.01</v>
      </c>
      <c r="E25" s="228" t="n">
        <v>0.0075</v>
      </c>
      <c r="F25" s="56"/>
      <c r="G25" s="56" t="n">
        <v>0.01</v>
      </c>
      <c r="H25" s="90" t="n">
        <v>0.01</v>
      </c>
      <c r="I25" s="229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0" t="n">
        <f aca="false">IF(OR(I25=0,G25=0),"",G25/I25*100-100)</f>
        <v>0</v>
      </c>
      <c r="N25" s="231" t="n">
        <f aca="false">(G25/C25)*1000</f>
        <v>1000</v>
      </c>
      <c r="O25" s="231" t="n">
        <f aca="false">(H25/D25)*1000</f>
        <v>1000</v>
      </c>
      <c r="P25" s="207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2"/>
      <c r="E26" s="233"/>
      <c r="F26" s="221"/>
      <c r="G26" s="73"/>
      <c r="H26" s="234"/>
      <c r="I26" s="233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5" t="str">
        <f aca="false">IF(OR(I26=0,G26=0),"",G26/I26*100-100)</f>
        <v/>
      </c>
      <c r="N26" s="235"/>
      <c r="O26" s="235"/>
      <c r="P26" s="209"/>
    </row>
    <row r="27" customFormat="false" ht="12.75" hidden="false" customHeight="false" outlineLevel="0" collapsed="false">
      <c r="A27" s="51" t="s">
        <v>38</v>
      </c>
      <c r="B27" s="52"/>
      <c r="C27" s="53" t="n">
        <f aca="false">IF(OR(C28=0,C29=0,C30=0,C31=0),"",SUM(C28:C31))</f>
        <v>450.02</v>
      </c>
      <c r="D27" s="53" t="n">
        <f aca="false">IF(OR(D28=0,D29=0,D30=0,D31=0),"",SUM(D28:D31))</f>
        <v>482.01</v>
      </c>
      <c r="E27" s="228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29" t="n">
        <v>12374</v>
      </c>
      <c r="J27" s="58" t="n">
        <f aca="false">IF(OR(D27=0,C27=0),"",C27/D27*100-100)</f>
        <v>-6.63679176780565</v>
      </c>
      <c r="K27" s="59" t="n">
        <f aca="false">IF(OR(E27=0,C27=0),"",C27/E27*100-100)</f>
        <v>-24.5881860075408</v>
      </c>
      <c r="L27" s="58" t="e">
        <f aca="false">IF(OR(H27=0,G27=0),"",G27/H27*100-100)</f>
        <v>#VALUE!</v>
      </c>
      <c r="M27" s="230" t="e">
        <f aca="false">IF(OR(I27=0,G27=0),"",G27/I27*100-100)</f>
        <v>#VALUE!</v>
      </c>
      <c r="N27" s="231" t="e">
        <f aca="false">(G27/C27)*1000</f>
        <v>#VALUE!</v>
      </c>
      <c r="O27" s="231" t="n">
        <f aca="false">(H27/D27)*1000</f>
        <v>21169.6852762391</v>
      </c>
      <c r="P27" s="207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7" t="n">
        <v>0.01</v>
      </c>
      <c r="E28" s="228" t="n">
        <v>0.01</v>
      </c>
      <c r="F28" s="56"/>
      <c r="G28" s="56" t="n">
        <v>0.01</v>
      </c>
      <c r="H28" s="90" t="n">
        <v>0.01</v>
      </c>
      <c r="I28" s="229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0" t="n">
        <f aca="false">IF(OR(I28=0,G28=0),"",G28/I28*100-100)</f>
        <v>0</v>
      </c>
      <c r="N28" s="231"/>
      <c r="O28" s="231"/>
      <c r="P28" s="207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7" t="n">
        <v>2</v>
      </c>
      <c r="E29" s="228" t="n">
        <v>2.25</v>
      </c>
      <c r="F29" s="56"/>
      <c r="G29" s="56" t="n">
        <v>0.01</v>
      </c>
      <c r="H29" s="90" t="n">
        <v>34</v>
      </c>
      <c r="I29" s="229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n">
        <f aca="false">IF(OR(H29=0,G29=0),"",G29/H29*100-100)</f>
        <v>-99.9705882352941</v>
      </c>
      <c r="M29" s="230" t="n">
        <f aca="false">IF(OR(I29=0,G29=0),"",G29/I29*100-100)</f>
        <v>-99.9705882352941</v>
      </c>
      <c r="N29" s="231" t="n">
        <f aca="false">(G29/C29)*1000</f>
        <v>1000</v>
      </c>
      <c r="O29" s="231" t="n">
        <f aca="false">(H29/D29)*1000</f>
        <v>17000</v>
      </c>
      <c r="P29" s="207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310</v>
      </c>
      <c r="D30" s="227" t="n">
        <v>300</v>
      </c>
      <c r="E30" s="228" t="n">
        <v>401</v>
      </c>
      <c r="F30" s="56"/>
      <c r="G30" s="56"/>
      <c r="H30" s="90" t="n">
        <v>6300</v>
      </c>
      <c r="I30" s="229" t="n">
        <v>8551.25</v>
      </c>
      <c r="J30" s="58" t="n">
        <f aca="false">IF(OR(D30=0,C30=0),"",C30/D30*100-100)</f>
        <v>3.33333333333334</v>
      </c>
      <c r="K30" s="59" t="n">
        <f aca="false">IF(OR(E30=0,C30=0),"",C30/E30*100-100)</f>
        <v>-22.6932668329177</v>
      </c>
      <c r="L30" s="58" t="str">
        <f aca="false">IF(OR(H30=0,G30=0),"",G30/H30*100-100)</f>
        <v/>
      </c>
      <c r="M30" s="230" t="str">
        <f aca="false">IF(OR(I30=0,G30=0),"",G30/I30*100-100)</f>
        <v/>
      </c>
      <c r="N30" s="231" t="n">
        <f aca="false">(G30/C30)*1000</f>
        <v>0</v>
      </c>
      <c r="O30" s="231" t="n">
        <f aca="false">(H30/D30)*1000</f>
        <v>21000</v>
      </c>
      <c r="P30" s="207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140</v>
      </c>
      <c r="D31" s="227" t="n">
        <v>180</v>
      </c>
      <c r="E31" s="228" t="n">
        <v>193.5</v>
      </c>
      <c r="F31" s="56"/>
      <c r="G31" s="56"/>
      <c r="H31" s="90" t="n">
        <v>3870</v>
      </c>
      <c r="I31" s="229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str">
        <f aca="false">IF(OR(H31=0,G31=0),"",G31/H31*100-100)</f>
        <v/>
      </c>
      <c r="M31" s="230" t="str">
        <f aca="false">IF(OR(I31=0,G31=0),"",G31/I31*100-100)</f>
        <v/>
      </c>
      <c r="N31" s="231" t="n">
        <f aca="false">(G31/C31)*1000</f>
        <v>0</v>
      </c>
      <c r="O31" s="231" t="n">
        <f aca="false">(H31/D31)*1000</f>
        <v>21500</v>
      </c>
      <c r="P31" s="207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2"/>
      <c r="E32" s="233"/>
      <c r="F32" s="221"/>
      <c r="G32" s="73"/>
      <c r="H32" s="234"/>
      <c r="I32" s="233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5" t="str">
        <f aca="false">IF(OR(I32=0,G32=0),"",G32/I32*100-100)</f>
        <v/>
      </c>
      <c r="N32" s="235"/>
      <c r="O32" s="235"/>
      <c r="P32" s="209"/>
    </row>
    <row r="33" customFormat="false" ht="12.75" hidden="false" customHeight="false" outlineLevel="0" collapsed="false">
      <c r="A33" s="64" t="s">
        <v>44</v>
      </c>
      <c r="B33" s="52" t="n">
        <v>4</v>
      </c>
      <c r="C33" s="53" t="n">
        <v>15</v>
      </c>
      <c r="D33" s="227" t="n">
        <v>43</v>
      </c>
      <c r="E33" s="228" t="n">
        <v>564</v>
      </c>
      <c r="F33" s="56"/>
      <c r="G33" s="56"/>
      <c r="H33" s="90" t="n">
        <v>2989</v>
      </c>
      <c r="I33" s="229" t="n">
        <v>33088</v>
      </c>
      <c r="J33" s="58" t="n">
        <f aca="false">IF(OR(D33=0,C33=0),"",C33/D33*100-100)</f>
        <v>-65.1162790697674</v>
      </c>
      <c r="K33" s="59" t="n">
        <f aca="false">IF(OR(E33=0,C33=0),"",C33/E33*100-100)</f>
        <v>-97.3404255319149</v>
      </c>
      <c r="L33" s="58" t="str">
        <f aca="false">IF(OR(H33=0,G33=0),"",G33/H33*100-100)</f>
        <v/>
      </c>
      <c r="M33" s="230" t="str">
        <f aca="false">IF(OR(I33=0,G33=0),"",G33/I33*100-100)</f>
        <v/>
      </c>
      <c r="N33" s="231" t="n">
        <f aca="false">(G33/C33)*1000</f>
        <v>0</v>
      </c>
      <c r="O33" s="231" t="n">
        <f aca="false">(H33/D33)*1000</f>
        <v>69511.6279069768</v>
      </c>
      <c r="P33" s="207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5</v>
      </c>
      <c r="C34" s="53" t="n">
        <v>4370</v>
      </c>
      <c r="D34" s="227" t="n">
        <v>4367</v>
      </c>
      <c r="E34" s="228" t="n">
        <v>6269.5</v>
      </c>
      <c r="F34" s="56"/>
      <c r="G34" s="56"/>
      <c r="H34" s="90" t="n">
        <v>6987</v>
      </c>
      <c r="I34" s="229" t="n">
        <v>19178.75</v>
      </c>
      <c r="J34" s="58" t="n">
        <f aca="false">IF(OR(D34=0,C34=0),"",C34/D34*100-100)</f>
        <v>0.0686970460270118</v>
      </c>
      <c r="K34" s="59" t="n">
        <f aca="false">IF(OR(E34=0,C34=0),"",C34/E34*100-100)</f>
        <v>-30.2974718877103</v>
      </c>
      <c r="L34" s="58" t="str">
        <f aca="false">IF(OR(H34=0,G34=0),"",G34/H34*100-100)</f>
        <v/>
      </c>
      <c r="M34" s="230" t="str">
        <f aca="false">IF(OR(I34=0,G34=0),"",G34/I34*100-100)</f>
        <v/>
      </c>
      <c r="N34" s="231" t="n">
        <f aca="false">(G34/C34)*1000</f>
        <v>0</v>
      </c>
      <c r="O34" s="231" t="n">
        <f aca="false">(H34/D34)*1000</f>
        <v>1599.95420196932</v>
      </c>
      <c r="P34" s="207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5</v>
      </c>
      <c r="C35" s="53" t="n">
        <v>2000</v>
      </c>
      <c r="D35" s="227" t="n">
        <v>2124</v>
      </c>
      <c r="E35" s="228" t="n">
        <v>2045.5</v>
      </c>
      <c r="F35" s="56"/>
      <c r="G35" s="56"/>
      <c r="H35" s="90" t="n">
        <v>2555</v>
      </c>
      <c r="I35" s="229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str">
        <f aca="false">IF(OR(H35=0,G35=0),"",G35/H35*100-100)</f>
        <v/>
      </c>
      <c r="M35" s="230" t="str">
        <f aca="false">IF(OR(I35=0,G35=0),"",G35/I35*100-100)</f>
        <v/>
      </c>
      <c r="N35" s="231" t="n">
        <f aca="false">(G35/C35)*1000</f>
        <v>0</v>
      </c>
      <c r="O35" s="231" t="n">
        <f aca="false">(H35/D35)*1000</f>
        <v>1202.91902071563</v>
      </c>
      <c r="P35" s="207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27" t="n">
        <v>0.01</v>
      </c>
      <c r="E36" s="228" t="n">
        <v>0.01</v>
      </c>
      <c r="F36" s="56"/>
      <c r="G36" s="56"/>
      <c r="H36" s="90" t="n">
        <v>0.01</v>
      </c>
      <c r="I36" s="229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str">
        <f aca="false">IF(OR(H36=0,G36=0),"",G36/H36*100-100)</f>
        <v/>
      </c>
      <c r="M36" s="230" t="str">
        <f aca="false">IF(OR(I36=0,G36=0),"",G36/I36*100-100)</f>
        <v/>
      </c>
      <c r="N36" s="231" t="n">
        <f aca="false">(G36/C36)*1000</f>
        <v>0</v>
      </c>
      <c r="O36" s="231" t="n">
        <f aca="false">(H36/D36)*1000</f>
        <v>1000</v>
      </c>
      <c r="P36" s="207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227" t="n">
        <v>0.01</v>
      </c>
      <c r="E37" s="228" t="n">
        <v>0.01</v>
      </c>
      <c r="F37" s="56"/>
      <c r="G37" s="56"/>
      <c r="H37" s="90" t="n">
        <v>0.01</v>
      </c>
      <c r="I37" s="229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230" t="str">
        <f aca="false">IF(OR(I37=0,G37=0),"",G37/I37*100-100)</f>
        <v/>
      </c>
      <c r="N37" s="231" t="e">
        <f aca="false">(G37/C37)*1000</f>
        <v>#DIV/0!</v>
      </c>
      <c r="O37" s="231" t="n">
        <f aca="false">(H37/D37)*1000</f>
        <v>1000</v>
      </c>
      <c r="P37" s="207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20</v>
      </c>
      <c r="D38" s="227" t="n">
        <v>115</v>
      </c>
      <c r="E38" s="228" t="n">
        <v>54.7575</v>
      </c>
      <c r="F38" s="56" t="n">
        <v>5</v>
      </c>
      <c r="G38" s="56" t="n">
        <v>195</v>
      </c>
      <c r="H38" s="90" t="n">
        <v>188</v>
      </c>
      <c r="I38" s="229" t="n">
        <v>88.7575</v>
      </c>
      <c r="J38" s="58" t="n">
        <f aca="false">IF(OR(D38=0,C38=0),"",C38/D38*100-100)</f>
        <v>4.34782608695652</v>
      </c>
      <c r="K38" s="59" t="n">
        <f aca="false">IF(OR(E38=0,C38=0),"",C38/E38*100-100)</f>
        <v>119.148061909327</v>
      </c>
      <c r="L38" s="58" t="n">
        <f aca="false">IF(OR(H38=0,G38=0),"",G38/H38*100-100)</f>
        <v>3.72340425531914</v>
      </c>
      <c r="M38" s="230" t="n">
        <f aca="false">IF(OR(I38=0,G38=0),"",G38/I38*100-100)</f>
        <v>119.699743683632</v>
      </c>
      <c r="N38" s="231" t="n">
        <f aca="false">(G38/C38)*1000</f>
        <v>1625</v>
      </c>
      <c r="O38" s="231" t="n">
        <f aca="false">(H38/D38)*1000</f>
        <v>1634.78260869565</v>
      </c>
      <c r="P38" s="207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/>
      <c r="D39" s="227" t="n">
        <v>0.001</v>
      </c>
      <c r="E39" s="228" t="n">
        <v>0.01</v>
      </c>
      <c r="F39" s="56"/>
      <c r="G39" s="56"/>
      <c r="H39" s="90" t="n">
        <v>0.01</v>
      </c>
      <c r="I39" s="229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230" t="str">
        <f aca="false">IF(OR(I39=0,G39=0),"",G39/I39*100-100)</f>
        <v/>
      </c>
      <c r="N39" s="231"/>
      <c r="O39" s="231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232"/>
      <c r="E40" s="233"/>
      <c r="F40" s="221"/>
      <c r="G40" s="73"/>
      <c r="H40" s="234"/>
      <c r="I40" s="233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5" t="str">
        <f aca="false">IF(OR(I40=0,G40=0),"",G40/I40*100-100)</f>
        <v/>
      </c>
      <c r="N40" s="235"/>
      <c r="O40" s="235"/>
      <c r="P40" s="209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5</v>
      </c>
      <c r="D41" s="227" t="n">
        <v>5</v>
      </c>
      <c r="E41" s="228" t="n">
        <v>61</v>
      </c>
      <c r="F41" s="56"/>
      <c r="G41" s="56"/>
      <c r="H41" s="90" t="n">
        <v>253</v>
      </c>
      <c r="I41" s="229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str">
        <f aca="false">IF(OR(H41=0,G41=0),"",G41/H41*100-100)</f>
        <v/>
      </c>
      <c r="M41" s="230" t="str">
        <f aca="false">IF(OR(I41=0,G41=0),"",G41/I41*100-100)</f>
        <v/>
      </c>
      <c r="N41" s="231" t="n">
        <f aca="false">(G41/C41)*1000</f>
        <v>0</v>
      </c>
      <c r="O41" s="231" t="n">
        <f aca="false">(H41/D41)*1000</f>
        <v>50600</v>
      </c>
      <c r="P41" s="207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490</v>
      </c>
      <c r="D42" s="227" t="n">
        <v>488</v>
      </c>
      <c r="E42" s="228" t="n">
        <v>581</v>
      </c>
      <c r="F42" s="56" t="n">
        <v>5</v>
      </c>
      <c r="G42" s="56" t="n">
        <v>6750</v>
      </c>
      <c r="H42" s="90" t="n">
        <v>21960</v>
      </c>
      <c r="I42" s="229" t="n">
        <v>38710.25</v>
      </c>
      <c r="J42" s="58" t="n">
        <f aca="false">IF(OR(D42=0,C42=0),"",C42/D42*100-100)</f>
        <v>0.409836065573771</v>
      </c>
      <c r="K42" s="59" t="n">
        <f aca="false">IF(OR(E42=0,C42=0),"",C42/E42*100-100)</f>
        <v>-15.6626506024096</v>
      </c>
      <c r="L42" s="58" t="n">
        <f aca="false">IF(OR(H42=0,G42=0),"",G42/H42*100-100)</f>
        <v>-69.2622950819672</v>
      </c>
      <c r="M42" s="230" t="n">
        <f aca="false">IF(OR(I42=0,G42=0),"",G42/I42*100-100)</f>
        <v>-82.5627579258724</v>
      </c>
      <c r="N42" s="231" t="n">
        <f aca="false">(G42/C42)*1000</f>
        <v>13775.5102040816</v>
      </c>
      <c r="O42" s="231" t="n">
        <f aca="false">(H42/D42)*1000</f>
        <v>45000</v>
      </c>
      <c r="P42" s="207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120</v>
      </c>
      <c r="D43" s="227" t="n">
        <v>60</v>
      </c>
      <c r="E43" s="228" t="n">
        <v>145.75</v>
      </c>
      <c r="F43" s="56" t="n">
        <v>5</v>
      </c>
      <c r="G43" s="56" t="n">
        <v>220</v>
      </c>
      <c r="H43" s="90" t="n">
        <v>676</v>
      </c>
      <c r="I43" s="229" t="n">
        <v>1369.75</v>
      </c>
      <c r="J43" s="58" t="n">
        <f aca="false">IF(OR(D43=0,C43=0),"",C43/D43*100-100)</f>
        <v>100</v>
      </c>
      <c r="K43" s="59" t="n">
        <f aca="false">IF(OR(E43=0,C43=0),"",C43/E43*100-100)</f>
        <v>-17.6672384219554</v>
      </c>
      <c r="L43" s="58" t="n">
        <f aca="false">IF(OR(H43=0,G43=0),"",G43/H43*100-100)</f>
        <v>-67.4556213017752</v>
      </c>
      <c r="M43" s="230" t="n">
        <f aca="false">IF(OR(I43=0,G43=0),"",G43/I43*100-100)</f>
        <v>-83.9386749406826</v>
      </c>
      <c r="N43" s="231" t="n">
        <f aca="false">(G43/C43)*1000</f>
        <v>1833.33333333333</v>
      </c>
      <c r="O43" s="231" t="n">
        <f aca="false">(H43/D43)*1000</f>
        <v>11266.6666666667</v>
      </c>
      <c r="P43" s="207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2"/>
      <c r="E44" s="233"/>
      <c r="F44" s="221"/>
      <c r="G44" s="73"/>
      <c r="H44" s="234"/>
      <c r="I44" s="233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5" t="str">
        <f aca="false">IF(OR(I44=0,G44=0),"",G44/I44*100-100)</f>
        <v/>
      </c>
      <c r="N44" s="235"/>
      <c r="O44" s="235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227" t="n">
        <v>12</v>
      </c>
      <c r="E45" s="228" t="n">
        <v>12.75</v>
      </c>
      <c r="F45" s="56"/>
      <c r="G45" s="56"/>
      <c r="H45" s="90" t="n">
        <v>300</v>
      </c>
      <c r="I45" s="229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0" t="str">
        <f aca="false">IF(OR(I45=0,G45=0),"",G45/I45*100-100)</f>
        <v/>
      </c>
      <c r="N45" s="231" t="e">
        <f aca="false">(G45/C45)*1000</f>
        <v>#DIV/0!</v>
      </c>
      <c r="O45" s="231" t="n">
        <f aca="false">(H45/D45)*1000</f>
        <v>25000</v>
      </c>
      <c r="P45" s="207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00</v>
      </c>
      <c r="D46" s="227" t="n">
        <v>418</v>
      </c>
      <c r="E46" s="228" t="n">
        <v>639.75</v>
      </c>
      <c r="F46" s="56" t="n">
        <v>3</v>
      </c>
      <c r="G46" s="56" t="n">
        <v>728</v>
      </c>
      <c r="H46" s="90" t="n">
        <v>1672</v>
      </c>
      <c r="I46" s="229" t="n">
        <v>2785.25</v>
      </c>
      <c r="J46" s="58" t="n">
        <f aca="false">IF(OR(D46=0,C46=0),"",C46/D46*100-100)</f>
        <v>-52.1531100478469</v>
      </c>
      <c r="K46" s="59" t="n">
        <f aca="false">IF(OR(E46=0,C46=0),"",C46/E46*100-100)</f>
        <v>-68.7377881985151</v>
      </c>
      <c r="L46" s="58" t="n">
        <f aca="false">IF(OR(H46=0,G46=0),"",G46/H46*100-100)</f>
        <v>-56.4593301435407</v>
      </c>
      <c r="M46" s="230" t="n">
        <f aca="false">IF(OR(I46=0,G46=0),"",G46/I46*100-100)</f>
        <v>-73.8623103850642</v>
      </c>
      <c r="N46" s="231" t="n">
        <f aca="false">(G46/C46)*1000</f>
        <v>3640</v>
      </c>
      <c r="O46" s="231" t="n">
        <f aca="false">(H46/D46)*1000</f>
        <v>4000</v>
      </c>
      <c r="P46" s="207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7" t="n">
        <v>90</v>
      </c>
      <c r="E47" s="228" t="n">
        <v>96.5</v>
      </c>
      <c r="F47" s="56"/>
      <c r="G47" s="56"/>
      <c r="H47" s="90" t="n">
        <v>2070</v>
      </c>
      <c r="I47" s="229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0" t="str">
        <f aca="false">IF(OR(I47=0,G47=0),"",G47/I47*100-100)</f>
        <v/>
      </c>
      <c r="N47" s="231" t="e">
        <f aca="false">(G47/C47)*1000</f>
        <v>#DIV/0!</v>
      </c>
      <c r="O47" s="231" t="n">
        <f aca="false">(H47/D47)*1000</f>
        <v>23000</v>
      </c>
      <c r="P47" s="207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110</v>
      </c>
      <c r="D48" s="227" t="n">
        <v>140</v>
      </c>
      <c r="E48" s="228" t="n">
        <v>120.75</v>
      </c>
      <c r="F48" s="56" t="n">
        <v>5</v>
      </c>
      <c r="G48" s="56" t="n">
        <v>2172</v>
      </c>
      <c r="H48" s="90" t="n">
        <v>2492</v>
      </c>
      <c r="I48" s="229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n">
        <f aca="false">IF(OR(H48=0,G48=0),"",G48/H48*100-100)</f>
        <v>-12.8410914927769</v>
      </c>
      <c r="M48" s="230" t="n">
        <f aca="false">IF(OR(I48=0,G48=0),"",G48/I48*100-100)</f>
        <v>26.4260768335274</v>
      </c>
      <c r="N48" s="231" t="n">
        <f aca="false">(G48/C48)*1000</f>
        <v>19745.4545454545</v>
      </c>
      <c r="O48" s="231" t="n">
        <f aca="false">(H48/D48)*1000</f>
        <v>17800</v>
      </c>
      <c r="P48" s="207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50</v>
      </c>
      <c r="D49" s="227" t="n">
        <v>167</v>
      </c>
      <c r="E49" s="228" t="n">
        <v>165.75</v>
      </c>
      <c r="F49" s="56"/>
      <c r="G49" s="56"/>
      <c r="H49" s="90" t="n">
        <v>2034</v>
      </c>
      <c r="I49" s="229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str">
        <f aca="false">IF(OR(H49=0,G49=0),"",G49/H49*100-100)</f>
        <v/>
      </c>
      <c r="M49" s="230" t="str">
        <f aca="false">IF(OR(I49=0,G49=0),"",G49/I49*100-100)</f>
        <v/>
      </c>
      <c r="N49" s="231" t="n">
        <f aca="false">(G49/C49)*1000</f>
        <v>0</v>
      </c>
      <c r="O49" s="231" t="n">
        <f aca="false">(H49/D49)*1000</f>
        <v>12179.6407185629</v>
      </c>
      <c r="P49" s="207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8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29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0" t="e">
        <f aca="false">IF(OR(I50=0,G50=0),"",G50/I50*100-100)</f>
        <v>#VALUE!</v>
      </c>
      <c r="N50" s="231" t="e">
        <f aca="false">(G50/C50)*1000</f>
        <v>#VALUE!</v>
      </c>
      <c r="O50" s="231" t="n">
        <f aca="false">(H50/D50)*1000</f>
        <v>1000</v>
      </c>
      <c r="P50" s="207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7" t="n">
        <v>0.01</v>
      </c>
      <c r="E51" s="228" t="n">
        <v>0.0075</v>
      </c>
      <c r="F51" s="56"/>
      <c r="G51" s="56" t="n">
        <v>0.01</v>
      </c>
      <c r="H51" s="90" t="n">
        <v>0.01</v>
      </c>
      <c r="I51" s="229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0" t="n">
        <f aca="false">IF(OR(I51=0,G51=0),"",G51/I51*100-100)</f>
        <v>0</v>
      </c>
      <c r="N51" s="231"/>
      <c r="O51" s="231"/>
      <c r="P51" s="207"/>
    </row>
    <row r="52" customFormat="false" ht="12.75" hidden="false" customHeight="false" outlineLevel="0" collapsed="false">
      <c r="A52" s="64" t="s">
        <v>63</v>
      </c>
      <c r="B52" s="52"/>
      <c r="C52" s="53"/>
      <c r="D52" s="227" t="n">
        <v>0.01</v>
      </c>
      <c r="E52" s="228" t="n">
        <v>66.5</v>
      </c>
      <c r="F52" s="56"/>
      <c r="G52" s="56"/>
      <c r="H52" s="90" t="n">
        <v>0.01</v>
      </c>
      <c r="I52" s="229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0" t="str">
        <f aca="false">IF(OR(I52=0,G52=0),"",G52/I52*100-100)</f>
        <v/>
      </c>
      <c r="N52" s="231" t="e">
        <f aca="false">(G52/C52)*1000</f>
        <v>#DIV/0!</v>
      </c>
      <c r="O52" s="231" t="n">
        <f aca="false">(H52/D52)*1000</f>
        <v>1000</v>
      </c>
      <c r="P52" s="207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8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29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0" t="e">
        <f aca="false">IF(OR(I53=0,G53=0),"",G53/I53*100-100)</f>
        <v>#VALUE!</v>
      </c>
      <c r="N53" s="231" t="e">
        <f aca="false">(G53/C53)*1000</f>
        <v>#VALUE!</v>
      </c>
      <c r="O53" s="231" t="n">
        <f aca="false">(H53/D53)*1000</f>
        <v>18997.5678962302</v>
      </c>
      <c r="P53" s="207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7" t="n">
        <v>0.01</v>
      </c>
      <c r="E54" s="228" t="n">
        <v>2.255</v>
      </c>
      <c r="F54" s="56"/>
      <c r="G54" s="56" t="n">
        <v>0.01</v>
      </c>
      <c r="H54" s="90" t="n">
        <v>0.01</v>
      </c>
      <c r="I54" s="229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0" t="n">
        <f aca="false">IF(OR(I54=0,G54=0),"",G54/I54*100-100)</f>
        <v>-99.9936510959796</v>
      </c>
      <c r="N54" s="231"/>
      <c r="O54" s="231"/>
      <c r="P54" s="207"/>
    </row>
    <row r="55" customFormat="false" ht="12.75" hidden="false" customHeight="false" outlineLevel="0" collapsed="false">
      <c r="A55" s="64" t="s">
        <v>66</v>
      </c>
      <c r="B55" s="52"/>
      <c r="C55" s="53"/>
      <c r="D55" s="227" t="n">
        <v>74</v>
      </c>
      <c r="E55" s="228" t="n">
        <v>93.75</v>
      </c>
      <c r="F55" s="56"/>
      <c r="G55" s="56"/>
      <c r="H55" s="90" t="n">
        <v>1406</v>
      </c>
      <c r="I55" s="229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0" t="str">
        <f aca="false">IF(OR(I55=0,G55=0),"",G55/I55*100-100)</f>
        <v/>
      </c>
      <c r="N55" s="231" t="e">
        <f aca="false">(G55/C55)*1000</f>
        <v>#DIV/0!</v>
      </c>
      <c r="O55" s="231" t="n">
        <f aca="false">(H55/D55)*1000</f>
        <v>19000</v>
      </c>
      <c r="P55" s="207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8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29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0" t="e">
        <f aca="false">IF(OR(I56=0,G56=0),"",G56/I56*100-100)</f>
        <v>#VALUE!</v>
      </c>
      <c r="N56" s="231" t="e">
        <f aca="false">(G56/C56)*1000</f>
        <v>#VALUE!</v>
      </c>
      <c r="O56" s="231" t="n">
        <f aca="false">(H56/D56)*1000</f>
        <v>19197.1913829865</v>
      </c>
      <c r="P56" s="207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7" t="n">
        <v>136</v>
      </c>
      <c r="E57" s="228" t="n">
        <v>143.25</v>
      </c>
      <c r="F57" s="56"/>
      <c r="G57" s="56"/>
      <c r="H57" s="90" t="n">
        <v>2611</v>
      </c>
      <c r="I57" s="229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0" t="str">
        <f aca="false">IF(OR(I57=0,G57=0),"",G57/I57*100-100)</f>
        <v/>
      </c>
      <c r="N57" s="231" t="e">
        <f aca="false">(G57/C57)*1000</f>
        <v>#DIV/0!</v>
      </c>
      <c r="O57" s="231" t="n">
        <f aca="false">(H57/D57)*1000</f>
        <v>19198.5294117647</v>
      </c>
      <c r="P57" s="207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7" t="n">
        <v>0.01</v>
      </c>
      <c r="E58" s="228" t="n">
        <v>0.01</v>
      </c>
      <c r="F58" s="56"/>
      <c r="G58" s="56" t="n">
        <v>0.01</v>
      </c>
      <c r="H58" s="90" t="n">
        <v>0.01</v>
      </c>
      <c r="I58" s="229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0" t="n">
        <f aca="false">IF(OR(I58=0,G58=0),"",G58/I58*100-100)</f>
        <v>0</v>
      </c>
      <c r="N58" s="231"/>
      <c r="O58" s="231"/>
      <c r="P58" s="207"/>
    </row>
    <row r="59" customFormat="false" ht="12.75" hidden="false" customHeight="false" outlineLevel="0" collapsed="false">
      <c r="A59" s="51" t="s">
        <v>70</v>
      </c>
      <c r="B59" s="52"/>
      <c r="C59" s="227" t="str">
        <f aca="false">IF(OR(C60=0,C61=0,C62=0),"",SUM(C60:C62))</f>
        <v/>
      </c>
      <c r="D59" s="227" t="n">
        <f aca="false">IF(OR(D60=0,D61=0,D62=0),"",SUM(D60:D62))</f>
        <v>420.02</v>
      </c>
      <c r="E59" s="228" t="n">
        <v>417.775</v>
      </c>
      <c r="F59" s="56"/>
      <c r="G59" s="56" t="str">
        <f aca="false">IF(OR(G60=0,G61=0,G62=0),"",SUM(G60:G62))</f>
        <v/>
      </c>
      <c r="H59" s="56" t="n">
        <f aca="false">IF(OR(H60=0,H61=0,H62=0),"",SUM(H60:H62))</f>
        <v>15540.02</v>
      </c>
      <c r="I59" s="229" t="n">
        <v>15141.52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230" t="e">
        <f aca="false">IF(OR(I59=0,G59=0),"",G59/I59*100-100)</f>
        <v>#VALUE!</v>
      </c>
      <c r="N59" s="231" t="e">
        <f aca="false">(G59/C59)*1000</f>
        <v>#VALUE!</v>
      </c>
      <c r="O59" s="231" t="n">
        <f aca="false">(H59/D59)*1000</f>
        <v>36998.2857959145</v>
      </c>
      <c r="P59" s="207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7" t="n">
        <v>0.01</v>
      </c>
      <c r="E60" s="228" t="n">
        <v>0.0075</v>
      </c>
      <c r="F60" s="85"/>
      <c r="G60" s="56" t="n">
        <v>0.01</v>
      </c>
      <c r="H60" s="90" t="n">
        <v>0.01</v>
      </c>
      <c r="I60" s="229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0" t="n">
        <f aca="false">IF(OR(I60=0,G60=0),"",G60/I60*100-100)</f>
        <v>0</v>
      </c>
      <c r="N60" s="231"/>
      <c r="O60" s="231"/>
      <c r="P60" s="207"/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405</v>
      </c>
      <c r="D61" s="227" t="n">
        <v>420</v>
      </c>
      <c r="E61" s="228" t="n">
        <v>417.75</v>
      </c>
      <c r="F61" s="56"/>
      <c r="G61" s="56"/>
      <c r="H61" s="90" t="n">
        <v>15540</v>
      </c>
      <c r="I61" s="229" t="n">
        <v>15141.5</v>
      </c>
      <c r="J61" s="58" t="n">
        <f aca="false">IF(OR(D61=0,C61=0),"",C61/D61*100-100)</f>
        <v>-3.57142857142857</v>
      </c>
      <c r="K61" s="59" t="n">
        <f aca="false">IF(OR(E61=0,C61=0),"",C61/E61*100-100)</f>
        <v>-3.05206463195691</v>
      </c>
      <c r="L61" s="58" t="str">
        <f aca="false">IF(OR(H61=0,G61=0),"",G61/H61*100-100)</f>
        <v/>
      </c>
      <c r="M61" s="230" t="str">
        <f aca="false">IF(OR(I61=0,G61=0),"",G61/I61*100-100)</f>
        <v/>
      </c>
      <c r="N61" s="231" t="n">
        <f aca="false">(G61/C61)*1000</f>
        <v>0</v>
      </c>
      <c r="O61" s="231" t="n">
        <f aca="false">(H61/D61)*1000</f>
        <v>37000</v>
      </c>
      <c r="P61" s="207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/>
      <c r="D62" s="227" t="n">
        <v>0.01</v>
      </c>
      <c r="E62" s="228" t="n">
        <v>0.01</v>
      </c>
      <c r="F62" s="56"/>
      <c r="G62" s="56"/>
      <c r="H62" s="90" t="n">
        <v>0.01</v>
      </c>
      <c r="I62" s="229" t="n">
        <v>0.01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230" t="str">
        <f aca="false">IF(OR(I62=0,G62=0),"",G62/I62*100-100)</f>
        <v/>
      </c>
      <c r="N62" s="231" t="e">
        <f aca="false">(G62/C62)*1000</f>
        <v>#DIV/0!</v>
      </c>
      <c r="O62" s="231" t="n">
        <f aca="false">(H62/D62)*1000</f>
        <v>1000</v>
      </c>
      <c r="P62" s="207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7" t="n">
        <v>0.01</v>
      </c>
      <c r="E63" s="228" t="n">
        <v>0.01</v>
      </c>
      <c r="F63" s="56"/>
      <c r="G63" s="56"/>
      <c r="H63" s="90" t="n">
        <v>0.01</v>
      </c>
      <c r="I63" s="229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str">
        <f aca="false">IF(OR(H63=0,G63=0),"",G63/H63*100-100)</f>
        <v/>
      </c>
      <c r="M63" s="230" t="str">
        <f aca="false">IF(OR(I63=0,G63=0),"",G63/I63*100-100)</f>
        <v/>
      </c>
      <c r="N63" s="231"/>
      <c r="O63" s="231"/>
      <c r="P63" s="207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275</v>
      </c>
      <c r="D64" s="227" t="n">
        <v>290</v>
      </c>
      <c r="E64" s="228" t="n">
        <v>310.25</v>
      </c>
      <c r="F64" s="56"/>
      <c r="G64" s="56"/>
      <c r="H64" s="90" t="n">
        <v>6960</v>
      </c>
      <c r="I64" s="229" t="n">
        <v>7464.5</v>
      </c>
      <c r="J64" s="58" t="n">
        <f aca="false">IF(OR(D64=0,C64=0),"",C64/D64*100-100)</f>
        <v>-5.17241379310345</v>
      </c>
      <c r="K64" s="59" t="n">
        <f aca="false">IF(OR(E64=0,C64=0),"",C64/E64*100-100)</f>
        <v>-11.361804995971</v>
      </c>
      <c r="L64" s="58" t="str">
        <f aca="false">IF(OR(H64=0,G64=0),"",G64/H64*100-100)</f>
        <v/>
      </c>
      <c r="M64" s="230" t="str">
        <f aca="false">IF(OR(I64=0,G64=0),"",G64/I64*100-100)</f>
        <v/>
      </c>
      <c r="N64" s="231" t="n">
        <f aca="false">(G64/C64)*1000</f>
        <v>0</v>
      </c>
      <c r="O64" s="231" t="n">
        <f aca="false">(H64/D64)*1000</f>
        <v>24000</v>
      </c>
      <c r="P64" s="207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5</v>
      </c>
      <c r="D65" s="227" t="n">
        <v>10</v>
      </c>
      <c r="E65" s="228" t="n">
        <v>7</v>
      </c>
      <c r="F65" s="56" t="n">
        <v>5</v>
      </c>
      <c r="G65" s="56" t="n">
        <v>30</v>
      </c>
      <c r="H65" s="90" t="n">
        <v>60</v>
      </c>
      <c r="I65" s="229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0" t="n">
        <f aca="false">IF(OR(I65=0,G65=0),"",G65/I65*100-100)</f>
        <v>-42.5837320574163</v>
      </c>
      <c r="N65" s="231" t="n">
        <f aca="false">(G65/C65)*1000</f>
        <v>6000</v>
      </c>
      <c r="O65" s="231" t="n">
        <f aca="false">(H65/D65)*1000</f>
        <v>6000</v>
      </c>
      <c r="P65" s="207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2</v>
      </c>
      <c r="C66" s="53" t="n">
        <v>4</v>
      </c>
      <c r="D66" s="227" t="n">
        <v>70</v>
      </c>
      <c r="E66" s="228" t="n">
        <v>77.75</v>
      </c>
      <c r="F66" s="56" t="n">
        <v>2</v>
      </c>
      <c r="G66" s="56" t="n">
        <v>24</v>
      </c>
      <c r="H66" s="90" t="n">
        <v>630</v>
      </c>
      <c r="I66" s="229" t="n">
        <v>667.25</v>
      </c>
      <c r="J66" s="58" t="n">
        <f aca="false">IF(OR(D66=0,C66=0),"",C66/D66*100-100)</f>
        <v>-94.2857142857143</v>
      </c>
      <c r="K66" s="59" t="n">
        <f aca="false">IF(OR(E66=0,C66=0),"",C66/E66*100-100)</f>
        <v>-94.8553054662379</v>
      </c>
      <c r="L66" s="58" t="n">
        <f aca="false">IF(OR(H66=0,G66=0),"",G66/H66*100-100)</f>
        <v>-96.1904761904762</v>
      </c>
      <c r="M66" s="230" t="n">
        <f aca="false">IF(OR(I66=0,G66=0),"",G66/I66*100-100)</f>
        <v>-96.4031472461596</v>
      </c>
      <c r="N66" s="231" t="n">
        <f aca="false">(G66/C66)*1000</f>
        <v>6000</v>
      </c>
      <c r="O66" s="231" t="n">
        <f aca="false">(H66/D66)*1000</f>
        <v>9000</v>
      </c>
      <c r="P66" s="207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27" t="n">
        <v>50</v>
      </c>
      <c r="E67" s="228" t="n">
        <v>53</v>
      </c>
      <c r="F67" s="56" t="n">
        <v>5</v>
      </c>
      <c r="G67" s="56" t="n">
        <v>1380</v>
      </c>
      <c r="H67" s="90" t="n">
        <v>1075</v>
      </c>
      <c r="I67" s="229" t="n">
        <v>1037.75</v>
      </c>
      <c r="J67" s="58" t="n">
        <f aca="false">IF(OR(D67=0,C67=0),"",C67/D67*100-100)</f>
        <v>20</v>
      </c>
      <c r="K67" s="59" t="n">
        <f aca="false">IF(OR(E67=0,C67=0),"",C67/E67*100-100)</f>
        <v>13.2075471698113</v>
      </c>
      <c r="L67" s="58" t="n">
        <f aca="false">IF(OR(H67=0,G67=0),"",G67/H67*100-100)</f>
        <v>28.3720930232558</v>
      </c>
      <c r="M67" s="230" t="n">
        <f aca="false">IF(OR(I67=0,G67=0),"",G67/I67*100-100)</f>
        <v>32.9800048181161</v>
      </c>
      <c r="N67" s="231" t="n">
        <f aca="false">(G67/C67)*1000</f>
        <v>23000</v>
      </c>
      <c r="O67" s="231" t="n">
        <f aca="false">(H67/D67)*1000</f>
        <v>21500</v>
      </c>
      <c r="P67" s="207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00</v>
      </c>
      <c r="D68" s="227" t="n">
        <v>190</v>
      </c>
      <c r="E68" s="228" t="n">
        <v>203</v>
      </c>
      <c r="F68" s="56"/>
      <c r="G68" s="56"/>
      <c r="H68" s="90" t="n">
        <v>1702</v>
      </c>
      <c r="I68" s="229" t="n">
        <v>1721.25</v>
      </c>
      <c r="J68" s="58" t="n">
        <f aca="false">IF(OR(D68=0,C68=0),"",C68/D68*100-100)</f>
        <v>5.26315789473684</v>
      </c>
      <c r="K68" s="59" t="n">
        <f aca="false">IF(OR(E68=0,C68=0),"",C68/E68*100-100)</f>
        <v>-1.47783251231527</v>
      </c>
      <c r="L68" s="58" t="str">
        <f aca="false">IF(OR(H68=0,G68=0),"",G68/H68*100-100)</f>
        <v/>
      </c>
      <c r="M68" s="230" t="str">
        <f aca="false">IF(OR(I68=0,G68=0),"",G68/I68*100-100)</f>
        <v/>
      </c>
      <c r="N68" s="231" t="n">
        <f aca="false">(G68/C68)*1000</f>
        <v>0</v>
      </c>
      <c r="O68" s="231" t="n">
        <f aca="false">(H68/D68)*1000</f>
        <v>8957.89473684211</v>
      </c>
      <c r="P68" s="207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370</v>
      </c>
      <c r="D69" s="53" t="n">
        <f aca="false">IF(OR(D70=0,D71=0,D72=0),"",SUM(D70:D72))</f>
        <v>290</v>
      </c>
      <c r="E69" s="228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29" t="n">
        <v>8244.5</v>
      </c>
      <c r="J69" s="58" t="n">
        <f aca="false">IF(OR(D69=0,C69=0),"",C69/D69*100-100)</f>
        <v>27.5862068965517</v>
      </c>
      <c r="K69" s="59" t="n">
        <f aca="false">IF(OR(E69=0,C69=0),"",C69/E69*100-100)</f>
        <v>43.6893203883495</v>
      </c>
      <c r="L69" s="58" t="e">
        <f aca="false">IF(OR(H69=0,G69=0),"",G69/H69*100-100)</f>
        <v>#VALUE!</v>
      </c>
      <c r="M69" s="230" t="e">
        <f aca="false">IF(OR(I69=0,G69=0),"",G69/I69*100-100)</f>
        <v>#VALUE!</v>
      </c>
      <c r="N69" s="231" t="e">
        <f aca="false">(G69/C69)*1000</f>
        <v>#VALUE!</v>
      </c>
      <c r="O69" s="231" t="n">
        <f aca="false">(H69/D69)*1000</f>
        <v>31448.275862069</v>
      </c>
      <c r="P69" s="207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65</v>
      </c>
      <c r="D70" s="227" t="n">
        <v>50</v>
      </c>
      <c r="E70" s="228" t="n">
        <v>48.5</v>
      </c>
      <c r="F70" s="56" t="n">
        <v>5</v>
      </c>
      <c r="G70" s="56" t="n">
        <v>2665</v>
      </c>
      <c r="H70" s="90" t="n">
        <v>1500</v>
      </c>
      <c r="I70" s="229" t="n">
        <v>1350.75</v>
      </c>
      <c r="J70" s="58" t="n">
        <f aca="false">IF(OR(D70=0,C70=0),"",C70/D70*100-100)</f>
        <v>30</v>
      </c>
      <c r="K70" s="59" t="n">
        <f aca="false">IF(OR(E70=0,C70=0),"",C70/E70*100-100)</f>
        <v>34.020618556701</v>
      </c>
      <c r="L70" s="58" t="n">
        <f aca="false">IF(OR(H70=0,G70=0),"",G70/H70*100-100)</f>
        <v>77.6666666666667</v>
      </c>
      <c r="M70" s="230" t="n">
        <f aca="false">IF(OR(I70=0,G70=0),"",G70/I70*100-100)</f>
        <v>97.2977975198964</v>
      </c>
      <c r="N70" s="231" t="n">
        <f aca="false">(G70/C70)*1000</f>
        <v>41000</v>
      </c>
      <c r="O70" s="231" t="n">
        <f aca="false">(H70/D70)*1000</f>
        <v>30000</v>
      </c>
      <c r="P70" s="207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230</v>
      </c>
      <c r="D71" s="227" t="n">
        <v>180</v>
      </c>
      <c r="E71" s="228" t="n">
        <v>188.75</v>
      </c>
      <c r="F71" s="56" t="n">
        <v>5</v>
      </c>
      <c r="G71" s="56" t="n">
        <v>9430</v>
      </c>
      <c r="H71" s="90" t="n">
        <v>5760</v>
      </c>
      <c r="I71" s="229" t="n">
        <v>6296.25</v>
      </c>
      <c r="J71" s="58" t="n">
        <f aca="false">IF(OR(D71=0,C71=0),"",C71/D71*100-100)</f>
        <v>27.7777777777778</v>
      </c>
      <c r="K71" s="59" t="n">
        <f aca="false">IF(OR(E71=0,C71=0),"",C71/E71*100-100)</f>
        <v>21.8543046357616</v>
      </c>
      <c r="L71" s="58" t="n">
        <f aca="false">IF(OR(H71=0,G71=0),"",G71/H71*100-100)</f>
        <v>63.7152777777778</v>
      </c>
      <c r="M71" s="230" t="n">
        <f aca="false">IF(OR(I71=0,G71=0),"",G71/I71*100-100)</f>
        <v>49.7716894977169</v>
      </c>
      <c r="N71" s="231" t="n">
        <f aca="false">(G71/C71)*1000</f>
        <v>41000</v>
      </c>
      <c r="O71" s="231" t="n">
        <f aca="false">(H71/D71)*1000</f>
        <v>32000</v>
      </c>
      <c r="P71" s="207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5</v>
      </c>
      <c r="D72" s="227" t="n">
        <v>60</v>
      </c>
      <c r="E72" s="228" t="n">
        <v>20.25</v>
      </c>
      <c r="F72" s="56"/>
      <c r="G72" s="56"/>
      <c r="H72" s="90" t="n">
        <v>1860</v>
      </c>
      <c r="I72" s="229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str">
        <f aca="false">IF(OR(H72=0,G72=0),"",G72/H72*100-100)</f>
        <v/>
      </c>
      <c r="M72" s="230" t="str">
        <f aca="false">IF(OR(I72=0,G72=0),"",G72/I72*100-100)</f>
        <v/>
      </c>
      <c r="N72" s="231" t="n">
        <f aca="false">(G72/C72)*1000</f>
        <v>0</v>
      </c>
      <c r="O72" s="231" t="n">
        <f aca="false">(H72/D72)*1000</f>
        <v>31000</v>
      </c>
      <c r="P72" s="207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7" t="n">
        <v>20</v>
      </c>
      <c r="E73" s="228" t="n">
        <v>20.5</v>
      </c>
      <c r="F73" s="56" t="n">
        <v>4</v>
      </c>
      <c r="G73" s="56" t="n">
        <v>480</v>
      </c>
      <c r="H73" s="90" t="n">
        <v>484</v>
      </c>
      <c r="I73" s="229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0.826446280991732</v>
      </c>
      <c r="M73" s="230" t="n">
        <f aca="false">IF(OR(I73=0,G73=0),"",G73/I73*100-100)</f>
        <v>10.5354058721934</v>
      </c>
      <c r="N73" s="231" t="n">
        <f aca="false">(G73/C73)*1000</f>
        <v>24000</v>
      </c>
      <c r="O73" s="231" t="n">
        <f aca="false">(H73/D73)*1000</f>
        <v>24200</v>
      </c>
      <c r="P73" s="207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27" t="n">
        <v>140</v>
      </c>
      <c r="E74" s="228" t="n">
        <v>137.75</v>
      </c>
      <c r="F74" s="56" t="n">
        <v>5</v>
      </c>
      <c r="G74" s="56" t="n">
        <v>1364</v>
      </c>
      <c r="H74" s="90" t="n">
        <v>1470</v>
      </c>
      <c r="I74" s="229" t="n">
        <v>1444.75</v>
      </c>
      <c r="J74" s="58" t="n">
        <f aca="false">IF(OR(D74=0,C74=0),"",C74/D74*100-100)</f>
        <v>-3.57142857142857</v>
      </c>
      <c r="K74" s="59" t="n">
        <f aca="false">IF(OR(E74=0,C74=0),"",C74/E74*100-100)</f>
        <v>-1.99637023593466</v>
      </c>
      <c r="L74" s="58" t="n">
        <f aca="false">IF(OR(H74=0,G74=0),"",G74/H74*100-100)</f>
        <v>-7.21088435374149</v>
      </c>
      <c r="M74" s="230" t="n">
        <f aca="false">IF(OR(I74=0,G74=0),"",G74/I74*100-100)</f>
        <v>-5.5892022841322</v>
      </c>
      <c r="N74" s="231" t="n">
        <f aca="false">(G74/C74)*1000</f>
        <v>10103.7037037037</v>
      </c>
      <c r="O74" s="231" t="n">
        <f aca="false">(H74/D74)*1000</f>
        <v>10500</v>
      </c>
      <c r="P74" s="207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15</v>
      </c>
      <c r="D75" s="227" t="n">
        <v>0.01</v>
      </c>
      <c r="E75" s="228" t="n">
        <v>5</v>
      </c>
      <c r="F75" s="56" t="n">
        <v>3</v>
      </c>
      <c r="G75" s="56" t="n">
        <v>105</v>
      </c>
      <c r="H75" s="90" t="n">
        <v>0.01</v>
      </c>
      <c r="I75" s="229" t="n">
        <v>34.5</v>
      </c>
      <c r="J75" s="58" t="n">
        <f aca="false">IF(OR(D75=0,C75=0),"",C75/D75*100-100)</f>
        <v>149900</v>
      </c>
      <c r="K75" s="59" t="n">
        <f aca="false">IF(OR(E75=0,C75=0),"",C75/E75*100-100)</f>
        <v>200</v>
      </c>
      <c r="L75" s="58" t="n">
        <f aca="false">IF(OR(H75=0,G75=0),"",G75/H75*100-100)</f>
        <v>1049900</v>
      </c>
      <c r="M75" s="230" t="n">
        <f aca="false">IF(OR(I75=0,G75=0),"",G75/I75*100-100)</f>
        <v>204.347826086957</v>
      </c>
      <c r="N75" s="231" t="n">
        <f aca="false">(G75/C75)*1000</f>
        <v>7000</v>
      </c>
      <c r="O75" s="231" t="n">
        <f aca="false">(H75/D75)*1000</f>
        <v>1000</v>
      </c>
      <c r="P75" s="207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600</v>
      </c>
      <c r="D76" s="227" t="n">
        <v>300</v>
      </c>
      <c r="E76" s="228" t="n">
        <v>396.25</v>
      </c>
      <c r="F76" s="56" t="n">
        <v>3</v>
      </c>
      <c r="G76" s="56" t="n">
        <v>3300</v>
      </c>
      <c r="H76" s="90" t="n">
        <v>1815</v>
      </c>
      <c r="I76" s="229" t="n">
        <v>2338</v>
      </c>
      <c r="J76" s="58" t="n">
        <f aca="false">IF(OR(D76=0,C76=0),"",C76/D76*100-100)</f>
        <v>100</v>
      </c>
      <c r="K76" s="59" t="n">
        <f aca="false">IF(OR(E76=0,C76=0),"",C76/E76*100-100)</f>
        <v>51.4195583596215</v>
      </c>
      <c r="L76" s="58" t="n">
        <f aca="false">IF(OR(H76=0,G76=0),"",G76/H76*100-100)</f>
        <v>81.8181818181818</v>
      </c>
      <c r="M76" s="230" t="n">
        <f aca="false">IF(OR(I76=0,G76=0),"",G76/I76*100-100)</f>
        <v>41.1462788708298</v>
      </c>
      <c r="N76" s="231" t="n">
        <f aca="false">(G76/C76)*1000</f>
        <v>5500</v>
      </c>
      <c r="O76" s="231" t="n">
        <f aca="false">(H76/D76)*1000</f>
        <v>6050</v>
      </c>
      <c r="P76" s="207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2"/>
      <c r="E77" s="233"/>
      <c r="F77" s="221"/>
      <c r="G77" s="73"/>
      <c r="H77" s="234"/>
      <c r="I77" s="23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5" t="str">
        <f aca="false">IF(OR(I77=0,G77=0),"",G77/I77*100-100)</f>
        <v/>
      </c>
      <c r="N77" s="235"/>
      <c r="O77" s="235"/>
      <c r="P77" s="20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7" t="n">
        <v>1</v>
      </c>
      <c r="E78" s="228" t="n">
        <v>2.75</v>
      </c>
      <c r="F78" s="56" t="n">
        <v>3</v>
      </c>
      <c r="G78" s="56" t="n">
        <v>3142</v>
      </c>
      <c r="H78" s="90" t="n">
        <v>1480</v>
      </c>
      <c r="I78" s="229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112.297297297297</v>
      </c>
      <c r="M78" s="230" t="n">
        <f aca="false">IF(OR(I78=0,G78=0),"",G78/I78*100-100)</f>
        <v>107.769879318896</v>
      </c>
      <c r="N78" s="231" t="n">
        <f aca="false">(G78/C78)*1000</f>
        <v>1571000</v>
      </c>
      <c r="O78" s="231" t="n">
        <f aca="false">(H78/D78)*1000</f>
        <v>1480000</v>
      </c>
      <c r="P78" s="207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7" t="n">
        <v>65</v>
      </c>
      <c r="E79" s="228" t="n">
        <v>68.5</v>
      </c>
      <c r="F79" s="56" t="n">
        <v>4</v>
      </c>
      <c r="G79" s="56" t="n">
        <v>3142</v>
      </c>
      <c r="H79" s="90" t="n">
        <v>860</v>
      </c>
      <c r="I79" s="229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0" t="n">
        <f aca="false">IF(OR(I79=0,G79=0),"",G79/I79*100-100)</f>
        <v>9.44875032656971</v>
      </c>
      <c r="N79" s="231" t="n">
        <f aca="false">(G79/C79)*1000</f>
        <v>40805.1948051948</v>
      </c>
      <c r="O79" s="231" t="n">
        <f aca="false">(H79/D79)*1000</f>
        <v>13230.7692307692</v>
      </c>
      <c r="P79" s="207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2"/>
      <c r="E80" s="233"/>
      <c r="F80" s="221"/>
      <c r="G80" s="73"/>
      <c r="H80" s="234"/>
      <c r="I80" s="233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5" t="str">
        <f aca="false">IF(OR(I80=0,G80=0),"",G80/I80*100-100)</f>
        <v/>
      </c>
      <c r="N80" s="235"/>
      <c r="O80" s="235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227"/>
      <c r="E81" s="228" t="n">
        <v>1.25</v>
      </c>
      <c r="F81" s="56"/>
      <c r="G81" s="56"/>
      <c r="H81" s="90" t="n">
        <v>4</v>
      </c>
      <c r="I81" s="229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0" t="str">
        <f aca="false">IF(OR(I81=0,G81=0),"",G81/I81*100-100)</f>
        <v/>
      </c>
      <c r="N81" s="231" t="e">
        <f aca="false">(G81/C81)*1000</f>
        <v>#DIV/0!</v>
      </c>
      <c r="O81" s="231" t="e">
        <f aca="false">(H81/D81)*1000</f>
        <v>#DIV/0!</v>
      </c>
      <c r="P81" s="207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7"/>
      <c r="E82" s="228" t="n">
        <v>0.7525</v>
      </c>
      <c r="F82" s="56"/>
      <c r="G82" s="56"/>
      <c r="H82" s="90" t="n">
        <v>0.01</v>
      </c>
      <c r="I82" s="229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0" t="str">
        <f aca="false">IF(OR(I82=0,G82=0),"",G82/I82*100-100)</f>
        <v/>
      </c>
      <c r="N82" s="231" t="e">
        <f aca="false">(G82/C82)*1000</f>
        <v>#DIV/0!</v>
      </c>
      <c r="O82" s="231" t="e">
        <f aca="false">(H82/D82)*1000</f>
        <v>#DIV/0!</v>
      </c>
      <c r="P82" s="207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7"/>
      <c r="E83" s="228" t="n">
        <v>0.01</v>
      </c>
      <c r="F83" s="56"/>
      <c r="G83" s="56"/>
      <c r="H83" s="90" t="n">
        <v>8</v>
      </c>
      <c r="I83" s="229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0" t="str">
        <f aca="false">IF(OR(I83=0,G83=0),"",G83/I83*100-100)</f>
        <v/>
      </c>
      <c r="N83" s="231" t="e">
        <f aca="false">(G83/C83)*1000</f>
        <v>#DIV/0!</v>
      </c>
      <c r="O83" s="231" t="e">
        <f aca="false">(H83/D83)*1000</f>
        <v>#DIV/0!</v>
      </c>
      <c r="P83" s="207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2"/>
      <c r="E84" s="233"/>
      <c r="F84" s="221"/>
      <c r="G84" s="73"/>
      <c r="H84" s="234"/>
      <c r="I84" s="233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5" t="str">
        <f aca="false">IF(OR(I84=0,G84=0),"",G84/I84*100-100)</f>
        <v/>
      </c>
      <c r="N84" s="235"/>
      <c r="O84" s="235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227"/>
      <c r="E85" s="228" t="n">
        <v>18</v>
      </c>
      <c r="F85" s="56" t="n">
        <v>5</v>
      </c>
      <c r="G85" s="56" t="n">
        <v>218</v>
      </c>
      <c r="H85" s="90" t="n">
        <v>219</v>
      </c>
      <c r="I85" s="229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0.456621004566216</v>
      </c>
      <c r="M85" s="230" t="n">
        <f aca="false">IF(OR(I85=0,G85=0),"",G85/I85*100-100)</f>
        <v>-37.1757925072046</v>
      </c>
      <c r="N85" s="231" t="e">
        <f aca="false">(G85/C85)*1000</f>
        <v>#DIV/0!</v>
      </c>
      <c r="O85" s="231" t="e">
        <f aca="false">(H85/D85)*1000</f>
        <v>#DIV/0!</v>
      </c>
      <c r="P85" s="207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7"/>
      <c r="E86" s="228" t="n">
        <v>11.75</v>
      </c>
      <c r="F86" s="56" t="n">
        <v>5</v>
      </c>
      <c r="G86" s="56" t="n">
        <v>81</v>
      </c>
      <c r="H86" s="90" t="n">
        <v>73</v>
      </c>
      <c r="I86" s="229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0.958904109589</v>
      </c>
      <c r="M86" s="230" t="n">
        <f aca="false">IF(OR(I86=0,G86=0),"",G86/I86*100-100)</f>
        <v>-64.3171806167401</v>
      </c>
      <c r="N86" s="231" t="e">
        <f aca="false">(G86/C86)*1000</f>
        <v>#DIV/0!</v>
      </c>
      <c r="O86" s="231" t="e">
        <f aca="false">(H86/D86)*1000</f>
        <v>#DIV/0!</v>
      </c>
      <c r="P86" s="207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7"/>
      <c r="E87" s="228" t="n">
        <v>0.01</v>
      </c>
      <c r="F87" s="56"/>
      <c r="G87" s="56" t="n">
        <v>0.01</v>
      </c>
      <c r="H87" s="90" t="n">
        <v>0.01</v>
      </c>
      <c r="I87" s="229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0" t="n">
        <f aca="false">IF(OR(I87=0,G87=0),"",G87/I87*100-100)</f>
        <v>-98.6798679867987</v>
      </c>
      <c r="N87" s="231" t="e">
        <f aca="false">(G87/C87)*1000</f>
        <v>#DIV/0!</v>
      </c>
      <c r="O87" s="231" t="e">
        <f aca="false">(H87/D87)*1000</f>
        <v>#DIV/0!</v>
      </c>
      <c r="P87" s="207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7"/>
      <c r="E88" s="228" t="n">
        <v>16.5</v>
      </c>
      <c r="F88" s="56" t="n">
        <v>5</v>
      </c>
      <c r="G88" s="56" t="n">
        <v>101</v>
      </c>
      <c r="H88" s="90" t="n">
        <v>98</v>
      </c>
      <c r="I88" s="229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3.0612244897959</v>
      </c>
      <c r="M88" s="230" t="n">
        <f aca="false">IF(OR(I88=0,G88=0),"",G88/I88*100-100)</f>
        <v>-39.5209580838323</v>
      </c>
      <c r="N88" s="231" t="e">
        <f aca="false">(G88/C88)*1000</f>
        <v>#DIV/0!</v>
      </c>
      <c r="O88" s="231" t="e">
        <f aca="false">(H88/D88)*1000</f>
        <v>#DIV/0!</v>
      </c>
      <c r="P88" s="207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7"/>
      <c r="E89" s="228" t="n">
        <v>1032.5</v>
      </c>
      <c r="F89" s="56" t="n">
        <v>5</v>
      </c>
      <c r="G89" s="56" t="n">
        <v>1724</v>
      </c>
      <c r="H89" s="90" t="n">
        <v>1726</v>
      </c>
      <c r="I89" s="229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0.115874855156434</v>
      </c>
      <c r="M89" s="230" t="n">
        <f aca="false">IF(OR(I89=0,G89=0),"",G89/I89*100-100)</f>
        <v>-21.3413938633512</v>
      </c>
      <c r="N89" s="231" t="e">
        <f aca="false">(G89/C89)*1000</f>
        <v>#DIV/0!</v>
      </c>
      <c r="O89" s="231" t="e">
        <f aca="false">(H89/D89)*1000</f>
        <v>#DIV/0!</v>
      </c>
      <c r="P89" s="207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8" t="n">
        <v>75.51</v>
      </c>
      <c r="F90" s="56" t="n">
        <v>5</v>
      </c>
      <c r="G90" s="56" t="n">
        <f aca="false">IF(OR(G91=0,G92=0),"",SUM(G91:G92))</f>
        <v>589.01</v>
      </c>
      <c r="H90" s="56" t="n">
        <f aca="false">IF(OR(H91=0,H92=0),"",SUM(H91:H92))</f>
        <v>631.001</v>
      </c>
      <c r="I90" s="229" t="n">
        <v>575.26</v>
      </c>
      <c r="K90" s="59"/>
      <c r="L90" s="58" t="n">
        <f aca="false">IF(OR(H90=0,G90=0),"",G90/H90*100-100)</f>
        <v>-6.65466457263935</v>
      </c>
      <c r="M90" s="230" t="n">
        <f aca="false">IF(OR(I90=0,G90=0),"",G90/I90*100-100)</f>
        <v>2.39022355108993</v>
      </c>
      <c r="N90" s="231" t="e">
        <f aca="false">(G90/C90)*1000</f>
        <v>#VALUE!</v>
      </c>
      <c r="O90" s="231" t="e">
        <f aca="false">(H90/D90)*1000</f>
        <v>#VALUE!</v>
      </c>
      <c r="P90" s="207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7"/>
      <c r="E91" s="228" t="n">
        <v>75.5</v>
      </c>
      <c r="F91" s="56" t="n">
        <v>5</v>
      </c>
      <c r="G91" s="56" t="n">
        <v>589</v>
      </c>
      <c r="H91" s="90" t="n">
        <v>631</v>
      </c>
      <c r="I91" s="229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6.65610142630744</v>
      </c>
      <c r="M91" s="230" t="n">
        <f aca="false">IF(OR(I91=0,G91=0),"",G91/I91*100-100)</f>
        <v>2.39026510212952</v>
      </c>
      <c r="N91" s="231" t="e">
        <f aca="false">(G91/C91)*1000</f>
        <v>#DIV/0!</v>
      </c>
      <c r="O91" s="231" t="e">
        <f aca="false">(H91/D91)*1000</f>
        <v>#DIV/0!</v>
      </c>
      <c r="P91" s="207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7"/>
      <c r="E92" s="228" t="n">
        <v>0.01</v>
      </c>
      <c r="F92" s="56" t="n">
        <v>5</v>
      </c>
      <c r="G92" s="56" t="n">
        <v>0.01</v>
      </c>
      <c r="H92" s="90" t="n">
        <v>0.001</v>
      </c>
      <c r="I92" s="229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0" t="n">
        <f aca="false">IF(OR(I92=0,G92=0),"",G92/I92*100-100)</f>
        <v>0</v>
      </c>
      <c r="N92" s="231" t="e">
        <f aca="false">(G92/C92)*1000</f>
        <v>#DIV/0!</v>
      </c>
      <c r="O92" s="231" t="e">
        <f aca="false">(H92/D92)*1000</f>
        <v>#DIV/0!</v>
      </c>
      <c r="P92" s="207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7"/>
      <c r="E93" s="228" t="n">
        <v>456</v>
      </c>
      <c r="F93" s="56" t="n">
        <v>5</v>
      </c>
      <c r="G93" s="56" t="n">
        <v>1513</v>
      </c>
      <c r="H93" s="90" t="n">
        <v>1477</v>
      </c>
      <c r="I93" s="229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2.43737305348679</v>
      </c>
      <c r="M93" s="230" t="n">
        <f aca="false">IF(OR(I93=0,G93=0),"",G93/I93*100-100)</f>
        <v>-45.2456346693205</v>
      </c>
      <c r="N93" s="231" t="e">
        <f aca="false">(G93/C93)*1000</f>
        <v>#DIV/0!</v>
      </c>
      <c r="O93" s="231" t="e">
        <f aca="false">(H93/D93)*1000</f>
        <v>#DIV/0!</v>
      </c>
      <c r="P93" s="207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7"/>
      <c r="E94" s="228" t="n">
        <v>0.01</v>
      </c>
      <c r="F94" s="56"/>
      <c r="G94" s="56"/>
      <c r="H94" s="90" t="n">
        <v>0.01</v>
      </c>
      <c r="I94" s="229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0" t="str">
        <f aca="false">IF(OR(I94=0,G94=0),"",G94/I94*100-100)</f>
        <v/>
      </c>
      <c r="N94" s="231"/>
      <c r="O94" s="231"/>
      <c r="P94" s="207"/>
    </row>
    <row r="95" customFormat="false" ht="12.75" hidden="false" customHeight="false" outlineLevel="0" collapsed="false">
      <c r="A95" s="64" t="s">
        <v>106</v>
      </c>
      <c r="B95" s="52"/>
      <c r="C95" s="53"/>
      <c r="D95" s="227"/>
      <c r="E95" s="228" t="n">
        <v>0.01</v>
      </c>
      <c r="F95" s="56"/>
      <c r="G95" s="56"/>
      <c r="H95" s="90" t="n">
        <v>0.01</v>
      </c>
      <c r="I95" s="229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0" t="str">
        <f aca="false">IF(OR(I95=0,G95=0),"",G95/I95*100-100)</f>
        <v/>
      </c>
      <c r="N95" s="231"/>
      <c r="O95" s="231"/>
      <c r="P95" s="207"/>
    </row>
    <row r="96" customFormat="false" ht="12.75" hidden="false" customHeight="false" outlineLevel="0" collapsed="false">
      <c r="A96" s="64" t="s">
        <v>107</v>
      </c>
      <c r="B96" s="52"/>
      <c r="C96" s="53"/>
      <c r="D96" s="227"/>
      <c r="E96" s="228" t="n">
        <v>3930.75</v>
      </c>
      <c r="F96" s="56" t="n">
        <v>4</v>
      </c>
      <c r="G96" s="56" t="n">
        <v>2483</v>
      </c>
      <c r="H96" s="90" t="n">
        <v>1938</v>
      </c>
      <c r="I96" s="229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0" t="n">
        <f aca="false">IF(OR(I96=0,G96=0),"",G96/I96*100-100)</f>
        <v>52.3546556220279</v>
      </c>
      <c r="N96" s="231" t="e">
        <f aca="false">(G96/C96)*1000</f>
        <v>#DIV/0!</v>
      </c>
      <c r="O96" s="231" t="e">
        <f aca="false">(H96/D96)*1000</f>
        <v>#DIV/0!</v>
      </c>
      <c r="P96" s="207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2"/>
      <c r="E97" s="233"/>
      <c r="F97" s="221"/>
      <c r="G97" s="73"/>
      <c r="H97" s="234"/>
      <c r="I97" s="233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5" t="str">
        <f aca="false">IF(OR(I97=0,G97=0),"",G97/I97*100-100)</f>
        <v/>
      </c>
      <c r="N97" s="235"/>
      <c r="O97" s="235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227"/>
      <c r="E98" s="228"/>
      <c r="F98" s="56"/>
      <c r="G98" s="56"/>
      <c r="H98" s="90" t="n">
        <v>7373</v>
      </c>
      <c r="I98" s="229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0" t="str">
        <f aca="false">IF(OR(I98=0,G98=0),"",G98/I98*100-100)</f>
        <v/>
      </c>
      <c r="N98" s="231" t="e">
        <f aca="false">(G98/C98)*1000</f>
        <v>#DIV/0!</v>
      </c>
      <c r="O98" s="231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7"/>
      <c r="E99" s="228"/>
      <c r="F99" s="56"/>
      <c r="G99" s="56"/>
      <c r="H99" s="90" t="n">
        <v>1985846</v>
      </c>
      <c r="I99" s="229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0" t="str">
        <f aca="false">IF(OR(I99=0,G99=0),"",G99/I99*100-100)</f>
        <v/>
      </c>
      <c r="N99" s="231" t="e">
        <f aca="false">(G99/C99)*1000</f>
        <v>#DIV/0!</v>
      </c>
      <c r="O99" s="231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7"/>
      <c r="E100" s="236"/>
      <c r="F100" s="56"/>
      <c r="G100" s="56"/>
      <c r="H100" s="90" t="n">
        <v>428273</v>
      </c>
      <c r="I100" s="229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0" t="str">
        <f aca="false">IF(OR(I100=0,G100=0),"",G100/I100*100-100)</f>
        <v/>
      </c>
      <c r="N100" s="231"/>
      <c r="O100" s="231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232"/>
      <c r="E101" s="233"/>
      <c r="F101" s="221"/>
      <c r="G101" s="73"/>
      <c r="H101" s="234"/>
      <c r="I101" s="23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5" t="str">
        <f aca="false">IF(OR(I101=0,G101=0),"",G101/I101*100-100)</f>
        <v/>
      </c>
      <c r="N101" s="235"/>
      <c r="O101" s="235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227"/>
      <c r="E102" s="228" t="n">
        <v>0.255</v>
      </c>
      <c r="F102" s="56"/>
      <c r="G102" s="56"/>
      <c r="H102" s="90" t="n">
        <v>0.01</v>
      </c>
      <c r="I102" s="229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230" t="str">
        <f aca="false">IF(OR(I102=0,G102=0),"",G102/I102*100-100)</f>
        <v/>
      </c>
      <c r="N102" s="231" t="e">
        <f aca="false">(G102/C102)*1000</f>
        <v>#DIV/0!</v>
      </c>
      <c r="O102" s="231" t="e">
        <f aca="false">(H102/D102)*1000</f>
        <v>#DIV/0!</v>
      </c>
      <c r="P102" s="207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7"/>
      <c r="E103" s="228" t="n">
        <v>514.25</v>
      </c>
      <c r="F103" s="56"/>
      <c r="G103" s="56"/>
      <c r="H103" s="90" t="n">
        <v>1106</v>
      </c>
      <c r="I103" s="229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0" t="str">
        <f aca="false">IF(OR(I103=0,G103=0),"",G103/I103*100-100)</f>
        <v/>
      </c>
      <c r="N103" s="231" t="e">
        <f aca="false">(G103/C103)*1000</f>
        <v>#DIV/0!</v>
      </c>
      <c r="O103" s="231" t="e">
        <f aca="false">(H103/D103)*1000</f>
        <v>#DIV/0!</v>
      </c>
      <c r="P103" s="207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7"/>
      <c r="E104" s="236"/>
      <c r="F104" s="56"/>
      <c r="G104" s="56"/>
      <c r="H104" s="90" t="n">
        <v>8426</v>
      </c>
      <c r="I104" s="229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0" t="str">
        <f aca="false">IF(OR(I104=0,G104=0),"",G104/I104*100-100)</f>
        <v/>
      </c>
      <c r="N104" s="231"/>
      <c r="O104" s="231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232"/>
      <c r="E105" s="233"/>
      <c r="F105" s="221"/>
      <c r="G105" s="73"/>
      <c r="H105" s="234"/>
      <c r="I105" s="237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5" t="str">
        <f aca="false">IF(OR(I105=0,G105=0),"",G105/I105*100-100)</f>
        <v/>
      </c>
      <c r="N105" s="235"/>
      <c r="O105" s="235"/>
      <c r="P105" s="20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8" t="n">
        <v>50</v>
      </c>
      <c r="E106" s="239" t="n">
        <v>72.75</v>
      </c>
      <c r="F106" s="110" t="n">
        <v>4</v>
      </c>
      <c r="G106" s="110" t="n">
        <v>27</v>
      </c>
      <c r="H106" s="240" t="n">
        <v>28</v>
      </c>
      <c r="I106" s="241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2" t="n">
        <f aca="false">IF(OR(I106=0,G106=0),"",G106/I106*100-100)</f>
        <v>-42.5531914893617</v>
      </c>
      <c r="N106" s="243" t="n">
        <f aca="false">(G106/C106)*1000</f>
        <v>540</v>
      </c>
      <c r="O106" s="244" t="n">
        <f aca="false">(H106/D106)*1000</f>
        <v>560</v>
      </c>
      <c r="P106" s="213" t="n">
        <f aca="false">(I106/E106)*1000</f>
        <v>646.048109965636</v>
      </c>
    </row>
    <row r="109" customFormat="false" ht="12.75" hidden="false" customHeight="false" outlineLevel="0" collapsed="false">
      <c r="E109" s="245"/>
      <c r="I109" s="24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 MAY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N96" activePane="bottomRight" state="frozen"/>
      <selection pane="topLeft" activeCell="A1" activeCellId="0" sqref="A1"/>
      <selection pane="topRight" activeCell="N1" activeCellId="0" sqref="N1"/>
      <selection pane="bottomLeft" activeCell="A96" activeCellId="0" sqref="A96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3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7"/>
      <c r="F4" s="177"/>
      <c r="G4" s="42"/>
      <c r="H4" s="42"/>
      <c r="I4" s="248"/>
      <c r="J4" s="44"/>
      <c r="K4" s="45"/>
      <c r="L4" s="46"/>
      <c r="M4" s="47"/>
      <c r="N4" s="226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29500</v>
      </c>
      <c r="D5" s="53" t="n">
        <f aca="false">IF(OR(D6=0,D7=0),"",SUM(D6:D7))</f>
        <v>30550</v>
      </c>
      <c r="E5" s="249" t="n">
        <v>33299.75</v>
      </c>
      <c r="F5" s="65" t="n">
        <v>5</v>
      </c>
      <c r="G5" s="56" t="n">
        <f aca="false">IF(OR(G6=0,G7=0),"",SUM(G6:G7))</f>
        <v>80100</v>
      </c>
      <c r="H5" s="56" t="n">
        <f aca="false">IF(OR(H6=0,H7=0),"",SUM(H6:H7))</f>
        <v>92120</v>
      </c>
      <c r="I5" s="250" t="n">
        <v>89500.5</v>
      </c>
      <c r="J5" s="58" t="n">
        <f aca="false">IF(OR(D5=0,C5=0),"",C5/D5*100-100)</f>
        <v>-3.43698854337153</v>
      </c>
      <c r="K5" s="59" t="n">
        <f aca="false">IF(OR(E5=0,C5=0),"",C5/E5*100-100)</f>
        <v>-11.4107463269244</v>
      </c>
      <c r="L5" s="58" t="n">
        <f aca="false">IF(OR(H5=0,G5=0),"",G5/H5*100-100)</f>
        <v>-13.0481980026053</v>
      </c>
      <c r="M5" s="60" t="n">
        <f aca="false">IF(OR(I5=0,G5=0),"",G5/I5*100-100)</f>
        <v>-10.5032932776912</v>
      </c>
      <c r="N5" s="231" t="n">
        <f aca="false">(G5/C5)*1000</f>
        <v>2715.25423728814</v>
      </c>
      <c r="O5" s="62" t="n">
        <f aca="false">(H5/D5)*1000</f>
        <v>3015.38461538462</v>
      </c>
      <c r="P5" s="207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500</v>
      </c>
      <c r="D6" s="53" t="n">
        <v>5200</v>
      </c>
      <c r="E6" s="249" t="n">
        <v>1795</v>
      </c>
      <c r="F6" s="65" t="n">
        <v>5</v>
      </c>
      <c r="G6" s="56" t="n">
        <v>12600</v>
      </c>
      <c r="H6" s="65" t="n">
        <v>16120</v>
      </c>
      <c r="I6" s="250" t="n">
        <v>6264.75</v>
      </c>
      <c r="J6" s="58" t="n">
        <f aca="false">IF(OR(D6=0,C6=0),"",C6/D6*100-100)</f>
        <v>-13.4615384615385</v>
      </c>
      <c r="K6" s="59" t="n">
        <f aca="false">IF(OR(E6=0,C6=0),"",C6/E6*100-100)</f>
        <v>150.696378830084</v>
      </c>
      <c r="L6" s="58" t="n">
        <f aca="false">IF(OR(H6=0,G6=0),"",G6/H6*100-100)</f>
        <v>-21.8362282878412</v>
      </c>
      <c r="M6" s="60" t="n">
        <f aca="false">IF(OR(I6=0,G6=0),"",G6/I6*100-100)</f>
        <v>101.125344187717</v>
      </c>
      <c r="N6" s="231" t="n">
        <f aca="false">(G6/C6)*1000</f>
        <v>2800</v>
      </c>
      <c r="O6" s="62" t="n">
        <f aca="false">(H6/D6)*1000</f>
        <v>3100</v>
      </c>
      <c r="P6" s="207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25000</v>
      </c>
      <c r="D7" s="53" t="n">
        <v>25350</v>
      </c>
      <c r="E7" s="249" t="n">
        <v>31504.75</v>
      </c>
      <c r="F7" s="65" t="n">
        <v>5</v>
      </c>
      <c r="G7" s="56" t="n">
        <v>67500</v>
      </c>
      <c r="H7" s="65" t="n">
        <v>76000</v>
      </c>
      <c r="I7" s="250" t="n">
        <v>83235.75</v>
      </c>
      <c r="J7" s="58" t="n">
        <f aca="false">IF(OR(D7=0,C7=0),"",C7/D7*100-100)</f>
        <v>-1.38067061143984</v>
      </c>
      <c r="K7" s="59" t="n">
        <f aca="false">IF(OR(E7=0,C7=0),"",C7/E7*100-100)</f>
        <v>-20.646886580595</v>
      </c>
      <c r="L7" s="58" t="n">
        <f aca="false">IF(OR(H7=0,G7=0),"",G7/H7*100-100)</f>
        <v>-11.1842105263158</v>
      </c>
      <c r="M7" s="60" t="n">
        <f aca="false">IF(OR(I7=0,G7=0),"",G7/I7*100-100)</f>
        <v>-18.9050377992629</v>
      </c>
      <c r="N7" s="231" t="n">
        <f aca="false">(G7/C7)*1000</f>
        <v>2700</v>
      </c>
      <c r="O7" s="62" t="n">
        <f aca="false">(H7/D7)*1000</f>
        <v>2998.02761341223</v>
      </c>
      <c r="P7" s="207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4500</v>
      </c>
      <c r="D8" s="53" t="n">
        <f aca="false">IF(OR(D9=0,D10=0),"",SUM(D9:D10))</f>
        <v>14500</v>
      </c>
      <c r="E8" s="249" t="n">
        <v>9020</v>
      </c>
      <c r="F8" s="65" t="n">
        <v>5</v>
      </c>
      <c r="G8" s="56" t="n">
        <f aca="false">IF(OR(G9=0,G10=0),"",SUM(G9:G10))</f>
        <v>34560</v>
      </c>
      <c r="H8" s="56" t="n">
        <f aca="false">IF(OR(H9=0,H10=0),"",SUM(H9:H10))</f>
        <v>30200</v>
      </c>
      <c r="I8" s="250" t="n">
        <v>32106</v>
      </c>
      <c r="J8" s="58" t="n">
        <f aca="false">IF(OR(D8=0,C8=0),"",C8/D8*100-100)</f>
        <v>0</v>
      </c>
      <c r="K8" s="59" t="n">
        <f aca="false">IF(OR(E8=0,C8=0),"",C8/E8*100-100)</f>
        <v>60.7538802660754</v>
      </c>
      <c r="L8" s="58" t="n">
        <f aca="false">IF(OR(H8=0,G8=0),"",G8/H8*100-100)</f>
        <v>14.4370860927152</v>
      </c>
      <c r="M8" s="60" t="n">
        <f aca="false">IF(OR(I8=0,G8=0),"",G8/I8*100-100)</f>
        <v>7.6434311343674</v>
      </c>
      <c r="N8" s="231" t="n">
        <f aca="false">(G8/C8)*1000</f>
        <v>2383.44827586207</v>
      </c>
      <c r="O8" s="62" t="n">
        <f aca="false">(H8/D8)*1000</f>
        <v>2082.75862068966</v>
      </c>
      <c r="P8" s="207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12100</v>
      </c>
      <c r="D9" s="53" t="n">
        <v>12000</v>
      </c>
      <c r="E9" s="249" t="n">
        <v>8192.25</v>
      </c>
      <c r="F9" s="65" t="n">
        <v>5</v>
      </c>
      <c r="G9" s="56" t="n">
        <v>29040</v>
      </c>
      <c r="H9" s="65" t="n">
        <v>25200</v>
      </c>
      <c r="I9" s="250" t="n">
        <v>30418</v>
      </c>
      <c r="J9" s="58" t="n">
        <f aca="false">IF(OR(D9=0,C9=0),"",C9/D9*100-100)</f>
        <v>0.833333333333329</v>
      </c>
      <c r="K9" s="59" t="n">
        <f aca="false">IF(OR(E9=0,C9=0),"",C9/E9*100-100)</f>
        <v>47.7005706612957</v>
      </c>
      <c r="L9" s="58" t="n">
        <f aca="false">IF(OR(H9=0,G9=0),"",G9/H9*100-100)</f>
        <v>15.2380952380952</v>
      </c>
      <c r="M9" s="60" t="n">
        <f aca="false">IF(OR(I9=0,G9=0),"",G9/I9*100-100)</f>
        <v>-4.53021237425209</v>
      </c>
      <c r="N9" s="231" t="n">
        <f aca="false">(G9/C9)*1000</f>
        <v>2400</v>
      </c>
      <c r="O9" s="62" t="n">
        <f aca="false">(H9/D9)*1000</f>
        <v>2100</v>
      </c>
      <c r="P9" s="207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2400</v>
      </c>
      <c r="D10" s="53" t="n">
        <v>2500</v>
      </c>
      <c r="E10" s="249" t="n">
        <v>827.75</v>
      </c>
      <c r="F10" s="65" t="n">
        <v>5</v>
      </c>
      <c r="G10" s="56" t="n">
        <v>5520</v>
      </c>
      <c r="H10" s="65" t="n">
        <v>5000</v>
      </c>
      <c r="I10" s="250" t="n">
        <v>1688</v>
      </c>
      <c r="J10" s="58" t="n">
        <f aca="false">IF(OR(D10=0,C10=0),"",C10/D10*100-100)</f>
        <v>-4</v>
      </c>
      <c r="K10" s="59" t="n">
        <f aca="false">IF(OR(E10=0,C10=0),"",C10/E10*100-100)</f>
        <v>189.942615524011</v>
      </c>
      <c r="L10" s="58" t="n">
        <f aca="false">IF(OR(H10=0,G10=0),"",G10/H10*100-100)</f>
        <v>10.4</v>
      </c>
      <c r="M10" s="60" t="n">
        <f aca="false">IF(OR(I10=0,G10=0),"",G10/I10*100-100)</f>
        <v>227.014218009479</v>
      </c>
      <c r="N10" s="231" t="n">
        <f aca="false">(G10/C10)*1000</f>
        <v>2300</v>
      </c>
      <c r="O10" s="62" t="n">
        <f aca="false">(H10/D10)*1000</f>
        <v>2000</v>
      </c>
      <c r="P10" s="207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6600</v>
      </c>
      <c r="D11" s="53" t="n">
        <v>6700</v>
      </c>
      <c r="E11" s="249" t="n">
        <v>6924.25</v>
      </c>
      <c r="F11" s="65" t="n">
        <v>5</v>
      </c>
      <c r="G11" s="56" t="n">
        <v>12540</v>
      </c>
      <c r="H11" s="65" t="n">
        <v>13735</v>
      </c>
      <c r="I11" s="250" t="n">
        <v>18915.75</v>
      </c>
      <c r="J11" s="58" t="n">
        <f aca="false">IF(OR(D11=0,C11=0),"",C11/D11*100-100)</f>
        <v>-1.49253731343283</v>
      </c>
      <c r="K11" s="59" t="n">
        <f aca="false">IF(OR(E11=0,C11=0),"",C11/E11*100-100)</f>
        <v>-4.68281763367874</v>
      </c>
      <c r="L11" s="58" t="n">
        <f aca="false">IF(OR(H11=0,G11=0),"",G11/H11*100-100)</f>
        <v>-8.7004004368402</v>
      </c>
      <c r="M11" s="60" t="n">
        <f aca="false">IF(OR(I11=0,G11=0),"",G11/I11*100-100)</f>
        <v>-33.7060386186115</v>
      </c>
      <c r="N11" s="231" t="n">
        <f aca="false">(G11/C11)*1000</f>
        <v>1900</v>
      </c>
      <c r="O11" s="62" t="n">
        <f aca="false">(H11/D11)*1000</f>
        <v>2050</v>
      </c>
      <c r="P11" s="207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4</v>
      </c>
      <c r="D12" s="53" t="n">
        <v>4</v>
      </c>
      <c r="E12" s="249" t="n">
        <v>35</v>
      </c>
      <c r="F12" s="65" t="n">
        <v>5</v>
      </c>
      <c r="G12" s="56" t="n">
        <v>4</v>
      </c>
      <c r="H12" s="65" t="n">
        <v>4</v>
      </c>
      <c r="I12" s="250" t="n">
        <v>35.75</v>
      </c>
      <c r="J12" s="58" t="n">
        <f aca="false">IF(OR(D12=0,C12=0),"",C12/D12*100-100)</f>
        <v>0</v>
      </c>
      <c r="K12" s="59" t="n">
        <f aca="false">IF(OR(E12=0,C12=0),"",C12/E12*100-100)</f>
        <v>-88.5714285714286</v>
      </c>
      <c r="L12" s="58" t="n">
        <f aca="false">IF(OR(H12=0,G12=0),"",G12/H12*100-100)</f>
        <v>0</v>
      </c>
      <c r="M12" s="60" t="n">
        <f aca="false">IF(OR(I12=0,G12=0),"",G12/I12*100-100)</f>
        <v>-88.8111888111888</v>
      </c>
      <c r="N12" s="231" t="n">
        <f aca="false">(G12/C12)*1000</f>
        <v>1000</v>
      </c>
      <c r="O12" s="62" t="n">
        <f aca="false">(H12/D12)*1000</f>
        <v>1000</v>
      </c>
      <c r="P12" s="207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49" t="n">
        <v>835.75</v>
      </c>
      <c r="F13" s="65"/>
      <c r="G13" s="56"/>
      <c r="H13" s="65" t="n">
        <v>1708</v>
      </c>
      <c r="I13" s="250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1" t="e">
        <f aca="false">(G13/C13)*1000</f>
        <v>#DIV/0!</v>
      </c>
      <c r="O13" s="62" t="n">
        <f aca="false">(H13/D13)*1000</f>
        <v>2800</v>
      </c>
      <c r="P13" s="207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49" t="n">
        <v>0.01</v>
      </c>
      <c r="F14" s="65"/>
      <c r="G14" s="56"/>
      <c r="H14" s="65" t="n">
        <v>0.01</v>
      </c>
      <c r="I14" s="25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231" t="n">
        <f aca="false">(G14/C14)*1000</f>
        <v>0</v>
      </c>
      <c r="O14" s="62" t="n">
        <f aca="false">(H14/D14)*1000</f>
        <v>1000</v>
      </c>
      <c r="P14" s="207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500</v>
      </c>
      <c r="D15" s="53" t="n">
        <v>470</v>
      </c>
      <c r="E15" s="249" t="n">
        <v>621</v>
      </c>
      <c r="F15" s="65"/>
      <c r="G15" s="56"/>
      <c r="H15" s="65" t="n">
        <v>3290</v>
      </c>
      <c r="I15" s="250" t="n">
        <v>3969.75</v>
      </c>
      <c r="J15" s="58" t="n">
        <f aca="false">IF(OR(D15=0,C15=0),"",C15/D15*100-100)</f>
        <v>6.38297872340425</v>
      </c>
      <c r="K15" s="59" t="n">
        <f aca="false">IF(OR(E15=0,C15=0),"",C15/E15*100-100)</f>
        <v>-19.4847020933977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1" t="n">
        <f aca="false">(G15/C15)*1000</f>
        <v>0</v>
      </c>
      <c r="O15" s="62" t="n">
        <f aca="false">(H15/D15)*1000</f>
        <v>7000</v>
      </c>
      <c r="P15" s="207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4</v>
      </c>
      <c r="C16" s="53" t="n">
        <v>10</v>
      </c>
      <c r="D16" s="53" t="n">
        <v>10</v>
      </c>
      <c r="E16" s="249" t="n">
        <v>89</v>
      </c>
      <c r="F16" s="65"/>
      <c r="G16" s="56"/>
      <c r="H16" s="65" t="n">
        <v>65</v>
      </c>
      <c r="I16" s="250" t="n">
        <v>352.5</v>
      </c>
      <c r="J16" s="58" t="n">
        <f aca="false">IF(OR(D16=0,C16=0),"",C16/D16*100-100)</f>
        <v>0</v>
      </c>
      <c r="K16" s="59" t="n">
        <f aca="false">IF(OR(E16=0,C16=0),"",C16/E16*100-100)</f>
        <v>-88.7640449438202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231" t="n">
        <f aca="false">(G16/C16)*1000</f>
        <v>0</v>
      </c>
      <c r="O16" s="62" t="n">
        <f aca="false">(H16/D16)*1000</f>
        <v>6500</v>
      </c>
      <c r="P16" s="207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1"/>
      <c r="F17" s="76"/>
      <c r="G17" s="73"/>
      <c r="H17" s="76"/>
      <c r="I17" s="252"/>
      <c r="J17" s="78"/>
      <c r="K17" s="79"/>
      <c r="L17" s="78"/>
      <c r="M17" s="80"/>
      <c r="N17" s="235"/>
      <c r="O17" s="82"/>
      <c r="P17" s="209"/>
    </row>
    <row r="18" customFormat="false" ht="12.75" hidden="false" customHeight="false" outlineLevel="0" collapsed="false">
      <c r="A18" s="64" t="s">
        <v>29</v>
      </c>
      <c r="B18" s="52" t="n">
        <v>4</v>
      </c>
      <c r="C18" s="53" t="n">
        <v>70</v>
      </c>
      <c r="D18" s="53" t="n">
        <v>50</v>
      </c>
      <c r="E18" s="249" t="n">
        <v>58.5</v>
      </c>
      <c r="F18" s="65"/>
      <c r="G18" s="56"/>
      <c r="H18" s="65" t="n">
        <v>35</v>
      </c>
      <c r="I18" s="250" t="n">
        <v>69.25</v>
      </c>
      <c r="J18" s="58" t="n">
        <f aca="false">IF(OR(D18=0,C18=0),"",C18/D18*100-100)</f>
        <v>40</v>
      </c>
      <c r="K18" s="59" t="n">
        <f aca="false">IF(OR(E18=0,C18=0),"",C18/E18*100-100)</f>
        <v>19.6581196581197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231" t="n">
        <f aca="false">(G18/C18)*1000</f>
        <v>0</v>
      </c>
      <c r="O18" s="62" t="n">
        <f aca="false">(H18/D18)*1000</f>
        <v>700</v>
      </c>
      <c r="P18" s="207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1500</v>
      </c>
      <c r="D19" s="53" t="n">
        <v>1500</v>
      </c>
      <c r="E19" s="249" t="n">
        <v>2444.75</v>
      </c>
      <c r="F19" s="65" t="n">
        <v>5</v>
      </c>
      <c r="G19" s="56" t="n">
        <v>1950</v>
      </c>
      <c r="H19" s="65" t="n">
        <v>2250</v>
      </c>
      <c r="I19" s="250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n">
        <f aca="false">IF(OR(H19=0,G19=0),"",G19/H19*100-100)</f>
        <v>-13.3333333333333</v>
      </c>
      <c r="M19" s="60" t="n">
        <f aca="false">IF(OR(I19=0,G19=0),"",G19/I19*100-100)</f>
        <v>-7.2753209700428</v>
      </c>
      <c r="N19" s="231" t="n">
        <f aca="false">(G19/C19)*1000</f>
        <v>1300</v>
      </c>
      <c r="O19" s="62" t="n">
        <f aca="false">(H19/D19)*1000</f>
        <v>1500</v>
      </c>
      <c r="P19" s="207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49" t="n">
        <v>32.5</v>
      </c>
      <c r="F20" s="65"/>
      <c r="G20" s="56" t="n">
        <v>0.01</v>
      </c>
      <c r="H20" s="65" t="n">
        <v>0.01</v>
      </c>
      <c r="I20" s="250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n">
        <f aca="false">IF(OR(H20=0,G20=0),"",G20/H20*100-100)</f>
        <v>0</v>
      </c>
      <c r="M20" s="60" t="n">
        <f aca="false">IF(OR(I20=0,G20=0),"",G20/I20*100-100)</f>
        <v>-99.9493670886076</v>
      </c>
      <c r="N20" s="231" t="n">
        <f aca="false">(G20/C20)*1000</f>
        <v>1000</v>
      </c>
      <c r="O20" s="62" t="n">
        <f aca="false">(H20/D20)*1000</f>
        <v>1000</v>
      </c>
      <c r="P20" s="207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760</v>
      </c>
      <c r="D21" s="53" t="n">
        <v>2760</v>
      </c>
      <c r="E21" s="249" t="n">
        <v>4773.5</v>
      </c>
      <c r="F21" s="65" t="n">
        <v>5</v>
      </c>
      <c r="G21" s="56" t="n">
        <v>4692</v>
      </c>
      <c r="H21" s="65" t="n">
        <v>6000</v>
      </c>
      <c r="I21" s="250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n">
        <f aca="false">IF(OR(H21=0,G21=0),"",G21/H21*100-100)</f>
        <v>-21.8</v>
      </c>
      <c r="M21" s="60" t="n">
        <f aca="false">IF(OR(I21=0,G21=0),"",G21/I21*100-100)</f>
        <v>-42.5</v>
      </c>
      <c r="N21" s="231" t="n">
        <f aca="false">(G21/C21)*1000</f>
        <v>1700</v>
      </c>
      <c r="O21" s="62" t="n">
        <f aca="false">(H21/D21)*1000</f>
        <v>2173.91304347826</v>
      </c>
      <c r="P21" s="207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2580</v>
      </c>
      <c r="D22" s="53" t="n">
        <v>2580</v>
      </c>
      <c r="E22" s="249" t="n">
        <v>3138.5</v>
      </c>
      <c r="F22" s="65" t="n">
        <v>5</v>
      </c>
      <c r="G22" s="56" t="n">
        <v>3870</v>
      </c>
      <c r="H22" s="65" t="n">
        <v>4644</v>
      </c>
      <c r="I22" s="250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n">
        <f aca="false">IF(OR(H22=0,G22=0),"",G22/H22*100-100)</f>
        <v>-16.6666666666667</v>
      </c>
      <c r="M22" s="60" t="n">
        <f aca="false">IF(OR(I22=0,G22=0),"",G22/I22*100-100)</f>
        <v>26.4086232239098</v>
      </c>
      <c r="N22" s="231" t="n">
        <f aca="false">(G22/C22)*1000</f>
        <v>1500</v>
      </c>
      <c r="O22" s="62" t="n">
        <f aca="false">(H22/D22)*1000</f>
        <v>1800</v>
      </c>
      <c r="P22" s="207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600</v>
      </c>
      <c r="D23" s="53" t="n">
        <v>650</v>
      </c>
      <c r="E23" s="249" t="n">
        <v>1374.25</v>
      </c>
      <c r="F23" s="65" t="n">
        <v>5</v>
      </c>
      <c r="G23" s="56" t="n">
        <v>900</v>
      </c>
      <c r="H23" s="65" t="n">
        <v>1170</v>
      </c>
      <c r="I23" s="250" t="n">
        <v>1338.5</v>
      </c>
      <c r="J23" s="58" t="n">
        <f aca="false">IF(OR(D23=0,C23=0),"",C23/D23*100-100)</f>
        <v>-7.69230769230769</v>
      </c>
      <c r="K23" s="59" t="n">
        <f aca="false">IF(OR(E23=0,C23=0),"",C23/E23*100-100)</f>
        <v>-56.3398217209387</v>
      </c>
      <c r="L23" s="58" t="n">
        <f aca="false">IF(OR(H23=0,G23=0),"",G23/H23*100-100)</f>
        <v>-23.0769230769231</v>
      </c>
      <c r="M23" s="60" t="n">
        <f aca="false">IF(OR(I23=0,G23=0),"",G23/I23*100-100)</f>
        <v>-32.7605528576765</v>
      </c>
      <c r="N23" s="231" t="n">
        <f aca="false">(G23/C23)*1000</f>
        <v>1500</v>
      </c>
      <c r="O23" s="62" t="n">
        <f aca="false">(H23/D23)*1000</f>
        <v>1800</v>
      </c>
      <c r="P23" s="207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14</v>
      </c>
      <c r="D24" s="53" t="n">
        <v>14</v>
      </c>
      <c r="E24" s="249" t="n">
        <v>245.75</v>
      </c>
      <c r="F24" s="65" t="n">
        <v>5</v>
      </c>
      <c r="G24" s="56" t="n">
        <v>12</v>
      </c>
      <c r="H24" s="65" t="n">
        <v>12</v>
      </c>
      <c r="I24" s="250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n">
        <f aca="false">IF(OR(H24=0,G24=0),"",G24/H24*100-100)</f>
        <v>0</v>
      </c>
      <c r="M24" s="60" t="n">
        <f aca="false">IF(OR(I24=0,G24=0),"",G24/I24*100-100)</f>
        <v>-93.9546599496222</v>
      </c>
      <c r="N24" s="231" t="n">
        <f aca="false">(G24/C24)*1000</f>
        <v>857.142857142857</v>
      </c>
      <c r="O24" s="62" t="n">
        <f aca="false">(H24/D24)*1000</f>
        <v>857.142857142857</v>
      </c>
      <c r="P24" s="207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4</v>
      </c>
      <c r="C25" s="53" t="n">
        <v>6</v>
      </c>
      <c r="D25" s="53" t="n">
        <v>6</v>
      </c>
      <c r="E25" s="249" t="n">
        <v>0.5075</v>
      </c>
      <c r="F25" s="65" t="n">
        <v>5</v>
      </c>
      <c r="G25" s="56" t="n">
        <v>5</v>
      </c>
      <c r="H25" s="65" t="n">
        <v>5</v>
      </c>
      <c r="I25" s="250" t="n">
        <v>0.7575</v>
      </c>
      <c r="J25" s="58" t="n">
        <f aca="false">IF(OR(D25=0,C25=0),"",C25/D25*100-100)</f>
        <v>0</v>
      </c>
      <c r="K25" s="59" t="n">
        <f aca="false">IF(OR(E25=0,C25=0),"",C25/E25*100-100)</f>
        <v>1082.26600985222</v>
      </c>
      <c r="L25" s="58" t="n">
        <f aca="false">IF(OR(H25=0,G25=0),"",G25/H25*100-100)</f>
        <v>0</v>
      </c>
      <c r="M25" s="60" t="n">
        <f aca="false">IF(OR(I25=0,G25=0),"",G25/I25*100-100)</f>
        <v>560.06600660066</v>
      </c>
      <c r="N25" s="231" t="n">
        <f aca="false">(G25/C25)*1000</f>
        <v>833.333333333333</v>
      </c>
      <c r="O25" s="62" t="n">
        <f aca="false">(H25/D25)*1000</f>
        <v>833.333333333333</v>
      </c>
      <c r="P25" s="207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1"/>
      <c r="F26" s="76"/>
      <c r="G26" s="73"/>
      <c r="H26" s="76"/>
      <c r="I26" s="252"/>
      <c r="J26" s="78"/>
      <c r="K26" s="79"/>
      <c r="L26" s="78"/>
      <c r="M26" s="80"/>
      <c r="N26" s="235"/>
      <c r="O26" s="82"/>
      <c r="P26" s="209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49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0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1" t="e">
        <f aca="false">(G27/C27)*1000</f>
        <v>#VALUE!</v>
      </c>
      <c r="O27" s="62" t="n">
        <f aca="false">(H27/D27)*1000</f>
        <v>26500</v>
      </c>
      <c r="P27" s="207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49" t="n">
        <v>702.5</v>
      </c>
      <c r="F28" s="65" t="n">
        <v>5</v>
      </c>
      <c r="G28" s="56" t="n">
        <v>12150</v>
      </c>
      <c r="H28" s="65" t="n">
        <v>9200</v>
      </c>
      <c r="I28" s="250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32.0652173913043</v>
      </c>
      <c r="M28" s="60" t="n">
        <f aca="false">IF(OR(I28=0,G28=0),"",G28/I28*100-100)</f>
        <v>-39.8894262284944</v>
      </c>
      <c r="N28" s="231" t="n">
        <f aca="false">(G28/C28)*1000</f>
        <v>27000</v>
      </c>
      <c r="O28" s="62" t="n">
        <f aca="false">(H28/D28)*1000</f>
        <v>23000</v>
      </c>
      <c r="P28" s="207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450</v>
      </c>
      <c r="D29" s="53" t="n">
        <v>700</v>
      </c>
      <c r="E29" s="249" t="n">
        <v>1593.5</v>
      </c>
      <c r="F29" s="65" t="n">
        <v>4</v>
      </c>
      <c r="G29" s="56" t="n">
        <v>12150</v>
      </c>
      <c r="H29" s="65" t="n">
        <v>18200</v>
      </c>
      <c r="I29" s="250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1" t="n">
        <f aca="false">(G29/C29)*1000</f>
        <v>27000</v>
      </c>
      <c r="O29" s="62" t="n">
        <f aca="false">(H29/D29)*1000</f>
        <v>26000</v>
      </c>
      <c r="P29" s="207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980</v>
      </c>
      <c r="D30" s="53" t="n">
        <v>900</v>
      </c>
      <c r="E30" s="249" t="n">
        <v>891</v>
      </c>
      <c r="F30" s="65"/>
      <c r="G30" s="56"/>
      <c r="H30" s="65" t="n">
        <v>27000</v>
      </c>
      <c r="I30" s="250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231" t="n">
        <f aca="false">(G30/C30)*1000</f>
        <v>0</v>
      </c>
      <c r="O30" s="62" t="n">
        <f aca="false">(H30/D30)*1000</f>
        <v>30000</v>
      </c>
      <c r="P30" s="207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400</v>
      </c>
      <c r="D31" s="53" t="n">
        <v>400</v>
      </c>
      <c r="E31" s="249" t="n">
        <v>597</v>
      </c>
      <c r="F31" s="65"/>
      <c r="G31" s="56"/>
      <c r="H31" s="65" t="n">
        <v>9200</v>
      </c>
      <c r="I31" s="250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1" t="n">
        <f aca="false">(G31/C31)*1000</f>
        <v>0</v>
      </c>
      <c r="O31" s="62" t="n">
        <f aca="false">(H31/D31)*1000</f>
        <v>23000</v>
      </c>
      <c r="P31" s="207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1"/>
      <c r="F32" s="76"/>
      <c r="G32" s="73"/>
      <c r="H32" s="76"/>
      <c r="I32" s="252"/>
      <c r="J32" s="78"/>
      <c r="K32" s="79"/>
      <c r="L32" s="78"/>
      <c r="M32" s="80"/>
      <c r="N32" s="235"/>
      <c r="O32" s="82"/>
      <c r="P32" s="209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49" t="n">
        <v>10.7575</v>
      </c>
      <c r="F33" s="65"/>
      <c r="G33" s="56"/>
      <c r="H33" s="65" t="n">
        <v>1950</v>
      </c>
      <c r="I33" s="250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231" t="n">
        <f aca="false">(G33/C33)*1000</f>
        <v>0</v>
      </c>
      <c r="O33" s="62" t="n">
        <f aca="false">(H33/D33)*1000</f>
        <v>52702.7027027027</v>
      </c>
      <c r="P33" s="207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49" t="n">
        <v>22.5025</v>
      </c>
      <c r="F34" s="65"/>
      <c r="G34" s="56"/>
      <c r="H34" s="65" t="n">
        <v>0.01</v>
      </c>
      <c r="I34" s="250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231" t="n">
        <f aca="false">(G34/C34)*1000</f>
        <v>0</v>
      </c>
      <c r="O34" s="62" t="n">
        <f aca="false">(H34/D34)*1000</f>
        <v>1000</v>
      </c>
      <c r="P34" s="207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5</v>
      </c>
      <c r="C35" s="53" t="n">
        <v>5500</v>
      </c>
      <c r="D35" s="53" t="n">
        <v>5420</v>
      </c>
      <c r="E35" s="249" t="n">
        <v>8327.75</v>
      </c>
      <c r="F35" s="65"/>
      <c r="G35" s="56"/>
      <c r="H35" s="65" t="n">
        <v>6000</v>
      </c>
      <c r="I35" s="250" t="n">
        <v>6963.25</v>
      </c>
      <c r="J35" s="58" t="n">
        <f aca="false">IF(OR(D35=0,C35=0),"",C35/D35*100-100)</f>
        <v>1.47601476014761</v>
      </c>
      <c r="K35" s="59" t="n">
        <f aca="false">IF(OR(E35=0,C35=0),"",C35/E35*100-100)</f>
        <v>-33.9557503527363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231" t="n">
        <f aca="false">(G35/C35)*1000</f>
        <v>0</v>
      </c>
      <c r="O35" s="62" t="n">
        <f aca="false">(H35/D35)*1000</f>
        <v>1107.0110701107</v>
      </c>
      <c r="P35" s="207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 t="n">
        <v>5</v>
      </c>
      <c r="C36" s="53" t="n">
        <v>12</v>
      </c>
      <c r="D36" s="53" t="n">
        <v>0.01</v>
      </c>
      <c r="E36" s="249" t="n">
        <v>13.0025</v>
      </c>
      <c r="F36" s="65"/>
      <c r="G36" s="56"/>
      <c r="H36" s="65" t="n">
        <v>0.01</v>
      </c>
      <c r="I36" s="250" t="n">
        <v>13.2525</v>
      </c>
      <c r="J36" s="58" t="n">
        <f aca="false">IF(OR(D36=0,C36=0),"",C36/D36*100-100)</f>
        <v>119900</v>
      </c>
      <c r="K36" s="59" t="n">
        <f aca="false">IF(OR(E36=0,C36=0),"",C36/E36*100-100)</f>
        <v>-7.71005575850798</v>
      </c>
      <c r="L36" s="58" t="str">
        <f aca="false">IF(OR(H36=0,G36=0),"",G36/H36*100-100)</f>
        <v/>
      </c>
      <c r="M36" s="60" t="str">
        <f aca="false">IF(OR(I36=0,G36=0),"",G36/I36*100-100)</f>
        <v/>
      </c>
      <c r="N36" s="231" t="n">
        <f aca="false">(G36/C36)*1000</f>
        <v>0</v>
      </c>
      <c r="O36" s="62" t="n">
        <f aca="false">(H36/D36)*1000</f>
        <v>1000</v>
      </c>
      <c r="P36" s="207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9</v>
      </c>
      <c r="E37" s="249" t="n">
        <v>30.25</v>
      </c>
      <c r="F37" s="65"/>
      <c r="G37" s="56"/>
      <c r="H37" s="65" t="n">
        <v>8</v>
      </c>
      <c r="I37" s="250" t="n">
        <v>27.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1" t="e">
        <f aca="false">(G37/C37)*1000</f>
        <v>#DIV/0!</v>
      </c>
      <c r="O37" s="62" t="n">
        <f aca="false">(H37/D37)*1000</f>
        <v>888.888888888889</v>
      </c>
      <c r="P37" s="207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4</v>
      </c>
      <c r="C38" s="53" t="n">
        <v>210</v>
      </c>
      <c r="D38" s="53" t="n">
        <v>190</v>
      </c>
      <c r="E38" s="249" t="n">
        <v>121.75</v>
      </c>
      <c r="F38" s="65" t="n">
        <v>5</v>
      </c>
      <c r="G38" s="56" t="n">
        <v>273</v>
      </c>
      <c r="H38" s="65" t="n">
        <v>247</v>
      </c>
      <c r="I38" s="250" t="n">
        <v>129.75</v>
      </c>
      <c r="J38" s="58" t="n">
        <f aca="false">IF(OR(D38=0,C38=0),"",C38/D38*100-100)</f>
        <v>10.5263157894737</v>
      </c>
      <c r="K38" s="59" t="n">
        <f aca="false">IF(OR(E38=0,C38=0),"",C38/E38*100-100)</f>
        <v>72.4845995893224</v>
      </c>
      <c r="L38" s="58" t="n">
        <f aca="false">IF(OR(H38=0,G38=0),"",G38/H38*100-100)</f>
        <v>10.5263157894737</v>
      </c>
      <c r="M38" s="60" t="n">
        <f aca="false">IF(OR(I38=0,G38=0),"",G38/I38*100-100)</f>
        <v>110.404624277457</v>
      </c>
      <c r="N38" s="231" t="n">
        <f aca="false">(G38/C38)*1000</f>
        <v>1300</v>
      </c>
      <c r="O38" s="62" t="n">
        <f aca="false">(H38/D38)*1000</f>
        <v>1300</v>
      </c>
      <c r="P38" s="207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249" t="n">
        <v>0.00775</v>
      </c>
      <c r="F39" s="65"/>
      <c r="G39" s="56"/>
      <c r="H39" s="65" t="n">
        <v>0.01</v>
      </c>
      <c r="I39" s="250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1"/>
      <c r="O39" s="62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53"/>
      <c r="F40" s="76"/>
      <c r="G40" s="73"/>
      <c r="H40" s="76"/>
      <c r="I40" s="252"/>
      <c r="J40" s="78"/>
      <c r="K40" s="79"/>
      <c r="L40" s="78"/>
      <c r="M40" s="80"/>
      <c r="N40" s="235"/>
      <c r="O40" s="82"/>
      <c r="P40" s="209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90</v>
      </c>
      <c r="D41" s="53" t="n">
        <v>475</v>
      </c>
      <c r="E41" s="249" t="n">
        <v>406.75</v>
      </c>
      <c r="F41" s="65"/>
      <c r="G41" s="56"/>
      <c r="H41" s="65" t="n">
        <v>18000</v>
      </c>
      <c r="I41" s="250" t="n">
        <v>13441.75</v>
      </c>
      <c r="J41" s="58" t="n">
        <f aca="false">IF(OR(D41=0,C41=0),"",C41/D41*100-100)</f>
        <v>3.15789473684211</v>
      </c>
      <c r="K41" s="59" t="n">
        <f aca="false">IF(OR(E41=0,C41=0),"",C41/E41*100-100)</f>
        <v>20.4671173939766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231" t="n">
        <f aca="false">(G41/C41)*1000</f>
        <v>0</v>
      </c>
      <c r="O41" s="62" t="n">
        <f aca="false">(H41/D41)*1000</f>
        <v>37894.7368421053</v>
      </c>
      <c r="P41" s="207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582</v>
      </c>
      <c r="D42" s="53" t="n">
        <v>550</v>
      </c>
      <c r="E42" s="249" t="n">
        <v>580.5</v>
      </c>
      <c r="F42" s="65" t="n">
        <v>5</v>
      </c>
      <c r="G42" s="56" t="n">
        <v>33756</v>
      </c>
      <c r="H42" s="65" t="n">
        <v>35000</v>
      </c>
      <c r="I42" s="250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n">
        <f aca="false">IF(OR(H42=0,G42=0),"",G42/H42*100-100)</f>
        <v>-3.55428571428571</v>
      </c>
      <c r="M42" s="60" t="n">
        <f aca="false">IF(OR(I42=0,G42=0),"",G42/I42*100-100)</f>
        <v>43.5310875596611</v>
      </c>
      <c r="N42" s="231" t="n">
        <f aca="false">(G42/C42)*1000</f>
        <v>58000</v>
      </c>
      <c r="O42" s="62" t="n">
        <f aca="false">(H42/D42)*1000</f>
        <v>63636.3636363636</v>
      </c>
      <c r="P42" s="207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3000</v>
      </c>
      <c r="D43" s="53" t="n">
        <v>3000</v>
      </c>
      <c r="E43" s="249" t="n">
        <v>2963.5</v>
      </c>
      <c r="F43" s="65" t="n">
        <v>5</v>
      </c>
      <c r="G43" s="56" t="n">
        <v>19500</v>
      </c>
      <c r="H43" s="65" t="n">
        <v>19500</v>
      </c>
      <c r="I43" s="250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-2.05311734789979</v>
      </c>
      <c r="N43" s="231" t="n">
        <f aca="false">(G43/C43)*1000</f>
        <v>6500</v>
      </c>
      <c r="O43" s="62" t="n">
        <f aca="false">(H43/D43)*1000</f>
        <v>6500</v>
      </c>
      <c r="P43" s="207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3"/>
      <c r="F44" s="76"/>
      <c r="G44" s="73"/>
      <c r="H44" s="87"/>
      <c r="I44" s="252"/>
      <c r="J44" s="78"/>
      <c r="K44" s="79"/>
      <c r="L44" s="78"/>
      <c r="M44" s="80"/>
      <c r="N44" s="235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49" t="n">
        <v>204.25</v>
      </c>
      <c r="F45" s="65"/>
      <c r="G45" s="56"/>
      <c r="H45" s="65" t="n">
        <v>7600</v>
      </c>
      <c r="I45" s="250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1" t="e">
        <f aca="false">(G45/C45)*1000</f>
        <v>#DIV/0!</v>
      </c>
      <c r="O45" s="62" t="n">
        <f aca="false">(H45/D45)*1000</f>
        <v>40000</v>
      </c>
      <c r="P45" s="207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50</v>
      </c>
      <c r="D46" s="53" t="n">
        <v>250</v>
      </c>
      <c r="E46" s="249" t="n">
        <v>206</v>
      </c>
      <c r="F46" s="65" t="n">
        <v>3</v>
      </c>
      <c r="G46" s="56" t="n">
        <v>750</v>
      </c>
      <c r="H46" s="65" t="n">
        <v>1250</v>
      </c>
      <c r="I46" s="250" t="n">
        <v>879.75</v>
      </c>
      <c r="J46" s="58" t="n">
        <f aca="false">IF(OR(D46=0,C46=0),"",C46/D46*100-100)</f>
        <v>0</v>
      </c>
      <c r="K46" s="59" t="n">
        <f aca="false">IF(OR(E46=0,C46=0),"",C46/E46*100-100)</f>
        <v>21.3592233009709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1" t="n">
        <f aca="false">(G46/C46)*1000</f>
        <v>3000</v>
      </c>
      <c r="O46" s="62" t="n">
        <f aca="false">(H46/D46)*1000</f>
        <v>5000</v>
      </c>
      <c r="P46" s="207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49" t="n">
        <v>589</v>
      </c>
      <c r="F47" s="65"/>
      <c r="G47" s="56"/>
      <c r="H47" s="65" t="n">
        <v>17360</v>
      </c>
      <c r="I47" s="250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1" t="e">
        <f aca="false">(G47/C47)*1000</f>
        <v>#DIV/0!</v>
      </c>
      <c r="O47" s="62" t="n">
        <f aca="false">(H47/D47)*1000</f>
        <v>31000</v>
      </c>
      <c r="P47" s="207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265</v>
      </c>
      <c r="D48" s="53" t="n">
        <v>270</v>
      </c>
      <c r="E48" s="249" t="n">
        <v>275.5</v>
      </c>
      <c r="F48" s="65" t="n">
        <v>5</v>
      </c>
      <c r="G48" s="56" t="n">
        <v>10600</v>
      </c>
      <c r="H48" s="65" t="n">
        <v>10800</v>
      </c>
      <c r="I48" s="250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n">
        <f aca="false">IF(OR(H48=0,G48=0),"",G48/H48*100-100)</f>
        <v>-1.85185185185185</v>
      </c>
      <c r="M48" s="60" t="n">
        <f aca="false">IF(OR(I48=0,G48=0),"",G48/I48*100-100)</f>
        <v>53.9970217557113</v>
      </c>
      <c r="N48" s="231" t="n">
        <f aca="false">(G48/C48)*1000</f>
        <v>40000</v>
      </c>
      <c r="O48" s="62" t="n">
        <f aca="false">(H48/D48)*1000</f>
        <v>40000</v>
      </c>
      <c r="P48" s="207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700</v>
      </c>
      <c r="D49" s="53" t="n">
        <v>700</v>
      </c>
      <c r="E49" s="249" t="n">
        <v>620.75</v>
      </c>
      <c r="F49" s="65"/>
      <c r="G49" s="56"/>
      <c r="H49" s="65" t="n">
        <v>14000</v>
      </c>
      <c r="I49" s="250" t="n">
        <v>12193.25</v>
      </c>
      <c r="J49" s="58" t="n">
        <f aca="false">IF(OR(D49=0,C49=0),"",C49/D49*100-100)</f>
        <v>0</v>
      </c>
      <c r="K49" s="59" t="n">
        <f aca="false">IF(OR(E49=0,C49=0),"",C49/E49*100-100)</f>
        <v>12.766814337495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231" t="n">
        <f aca="false">(G49/C49)*1000</f>
        <v>0</v>
      </c>
      <c r="O49" s="62" t="n">
        <f aca="false">(H49/D49)*1000</f>
        <v>20000</v>
      </c>
      <c r="P49" s="207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49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0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1" t="e">
        <f aca="false">(G50/C50)*1000</f>
        <v>#VALUE!</v>
      </c>
      <c r="O50" s="62" t="n">
        <f aca="false">(H50/D50)*1000</f>
        <v>52884.6153846154</v>
      </c>
      <c r="P50" s="207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49" t="n">
        <v>172.75</v>
      </c>
      <c r="F51" s="65" t="n">
        <v>4</v>
      </c>
      <c r="G51" s="56" t="n">
        <v>5525</v>
      </c>
      <c r="H51" s="65" t="n">
        <v>5525</v>
      </c>
      <c r="I51" s="250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1" t="n">
        <f aca="false">(G51/C51)*1000</f>
        <v>65000</v>
      </c>
      <c r="O51" s="62" t="n">
        <f aca="false">(H51/D51)*1000</f>
        <v>65000</v>
      </c>
      <c r="P51" s="207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49" t="n">
        <v>0.01</v>
      </c>
      <c r="F52" s="65"/>
      <c r="G52" s="56"/>
      <c r="H52" s="65" t="n">
        <v>1350</v>
      </c>
      <c r="I52" s="250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1" t="e">
        <f aca="false">(G52/C52)*1000</f>
        <v>#DIV/0!</v>
      </c>
      <c r="O52" s="62" t="n">
        <f aca="false">(H52/D52)*1000</f>
        <v>30000</v>
      </c>
      <c r="P52" s="207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49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0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1" t="e">
        <f aca="false">(G53/C53)*1000</f>
        <v>#VALUE!</v>
      </c>
      <c r="O53" s="62" t="n">
        <f aca="false">(H53/D53)*1000</f>
        <v>64000</v>
      </c>
      <c r="P53" s="207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49" t="n">
        <v>266.75</v>
      </c>
      <c r="F54" s="65" t="n">
        <v>4</v>
      </c>
      <c r="G54" s="56" t="n">
        <v>18200</v>
      </c>
      <c r="H54" s="65" t="n">
        <v>18200</v>
      </c>
      <c r="I54" s="250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1" t="n">
        <f aca="false">(G54/C54)*1000</f>
        <v>70000</v>
      </c>
      <c r="O54" s="62" t="n">
        <f aca="false">(H54/D54)*1000</f>
        <v>70000</v>
      </c>
      <c r="P54" s="207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49" t="n">
        <v>0.01</v>
      </c>
      <c r="F55" s="65"/>
      <c r="G55" s="56"/>
      <c r="H55" s="65" t="n">
        <v>1000</v>
      </c>
      <c r="I55" s="250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1" t="e">
        <f aca="false">(G55/C55)*1000</f>
        <v>#DIV/0!</v>
      </c>
      <c r="O55" s="62" t="n">
        <f aca="false">(H55/D55)*1000</f>
        <v>25000</v>
      </c>
      <c r="P55" s="207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49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0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1" t="e">
        <f aca="false">(G56/C56)*1000</f>
        <v>#VALUE!</v>
      </c>
      <c r="O56" s="62" t="n">
        <f aca="false">(H56/D56)*1000</f>
        <v>51617.0212765957</v>
      </c>
      <c r="P56" s="207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49" t="n">
        <v>100.5</v>
      </c>
      <c r="F57" s="65"/>
      <c r="G57" s="56"/>
      <c r="H57" s="65" t="n">
        <v>2380</v>
      </c>
      <c r="I57" s="250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1" t="e">
        <f aca="false">(G57/C57)*1000</f>
        <v>#DIV/0!</v>
      </c>
      <c r="O57" s="62" t="n">
        <f aca="false">(H57/D57)*1000</f>
        <v>28000</v>
      </c>
      <c r="P57" s="207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49" t="n">
        <v>184.75</v>
      </c>
      <c r="F58" s="65" t="n">
        <v>4</v>
      </c>
      <c r="G58" s="56" t="n">
        <v>9750</v>
      </c>
      <c r="H58" s="65" t="n">
        <v>9750</v>
      </c>
      <c r="I58" s="250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1" t="n">
        <f aca="false">(G58/C58)*1000</f>
        <v>65000</v>
      </c>
      <c r="O58" s="62" t="n">
        <f aca="false">(H58/D58)*1000</f>
        <v>65000</v>
      </c>
      <c r="P58" s="207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350</v>
      </c>
      <c r="E59" s="249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0" t="n">
        <v>99825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1" t="e">
        <f aca="false">(G59/C59)*1000</f>
        <v>#VALUE!</v>
      </c>
      <c r="O59" s="62" t="n">
        <f aca="false">(H59/D59)*1000</f>
        <v>36888.8888888889</v>
      </c>
      <c r="P59" s="207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49" t="n">
        <v>694.75</v>
      </c>
      <c r="F60" s="65" t="n">
        <v>5</v>
      </c>
      <c r="G60" s="56" t="n">
        <v>24600</v>
      </c>
      <c r="H60" s="65" t="n">
        <v>29400</v>
      </c>
      <c r="I60" s="250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1" t="n">
        <f aca="false">(G60/C60)*1000</f>
        <v>41000</v>
      </c>
      <c r="O60" s="62" t="n">
        <f aca="false">(H60/D60)*1000</f>
        <v>42000</v>
      </c>
      <c r="P60" s="207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350</v>
      </c>
      <c r="D61" s="53" t="n">
        <v>350</v>
      </c>
      <c r="E61" s="249" t="n">
        <v>611.5</v>
      </c>
      <c r="F61" s="65"/>
      <c r="G61" s="56"/>
      <c r="H61" s="65" t="n">
        <v>8400</v>
      </c>
      <c r="I61" s="250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231" t="n">
        <f aca="false">(G61/C61)*1000</f>
        <v>0</v>
      </c>
      <c r="O61" s="62" t="n">
        <f aca="false">(H61/D61)*1000</f>
        <v>24000</v>
      </c>
      <c r="P61" s="207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300</v>
      </c>
      <c r="E62" s="249" t="n">
        <v>325.75</v>
      </c>
      <c r="F62" s="65"/>
      <c r="G62" s="56"/>
      <c r="H62" s="65" t="n">
        <v>12000</v>
      </c>
      <c r="I62" s="250" t="n">
        <v>27110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1" t="e">
        <f aca="false">(G62/C62)*1000</f>
        <v>#DIV/0!</v>
      </c>
      <c r="O62" s="62" t="n">
        <f aca="false">(H62/D62)*1000</f>
        <v>40000</v>
      </c>
      <c r="P62" s="207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49" t="n">
        <v>0.0075</v>
      </c>
      <c r="F63" s="65"/>
      <c r="G63" s="56"/>
      <c r="H63" s="65" t="n">
        <v>0.01</v>
      </c>
      <c r="I63" s="250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231"/>
      <c r="O63" s="62"/>
      <c r="P63" s="207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80</v>
      </c>
      <c r="D64" s="53" t="n">
        <v>750</v>
      </c>
      <c r="E64" s="249" t="n">
        <v>738</v>
      </c>
      <c r="F64" s="65"/>
      <c r="G64" s="56"/>
      <c r="H64" s="65" t="n">
        <v>33750</v>
      </c>
      <c r="I64" s="250" t="n">
        <v>42288.75</v>
      </c>
      <c r="J64" s="58" t="n">
        <f aca="false">IF(OR(D64=0,C64=0),"",C64/D64*100-100)</f>
        <v>4</v>
      </c>
      <c r="K64" s="59" t="n">
        <f aca="false">IF(OR(E64=0,C64=0),"",C64/E64*100-100)</f>
        <v>5.6910569105691</v>
      </c>
      <c r="L64" s="58" t="str">
        <f aca="false">IF(OR(H64=0,G64=0),"",G64/H64*100-100)</f>
        <v/>
      </c>
      <c r="M64" s="60" t="str">
        <f aca="false">IF(OR(I64=0,G64=0),"",G64/I64*100-100)</f>
        <v/>
      </c>
      <c r="N64" s="231" t="n">
        <f aca="false">(G64/C64)*1000</f>
        <v>0</v>
      </c>
      <c r="O64" s="62" t="n">
        <f aca="false">(H64/D64)*1000</f>
        <v>45000</v>
      </c>
      <c r="P64" s="207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2</v>
      </c>
      <c r="D65" s="53" t="n">
        <v>2</v>
      </c>
      <c r="E65" s="249" t="n">
        <v>31</v>
      </c>
      <c r="F65" s="65" t="n">
        <v>5</v>
      </c>
      <c r="G65" s="56" t="n">
        <v>14</v>
      </c>
      <c r="H65" s="65" t="n">
        <v>14</v>
      </c>
      <c r="I65" s="250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1" t="n">
        <f aca="false">(G65/C65)*1000</f>
        <v>7000</v>
      </c>
      <c r="O65" s="62" t="n">
        <f aca="false">(H65/D65)*1000</f>
        <v>7000</v>
      </c>
      <c r="P65" s="207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600</v>
      </c>
      <c r="D66" s="53" t="n">
        <v>580</v>
      </c>
      <c r="E66" s="249" t="n">
        <v>643.5</v>
      </c>
      <c r="F66" s="65" t="n">
        <v>1</v>
      </c>
      <c r="G66" s="56" t="n">
        <v>9600</v>
      </c>
      <c r="H66" s="65" t="n">
        <v>12000</v>
      </c>
      <c r="I66" s="250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1" t="n">
        <f aca="false">(G66/C66)*1000</f>
        <v>16000</v>
      </c>
      <c r="O66" s="62" t="n">
        <f aca="false">(H66/D66)*1000</f>
        <v>20689.6551724138</v>
      </c>
      <c r="P66" s="207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49" t="n">
        <v>207</v>
      </c>
      <c r="F67" s="65" t="n">
        <v>5</v>
      </c>
      <c r="G67" s="56" t="n">
        <v>5500</v>
      </c>
      <c r="H67" s="65" t="n">
        <v>4400</v>
      </c>
      <c r="I67" s="250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1" t="n">
        <f aca="false">(G67/C67)*1000</f>
        <v>25000</v>
      </c>
      <c r="O67" s="62" t="n">
        <f aca="false">(H67/D67)*1000</f>
        <v>23157.8947368421</v>
      </c>
      <c r="P67" s="207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700</v>
      </c>
      <c r="D68" s="53" t="n">
        <v>750</v>
      </c>
      <c r="E68" s="249" t="n">
        <v>706.25</v>
      </c>
      <c r="F68" s="65"/>
      <c r="G68" s="56"/>
      <c r="H68" s="65" t="n">
        <v>6750</v>
      </c>
      <c r="I68" s="250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231" t="n">
        <f aca="false">(G68/C68)*1000</f>
        <v>0</v>
      </c>
      <c r="O68" s="62" t="n">
        <f aca="false">(H68/D68)*1000</f>
        <v>9000</v>
      </c>
      <c r="P68" s="207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49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0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1" t="e">
        <f aca="false">(G69/C69)*1000</f>
        <v>#VALUE!</v>
      </c>
      <c r="O69" s="62" t="n">
        <f aca="false">(H69/D69)*1000</f>
        <v>45919.5402298851</v>
      </c>
      <c r="P69" s="207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300</v>
      </c>
      <c r="D70" s="53" t="n">
        <v>300</v>
      </c>
      <c r="E70" s="249" t="n">
        <v>253.75</v>
      </c>
      <c r="F70" s="65" t="n">
        <v>4</v>
      </c>
      <c r="G70" s="56" t="n">
        <v>15000</v>
      </c>
      <c r="H70" s="65" t="n">
        <v>15000</v>
      </c>
      <c r="I70" s="250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0</v>
      </c>
      <c r="M70" s="60" t="n">
        <f aca="false">IF(OR(I70=0,G70=0),"",G70/I70*100-100)</f>
        <v>42.9013742348822</v>
      </c>
      <c r="N70" s="231" t="n">
        <f aca="false">(G70/C70)*1000</f>
        <v>50000</v>
      </c>
      <c r="O70" s="62" t="n">
        <f aca="false">(H70/D70)*1000</f>
        <v>50000</v>
      </c>
      <c r="P70" s="207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480</v>
      </c>
      <c r="D71" s="53" t="n">
        <v>500</v>
      </c>
      <c r="E71" s="249" t="n">
        <v>533.5</v>
      </c>
      <c r="F71" s="65"/>
      <c r="G71" s="56"/>
      <c r="H71" s="65" t="n">
        <v>22500</v>
      </c>
      <c r="I71" s="250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231" t="n">
        <f aca="false">(G71/C71)*1000</f>
        <v>0</v>
      </c>
      <c r="O71" s="62" t="n">
        <f aca="false">(H71/D71)*1000</f>
        <v>45000</v>
      </c>
      <c r="P71" s="207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0</v>
      </c>
      <c r="D72" s="53" t="n">
        <v>70</v>
      </c>
      <c r="E72" s="249" t="n">
        <v>18.5075</v>
      </c>
      <c r="F72" s="65"/>
      <c r="G72" s="56"/>
      <c r="H72" s="65" t="n">
        <v>2450</v>
      </c>
      <c r="I72" s="250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1"/>
      <c r="O72" s="62" t="n">
        <f aca="false">(H72/D72)*1000</f>
        <v>35000</v>
      </c>
      <c r="P72" s="207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49" t="n">
        <v>79</v>
      </c>
      <c r="F73" s="65" t="n">
        <v>4</v>
      </c>
      <c r="G73" s="56" t="n">
        <v>1750</v>
      </c>
      <c r="H73" s="65" t="n">
        <v>1750</v>
      </c>
      <c r="I73" s="250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1" t="n">
        <f aca="false">(G73/C73)*1000</f>
        <v>25000</v>
      </c>
      <c r="O73" s="62" t="n">
        <f aca="false">(H73/D73)*1000</f>
        <v>25000</v>
      </c>
      <c r="P73" s="207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830</v>
      </c>
      <c r="D74" s="53" t="n">
        <v>1960</v>
      </c>
      <c r="E74" s="249" t="n">
        <v>1915</v>
      </c>
      <c r="F74" s="65" t="n">
        <v>5</v>
      </c>
      <c r="G74" s="56" t="n">
        <v>21960</v>
      </c>
      <c r="H74" s="65" t="n">
        <v>21560</v>
      </c>
      <c r="I74" s="250" t="n">
        <v>26663.25</v>
      </c>
      <c r="J74" s="58" t="n">
        <f aca="false">IF(OR(D74=0,C74=0),"",C74/D74*100-100)</f>
        <v>-6.63265306122449</v>
      </c>
      <c r="K74" s="59" t="n">
        <f aca="false">IF(OR(E74=0,C74=0),"",C74/E74*100-100)</f>
        <v>-4.43864229765013</v>
      </c>
      <c r="L74" s="58" t="n">
        <f aca="false">IF(OR(H74=0,G74=0),"",G74/H74*100-100)</f>
        <v>1.85528756957329</v>
      </c>
      <c r="M74" s="60" t="n">
        <f aca="false">IF(OR(I74=0,G74=0),"",G74/I74*100-100)</f>
        <v>-17.6394475542179</v>
      </c>
      <c r="N74" s="231" t="n">
        <f aca="false">(G74/C74)*1000</f>
        <v>12000</v>
      </c>
      <c r="O74" s="62" t="n">
        <f aca="false">(H74/D74)*1000</f>
        <v>11000</v>
      </c>
      <c r="P74" s="207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211</v>
      </c>
      <c r="D75" s="53" t="n">
        <v>185</v>
      </c>
      <c r="E75" s="249" t="n">
        <v>234.5</v>
      </c>
      <c r="F75" s="65" t="n">
        <v>3</v>
      </c>
      <c r="G75" s="56" t="n">
        <v>1477</v>
      </c>
      <c r="H75" s="65" t="n">
        <v>1300</v>
      </c>
      <c r="I75" s="250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1" t="n">
        <f aca="false">(G75/C75)*1000</f>
        <v>7000</v>
      </c>
      <c r="O75" s="62" t="n">
        <f aca="false">(H75/D75)*1000</f>
        <v>7027.02702702703</v>
      </c>
      <c r="P75" s="207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1975</v>
      </c>
      <c r="D76" s="53" t="n">
        <v>1600</v>
      </c>
      <c r="E76" s="249" t="n">
        <v>1786.75</v>
      </c>
      <c r="F76" s="65" t="n">
        <v>3</v>
      </c>
      <c r="G76" s="56" t="n">
        <v>21725</v>
      </c>
      <c r="H76" s="65" t="n">
        <v>17600</v>
      </c>
      <c r="I76" s="250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1" t="n">
        <f aca="false">(G76/C76)*1000</f>
        <v>11000</v>
      </c>
      <c r="O76" s="62" t="n">
        <f aca="false">(H76/D76)*1000</f>
        <v>11000</v>
      </c>
      <c r="P76" s="207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1"/>
      <c r="F77" s="76"/>
      <c r="G77" s="73"/>
      <c r="H77" s="76"/>
      <c r="I77" s="252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5"/>
      <c r="O77" s="82"/>
      <c r="P77" s="20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49" t="n">
        <v>22</v>
      </c>
      <c r="F78" s="65" t="n">
        <v>5</v>
      </c>
      <c r="G78" s="56" t="n">
        <v>3900</v>
      </c>
      <c r="H78" s="65" t="n">
        <v>3900</v>
      </c>
      <c r="I78" s="250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1" t="n">
        <f aca="false">(G78/C78)*1000</f>
        <v>300000</v>
      </c>
      <c r="O78" s="62" t="n">
        <f aca="false">(H78/D78)*1000</f>
        <v>300000</v>
      </c>
      <c r="P78" s="207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4" t="n">
        <v>3</v>
      </c>
      <c r="C79" s="96" t="n">
        <v>130</v>
      </c>
      <c r="D79" s="96" t="n">
        <v>130</v>
      </c>
      <c r="E79" s="249" t="n">
        <v>140.25</v>
      </c>
      <c r="F79" s="65" t="n">
        <v>4</v>
      </c>
      <c r="G79" s="164" t="n">
        <v>6864</v>
      </c>
      <c r="H79" s="65" t="n">
        <v>6640</v>
      </c>
      <c r="I79" s="250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1" t="n">
        <f aca="false">(G79/C79)*1000</f>
        <v>52800</v>
      </c>
      <c r="O79" s="62" t="n">
        <f aca="false">(H79/D79)*1000</f>
        <v>51076.9230769231</v>
      </c>
      <c r="P79" s="207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1"/>
      <c r="F80" s="76"/>
      <c r="G80" s="73"/>
      <c r="H80" s="76"/>
      <c r="I80" s="252"/>
      <c r="J80" s="78"/>
      <c r="K80" s="79"/>
      <c r="L80" s="78"/>
      <c r="M80" s="80"/>
      <c r="N80" s="235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49" t="n">
        <v>5491.75</v>
      </c>
      <c r="F81" s="65"/>
      <c r="G81" s="56"/>
      <c r="H81" s="65" t="n">
        <v>88000</v>
      </c>
      <c r="I81" s="250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1" t="e">
        <f aca="false">(G81/C81)*1000</f>
        <v>#DIV/0!</v>
      </c>
      <c r="O81" s="62" t="e">
        <f aca="false">(H81/D81)*1000</f>
        <v>#DIV/0!</v>
      </c>
      <c r="P81" s="207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49" t="n">
        <v>1523.75</v>
      </c>
      <c r="F82" s="65"/>
      <c r="G82" s="56"/>
      <c r="H82" s="65" t="n">
        <v>14600</v>
      </c>
      <c r="I82" s="250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1" t="e">
        <f aca="false">(G82/C82)*1000</f>
        <v>#DIV/0!</v>
      </c>
      <c r="O82" s="62" t="e">
        <f aca="false">(H82/D82)*1000</f>
        <v>#DIV/0!</v>
      </c>
      <c r="P82" s="207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/>
      <c r="E83" s="249" t="n">
        <v>5476.75</v>
      </c>
      <c r="F83" s="65"/>
      <c r="G83" s="56"/>
      <c r="H83" s="65" t="n">
        <v>90000</v>
      </c>
      <c r="I83" s="250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1" t="e">
        <f aca="false">(G83/C83)*1000</f>
        <v>#DIV/0!</v>
      </c>
      <c r="O83" s="62" t="e">
        <f aca="false">(H83/D83)*1000</f>
        <v>#DIV/0!</v>
      </c>
      <c r="P83" s="207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1"/>
      <c r="F84" s="76"/>
      <c r="G84" s="73"/>
      <c r="H84" s="76"/>
      <c r="I84" s="252"/>
      <c r="J84" s="78"/>
      <c r="K84" s="79"/>
      <c r="L84" s="78"/>
      <c r="M84" s="80"/>
      <c r="N84" s="235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49" t="n">
        <v>62.5</v>
      </c>
      <c r="F85" s="65" t="n">
        <v>5</v>
      </c>
      <c r="G85" s="56" t="n">
        <v>470</v>
      </c>
      <c r="H85" s="65" t="n">
        <v>800</v>
      </c>
      <c r="I85" s="250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41.25</v>
      </c>
      <c r="M85" s="60" t="n">
        <f aca="false">IF(OR(I85=0,G85=0),"",G85/I85*100-100)</f>
        <v>-12.639405204461</v>
      </c>
      <c r="N85" s="231" t="e">
        <f aca="false">(G85/C85)*1000</f>
        <v>#DIV/0!</v>
      </c>
      <c r="O85" s="62" t="e">
        <f aca="false">(H85/D85)*1000</f>
        <v>#DIV/0!</v>
      </c>
      <c r="P85" s="207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49" t="n">
        <v>341.5</v>
      </c>
      <c r="F86" s="65" t="n">
        <v>5</v>
      </c>
      <c r="G86" s="56" t="n">
        <v>2045</v>
      </c>
      <c r="H86" s="65" t="n">
        <v>2100</v>
      </c>
      <c r="I86" s="250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2.61904761904762</v>
      </c>
      <c r="M86" s="60" t="n">
        <f aca="false">IF(OR(I86=0,G86=0),"",G86/I86*100-100)</f>
        <v>-33.7168786970262</v>
      </c>
      <c r="N86" s="231" t="e">
        <f aca="false">(G86/C86)*1000</f>
        <v>#DIV/0!</v>
      </c>
      <c r="O86" s="62" t="e">
        <f aca="false">(H86/D86)*1000</f>
        <v>#DIV/0!</v>
      </c>
      <c r="P86" s="207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49" t="n">
        <v>347</v>
      </c>
      <c r="F87" s="65" t="n">
        <v>4</v>
      </c>
      <c r="G87" s="56" t="n">
        <v>2860</v>
      </c>
      <c r="H87" s="65" t="n">
        <v>2917</v>
      </c>
      <c r="I87" s="250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1" t="e">
        <f aca="false">(G87/C87)*1000</f>
        <v>#DIV/0!</v>
      </c>
      <c r="O87" s="62" t="e">
        <f aca="false">(H87/D87)*1000</f>
        <v>#DIV/0!</v>
      </c>
      <c r="P87" s="207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49" t="n">
        <v>81.5</v>
      </c>
      <c r="F88" s="65" t="n">
        <v>5</v>
      </c>
      <c r="G88" s="56" t="n">
        <v>415</v>
      </c>
      <c r="H88" s="65" t="n">
        <v>350</v>
      </c>
      <c r="I88" s="250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8.5714285714286</v>
      </c>
      <c r="M88" s="60" t="n">
        <f aca="false">IF(OR(I88=0,G88=0),"",G88/I88*100-100)</f>
        <v>-1.89125295508275</v>
      </c>
      <c r="N88" s="231" t="e">
        <f aca="false">(G88/C88)*1000</f>
        <v>#DIV/0!</v>
      </c>
      <c r="O88" s="62" t="e">
        <f aca="false">(H88/D88)*1000</f>
        <v>#DIV/0!</v>
      </c>
      <c r="P88" s="207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49" t="n">
        <v>36.5</v>
      </c>
      <c r="F89" s="65" t="n">
        <v>5</v>
      </c>
      <c r="G89" s="56" t="n">
        <v>116</v>
      </c>
      <c r="H89" s="65" t="n">
        <v>200</v>
      </c>
      <c r="I89" s="250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-42</v>
      </c>
      <c r="M89" s="60" t="n">
        <f aca="false">IF(OR(I89=0,G89=0),"",G89/I89*100-100)</f>
        <v>-18.739054290718</v>
      </c>
      <c r="N89" s="231" t="e">
        <f aca="false">(G89/C89)*1000</f>
        <v>#DIV/0!</v>
      </c>
      <c r="O89" s="62" t="e">
        <f aca="false">(H89/D89)*1000</f>
        <v>#DIV/0!</v>
      </c>
      <c r="P89" s="207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49" t="n">
        <v>153.2575</v>
      </c>
      <c r="F90" s="65" t="n">
        <v>5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0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1" t="e">
        <f aca="false">(G90/C90)*1000</f>
        <v>#VALUE!</v>
      </c>
      <c r="O90" s="62" t="e">
        <f aca="false">(H90/D90)*1000</f>
        <v>#VALUE!</v>
      </c>
      <c r="P90" s="207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49" t="n">
        <v>150.75</v>
      </c>
      <c r="F91" s="65" t="n">
        <v>5</v>
      </c>
      <c r="G91" s="56" t="n">
        <v>700</v>
      </c>
      <c r="H91" s="65" t="n">
        <v>700</v>
      </c>
      <c r="I91" s="250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1" t="e">
        <f aca="false">(G91/C91)*1000</f>
        <v>#DIV/0!</v>
      </c>
      <c r="O91" s="62" t="e">
        <f aca="false">(H91/D91)*1000</f>
        <v>#DIV/0!</v>
      </c>
      <c r="P91" s="207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49" t="n">
        <v>2.5075</v>
      </c>
      <c r="F92" s="65" t="n">
        <v>5</v>
      </c>
      <c r="G92" s="56" t="n">
        <v>100</v>
      </c>
      <c r="H92" s="65" t="n">
        <v>100</v>
      </c>
      <c r="I92" s="250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1" t="e">
        <f aca="false">(G92/C92)*1000</f>
        <v>#DIV/0!</v>
      </c>
      <c r="O92" s="62" t="e">
        <f aca="false">(H92/D92)*1000</f>
        <v>#DIV/0!</v>
      </c>
      <c r="P92" s="207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49" t="n">
        <v>139.75</v>
      </c>
      <c r="F93" s="65" t="n">
        <v>5</v>
      </c>
      <c r="G93" s="56" t="n">
        <v>500</v>
      </c>
      <c r="H93" s="65" t="n">
        <v>500</v>
      </c>
      <c r="I93" s="250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1" t="e">
        <f aca="false">(G93/C93)*1000</f>
        <v>#DIV/0!</v>
      </c>
      <c r="O93" s="62" t="e">
        <f aca="false">(H93/D93)*1000</f>
        <v>#DIV/0!</v>
      </c>
      <c r="P93" s="207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49" t="n">
        <v>291</v>
      </c>
      <c r="F94" s="65"/>
      <c r="G94" s="56"/>
      <c r="H94" s="65" t="n">
        <v>4500</v>
      </c>
      <c r="I94" s="250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1" t="e">
        <f aca="false">(G94/C94)*1000</f>
        <v>#DIV/0!</v>
      </c>
      <c r="O94" s="62" t="e">
        <f aca="false">(H94/D94)*1000</f>
        <v>#DIV/0!</v>
      </c>
      <c r="P94" s="207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49" t="n">
        <v>6024.25</v>
      </c>
      <c r="F95" s="65"/>
      <c r="G95" s="56"/>
      <c r="H95" s="65" t="n">
        <v>42000</v>
      </c>
      <c r="I95" s="250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1" t="e">
        <f aca="false">(G95/C95)*1000</f>
        <v>#DIV/0!</v>
      </c>
      <c r="O95" s="62" t="e">
        <f aca="false">(H95/D95)*1000</f>
        <v>#DIV/0!</v>
      </c>
      <c r="P95" s="207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49" t="n">
        <v>19103.25</v>
      </c>
      <c r="F96" s="65" t="n">
        <v>5</v>
      </c>
      <c r="G96" s="56" t="n">
        <v>4500</v>
      </c>
      <c r="H96" s="65" t="n">
        <v>6000</v>
      </c>
      <c r="I96" s="250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25</v>
      </c>
      <c r="M96" s="60" t="n">
        <f aca="false">IF(OR(I96=0,G96=0),"",G96/I96*100-100)</f>
        <v>-7.42169418299645</v>
      </c>
      <c r="N96" s="231" t="e">
        <f aca="false">(G96/C96)*1000</f>
        <v>#DIV/0!</v>
      </c>
      <c r="O96" s="62" t="e">
        <f aca="false">(H96/D96)*1000</f>
        <v>#DIV/0!</v>
      </c>
      <c r="P96" s="207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5"/>
      <c r="F97" s="76"/>
      <c r="G97" s="73"/>
      <c r="H97" s="76"/>
      <c r="I97" s="252"/>
      <c r="J97" s="78"/>
      <c r="K97" s="79"/>
      <c r="L97" s="78"/>
      <c r="M97" s="80"/>
      <c r="N97" s="235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49"/>
      <c r="F98" s="65"/>
      <c r="G98" s="56"/>
      <c r="H98" s="65" t="n">
        <v>35000</v>
      </c>
      <c r="I98" s="250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49"/>
      <c r="F99" s="65"/>
      <c r="G99" s="56"/>
      <c r="H99" s="65" t="n">
        <v>228420</v>
      </c>
      <c r="I99" s="250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6"/>
      <c r="F100" s="65"/>
      <c r="G100" s="56"/>
      <c r="H100" s="65" t="n">
        <v>47000</v>
      </c>
      <c r="I100" s="250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1"/>
      <c r="F101" s="76"/>
      <c r="G101" s="73"/>
      <c r="H101" s="76"/>
      <c r="I101" s="252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5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49" t="n">
        <v>1047</v>
      </c>
      <c r="F102" s="65"/>
      <c r="G102" s="56"/>
      <c r="H102" s="65" t="n">
        <v>3800</v>
      </c>
      <c r="I102" s="250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23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49" t="n">
        <v>3946</v>
      </c>
      <c r="F103" s="65"/>
      <c r="G103" s="56"/>
      <c r="H103" s="65" t="n">
        <v>9000</v>
      </c>
      <c r="I103" s="250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23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6"/>
      <c r="F104" s="65"/>
      <c r="G104" s="56"/>
      <c r="H104" s="65" t="n">
        <v>54000</v>
      </c>
      <c r="I104" s="250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23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1"/>
      <c r="F105" s="76"/>
      <c r="G105" s="73"/>
      <c r="H105" s="76"/>
      <c r="I105" s="252"/>
      <c r="J105" s="78"/>
      <c r="K105" s="79"/>
      <c r="L105" s="78"/>
      <c r="M105" s="80"/>
      <c r="N105" s="235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7" t="n">
        <v>0.01</v>
      </c>
      <c r="F106" s="111"/>
      <c r="G106" s="110"/>
      <c r="H106" s="111" t="n">
        <v>0.01</v>
      </c>
      <c r="I106" s="258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n">
        <f aca="false">(G106/C106)*1000</f>
        <v>0</v>
      </c>
      <c r="O106" s="117" t="n">
        <f aca="false">(H106/D106)*1000</f>
        <v>1000</v>
      </c>
      <c r="P106" s="213" t="n">
        <f aca="false">(I106/E106)*1000</f>
        <v>1100</v>
      </c>
    </row>
    <row r="107" customFormat="false" ht="12.75" hidden="false" customHeight="false" outlineLevel="0" collapsed="false">
      <c r="D107" s="1" t="s">
        <v>125</v>
      </c>
    </row>
    <row r="108" customFormat="false" ht="12.75" hidden="false" customHeight="false" outlineLevel="0" collapsed="false">
      <c r="A108" s="1" t="s">
        <v>132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N74" activeCellId="0" sqref="N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33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9"/>
      <c r="F4" s="177"/>
      <c r="G4" s="42"/>
      <c r="H4" s="42"/>
      <c r="I4" s="260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92500</v>
      </c>
      <c r="D5" s="53" t="n">
        <f aca="false">IF(OR(D6=0,D7=0),"",SUM(D6:D7))</f>
        <v>206600</v>
      </c>
      <c r="E5" s="261" t="n">
        <v>211584</v>
      </c>
      <c r="F5" s="65" t="n">
        <v>5</v>
      </c>
      <c r="G5" s="56" t="n">
        <f aca="false">IF(OR(G6=0,G7=0),"",SUM(G6:G7))</f>
        <v>688625</v>
      </c>
      <c r="H5" s="56" t="n">
        <f aca="false">IF(OR(H6=0,H7=0),"",SUM(H6:H7))</f>
        <v>668825</v>
      </c>
      <c r="I5" s="262" t="n">
        <v>635622.5</v>
      </c>
      <c r="J5" s="58" t="n">
        <f aca="false">IF(OR(D5=0,C5=0),"",C5/D5*100-100)</f>
        <v>-6.82478218780251</v>
      </c>
      <c r="K5" s="59" t="n">
        <f aca="false">IF(OR(E5=0,C5=0),"",C5/E5*100-100)</f>
        <v>-9.01958560193587</v>
      </c>
      <c r="L5" s="58" t="n">
        <f aca="false">IF(OR(H5=0,G5=0),"",G5/H5*100-100)</f>
        <v>2.96041565431915</v>
      </c>
      <c r="M5" s="60" t="n">
        <f aca="false">IF(OR(I5=0,G5=0),"",G5/I5*100-100)</f>
        <v>8.33867586499848</v>
      </c>
      <c r="N5" s="61" t="n">
        <f aca="false">(G5/C5)*1000</f>
        <v>3577.27272727273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95000</v>
      </c>
      <c r="D6" s="53" t="n">
        <v>100000</v>
      </c>
      <c r="E6" s="261" t="n">
        <v>60340</v>
      </c>
      <c r="F6" s="65" t="n">
        <v>5</v>
      </c>
      <c r="G6" s="56" t="n">
        <v>368750</v>
      </c>
      <c r="H6" s="65" t="n">
        <v>358000</v>
      </c>
      <c r="I6" s="262" t="n">
        <v>225263.5</v>
      </c>
      <c r="J6" s="58" t="n">
        <f aca="false">IF(OR(D6=0,C6=0),"",C6/D6*100-100)</f>
        <v>-5</v>
      </c>
      <c r="K6" s="59" t="n">
        <f aca="false">IF(OR(E6=0,C6=0),"",C6/E6*100-100)</f>
        <v>57.4411667219092</v>
      </c>
      <c r="L6" s="58" t="n">
        <f aca="false">IF(OR(H6=0,G6=0),"",G6/H6*100-100)</f>
        <v>3.00279329608939</v>
      </c>
      <c r="M6" s="60" t="n">
        <f aca="false">IF(OR(I6=0,G6=0),"",G6/I6*100-100)</f>
        <v>63.6971813010097</v>
      </c>
      <c r="N6" s="61" t="n">
        <f aca="false">(G6/C6)*1000</f>
        <v>3881.57894736842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97500</v>
      </c>
      <c r="D7" s="53" t="n">
        <v>106600</v>
      </c>
      <c r="E7" s="261" t="n">
        <v>151244</v>
      </c>
      <c r="F7" s="65" t="n">
        <v>5</v>
      </c>
      <c r="G7" s="56" t="n">
        <v>319875</v>
      </c>
      <c r="H7" s="65" t="n">
        <v>310825</v>
      </c>
      <c r="I7" s="262" t="n">
        <v>410359</v>
      </c>
      <c r="J7" s="58" t="n">
        <f aca="false">IF(OR(D7=0,C7=0),"",C7/D7*100-100)</f>
        <v>-8.53658536585365</v>
      </c>
      <c r="K7" s="59" t="n">
        <f aca="false">IF(OR(E7=0,C7=0),"",C7/E7*100-100)</f>
        <v>-35.534632778821</v>
      </c>
      <c r="L7" s="58" t="n">
        <f aca="false">IF(OR(H7=0,G7=0),"",G7/H7*100-100)</f>
        <v>2.91160620928174</v>
      </c>
      <c r="M7" s="60" t="n">
        <f aca="false">IF(OR(I7=0,G7=0),"",G7/I7*100-100)</f>
        <v>-22.0499611315945</v>
      </c>
      <c r="N7" s="61" t="n">
        <f aca="false">(G7/C7)*1000</f>
        <v>3280.76923076923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9000</v>
      </c>
      <c r="D8" s="53" t="n">
        <f aca="false">IF(OR(D9=0,D10=0),"",SUM(D9:D10))</f>
        <v>19350</v>
      </c>
      <c r="E8" s="261" t="n">
        <v>10347</v>
      </c>
      <c r="F8" s="65" t="n">
        <v>5</v>
      </c>
      <c r="G8" s="56" t="n">
        <f aca="false">IF(OR(G9=0,G10=0),"",SUM(G9:G10))</f>
        <v>53500</v>
      </c>
      <c r="H8" s="56" t="n">
        <f aca="false">IF(OR(H9=0,H10=0),"",SUM(H9:H10))</f>
        <v>53888</v>
      </c>
      <c r="I8" s="262" t="n">
        <v>29058</v>
      </c>
      <c r="J8" s="58" t="n">
        <f aca="false">IF(OR(D8=0,C8=0),"",C8/D8*100-100)</f>
        <v>-1.80878552971576</v>
      </c>
      <c r="K8" s="59" t="n">
        <f aca="false">IF(OR(E8=0,C8=0),"",C8/E8*100-100)</f>
        <v>83.6281047646661</v>
      </c>
      <c r="L8" s="58" t="n">
        <f aca="false">IF(OR(H8=0,G8=0),"",G8/H8*100-100)</f>
        <v>-0.720011876484563</v>
      </c>
      <c r="M8" s="60" t="n">
        <f aca="false">IF(OR(I8=0,G8=0),"",G8/I8*100-100)</f>
        <v>84.1145295615665</v>
      </c>
      <c r="N8" s="61" t="n">
        <f aca="false">(G8/C8)*1000</f>
        <v>2815.78947368421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17750</v>
      </c>
      <c r="D9" s="53" t="n">
        <v>17850</v>
      </c>
      <c r="E9" s="261" t="n">
        <v>9407</v>
      </c>
      <c r="F9" s="65" t="n">
        <v>5</v>
      </c>
      <c r="G9" s="56" t="n">
        <v>50625</v>
      </c>
      <c r="H9" s="65" t="n">
        <v>50513</v>
      </c>
      <c r="I9" s="262" t="n">
        <v>26902.75</v>
      </c>
      <c r="J9" s="58" t="n">
        <f aca="false">IF(OR(D9=0,C9=0),"",C9/D9*100-100)</f>
        <v>-0.560224089635852</v>
      </c>
      <c r="K9" s="59" t="n">
        <f aca="false">IF(OR(E9=0,C9=0),"",C9/E9*100-100)</f>
        <v>88.6892739449346</v>
      </c>
      <c r="L9" s="58" t="n">
        <f aca="false">IF(OR(H9=0,G9=0),"",G9/H9*100-100)</f>
        <v>0.221725100469186</v>
      </c>
      <c r="M9" s="60" t="n">
        <f aca="false">IF(OR(I9=0,G9=0),"",G9/I9*100-100)</f>
        <v>88.1777885160439</v>
      </c>
      <c r="N9" s="61" t="n">
        <f aca="false">(G9/C9)*1000</f>
        <v>2852.11267605634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250</v>
      </c>
      <c r="D10" s="53" t="n">
        <v>1500</v>
      </c>
      <c r="E10" s="261" t="n">
        <v>940</v>
      </c>
      <c r="F10" s="65" t="n">
        <v>5</v>
      </c>
      <c r="G10" s="56" t="n">
        <v>2875</v>
      </c>
      <c r="H10" s="65" t="n">
        <v>3375</v>
      </c>
      <c r="I10" s="262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14.8148148148148</v>
      </c>
      <c r="M10" s="60" t="n">
        <f aca="false">IF(OR(I10=0,G10=0),"",G10/I10*100-100)</f>
        <v>33.3951977728802</v>
      </c>
      <c r="N10" s="61" t="n">
        <f aca="false">(G10/C10)*1000</f>
        <v>2300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9250</v>
      </c>
      <c r="D11" s="53" t="n">
        <v>9675</v>
      </c>
      <c r="E11" s="261" t="n">
        <v>7915.25</v>
      </c>
      <c r="F11" s="65" t="n">
        <v>5</v>
      </c>
      <c r="G11" s="56" t="n">
        <v>22225</v>
      </c>
      <c r="H11" s="65" t="n">
        <v>15875</v>
      </c>
      <c r="I11" s="262" t="n">
        <v>16240</v>
      </c>
      <c r="J11" s="58" t="n">
        <f aca="false">IF(OR(D11=0,C11=0),"",C11/D11*100-100)</f>
        <v>-4.39276485788113</v>
      </c>
      <c r="K11" s="59" t="n">
        <f aca="false">IF(OR(E11=0,C11=0),"",C11/E11*100-100)</f>
        <v>16.8630175926218</v>
      </c>
      <c r="L11" s="58" t="n">
        <f aca="false">IF(OR(H11=0,G11=0),"",G11/H11*100-100)</f>
        <v>40</v>
      </c>
      <c r="M11" s="60" t="n">
        <f aca="false">IF(OR(I11=0,G11=0),"",G11/I11*100-100)</f>
        <v>36.8534482758621</v>
      </c>
      <c r="N11" s="61" t="n">
        <f aca="false">(G11/C11)*1000</f>
        <v>2402.7027027027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1" t="n">
        <v>4.25</v>
      </c>
      <c r="F12" s="65"/>
      <c r="G12" s="56" t="n">
        <v>0.01</v>
      </c>
      <c r="H12" s="65" t="n">
        <v>0.01</v>
      </c>
      <c r="I12" s="262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5850</v>
      </c>
      <c r="D13" s="53" t="n">
        <v>6850</v>
      </c>
      <c r="E13" s="261" t="n">
        <v>3892.25</v>
      </c>
      <c r="F13" s="65" t="n">
        <v>5</v>
      </c>
      <c r="G13" s="56" t="n">
        <v>16988</v>
      </c>
      <c r="H13" s="65" t="n">
        <v>19438</v>
      </c>
      <c r="I13" s="262" t="n">
        <v>11079.75</v>
      </c>
      <c r="J13" s="58" t="n">
        <f aca="false">IF(OR(D13=0,C13=0),"",C13/D13*100-100)</f>
        <v>-14.5985401459854</v>
      </c>
      <c r="K13" s="59" t="n">
        <f aca="false">IF(OR(E13=0,C13=0),"",C13/E13*100-100)</f>
        <v>50.2986704348385</v>
      </c>
      <c r="L13" s="58" t="n">
        <f aca="false">IF(OR(H13=0,G13=0),"",G13/H13*100-100)</f>
        <v>-12.6041773845046</v>
      </c>
      <c r="M13" s="60" t="n">
        <f aca="false">IF(OR(I13=0,G13=0),"",G13/I13*100-100)</f>
        <v>53.3247591326519</v>
      </c>
      <c r="N13" s="61" t="n">
        <f aca="false">(G13/C13)*1000</f>
        <v>2903.93162393162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5</v>
      </c>
      <c r="C14" s="53" t="n">
        <v>36000</v>
      </c>
      <c r="D14" s="53" t="n">
        <v>18900</v>
      </c>
      <c r="E14" s="261" t="n">
        <v>30200</v>
      </c>
      <c r="F14" s="65"/>
      <c r="G14" s="56"/>
      <c r="H14" s="65" t="n">
        <v>137236</v>
      </c>
      <c r="I14" s="262" t="n">
        <v>249689</v>
      </c>
      <c r="J14" s="58" t="n">
        <f aca="false">IF(OR(D14=0,C14=0),"",C14/D14*100-100)</f>
        <v>90.4761904761905</v>
      </c>
      <c r="K14" s="59" t="n">
        <f aca="false">IF(OR(E14=0,C14=0),"",C14/E14*100-100)</f>
        <v>19.205298013245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5</v>
      </c>
      <c r="C15" s="53" t="n">
        <v>21000</v>
      </c>
      <c r="D15" s="53" t="n">
        <v>14100</v>
      </c>
      <c r="E15" s="261" t="n">
        <v>16686.5</v>
      </c>
      <c r="F15" s="65" t="n">
        <v>5</v>
      </c>
      <c r="G15" s="56" t="n">
        <v>241500</v>
      </c>
      <c r="H15" s="65" t="n">
        <v>167500</v>
      </c>
      <c r="I15" s="262" t="n">
        <v>197646.5</v>
      </c>
      <c r="J15" s="58" t="n">
        <f aca="false">IF(OR(D15=0,C15=0),"",C15/D15*100-100)</f>
        <v>48.9361702127659</v>
      </c>
      <c r="K15" s="59" t="n">
        <f aca="false">IF(OR(E15=0,C15=0),"",C15/E15*100-100)</f>
        <v>25.8502382165223</v>
      </c>
      <c r="L15" s="58" t="n">
        <f aca="false">IF(OR(H15=0,G15=0),"",G15/H15*100-100)</f>
        <v>44.1791044776119</v>
      </c>
      <c r="M15" s="60" t="n">
        <f aca="false">IF(OR(I15=0,G15=0),"",G15/I15*100-100)</f>
        <v>22.1878454715869</v>
      </c>
      <c r="N15" s="61" t="n">
        <f aca="false">(G15/C15)*1000</f>
        <v>1150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4</v>
      </c>
      <c r="C16" s="53" t="n">
        <v>100</v>
      </c>
      <c r="D16" s="53" t="n">
        <v>70</v>
      </c>
      <c r="E16" s="261" t="n">
        <v>336</v>
      </c>
      <c r="F16" s="65"/>
      <c r="G16" s="56"/>
      <c r="H16" s="65" t="n">
        <v>480</v>
      </c>
      <c r="I16" s="262" t="n">
        <v>2212.5</v>
      </c>
      <c r="J16" s="58" t="n">
        <f aca="false">IF(OR(D16=0,C16=0),"",C16/D16*100-100)</f>
        <v>42.8571428571429</v>
      </c>
      <c r="K16" s="59" t="n">
        <f aca="false">IF(OR(E16=0,C16=0),"",C16/E16*100-100)</f>
        <v>-70.2380952380952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n">
        <f aca="false">(G16/C16)*1000</f>
        <v>0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3"/>
      <c r="F17" s="76"/>
      <c r="G17" s="73"/>
      <c r="H17" s="76"/>
      <c r="I17" s="26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1" t="n">
        <v>0.0075</v>
      </c>
      <c r="F18" s="65"/>
      <c r="G18" s="56"/>
      <c r="H18" s="65" t="n">
        <v>0.01</v>
      </c>
      <c r="I18" s="262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n">
        <f aca="false">(G18/C18)*1000</f>
        <v>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3750</v>
      </c>
      <c r="D19" s="53" t="n">
        <v>3900</v>
      </c>
      <c r="E19" s="261" t="n">
        <v>4465</v>
      </c>
      <c r="F19" s="65" t="n">
        <v>5</v>
      </c>
      <c r="G19" s="56" t="n">
        <v>4938</v>
      </c>
      <c r="H19" s="65" t="n">
        <v>5340</v>
      </c>
      <c r="I19" s="262" t="n">
        <v>4405.25</v>
      </c>
      <c r="J19" s="58" t="n">
        <f aca="false">IF(OR(D19=0,C19=0),"",C19/D19*100-100)</f>
        <v>-3.84615384615384</v>
      </c>
      <c r="K19" s="59" t="n">
        <f aca="false">IF(OR(E19=0,C19=0),"",C19/E19*100-100)</f>
        <v>-16.013437849944</v>
      </c>
      <c r="L19" s="58" t="n">
        <f aca="false">IF(OR(H19=0,G19=0),"",G19/H19*100-100)</f>
        <v>-7.52808988764045</v>
      </c>
      <c r="M19" s="60" t="n">
        <f aca="false">IF(OR(I19=0,G19=0),"",G19/I19*100-100)</f>
        <v>12.0935247715794</v>
      </c>
      <c r="N19" s="61" t="n">
        <f aca="false">(G19/C19)*1000</f>
        <v>1316.8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4</v>
      </c>
      <c r="C20" s="53" t="n">
        <v>5</v>
      </c>
      <c r="D20" s="53" t="n">
        <v>1</v>
      </c>
      <c r="E20" s="261" t="n">
        <v>8.75</v>
      </c>
      <c r="F20" s="65" t="n">
        <v>5</v>
      </c>
      <c r="G20" s="56" t="n">
        <v>4</v>
      </c>
      <c r="H20" s="65" t="n">
        <v>1</v>
      </c>
      <c r="I20" s="262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5000</v>
      </c>
      <c r="D21" s="53" t="n">
        <v>5350</v>
      </c>
      <c r="E21" s="261" t="n">
        <v>7995.5</v>
      </c>
      <c r="F21" s="65" t="n">
        <v>5</v>
      </c>
      <c r="G21" s="56" t="n">
        <v>7013</v>
      </c>
      <c r="H21" s="65" t="n">
        <v>8606</v>
      </c>
      <c r="I21" s="262" t="n">
        <v>9356.75</v>
      </c>
      <c r="J21" s="58" t="n">
        <f aca="false">IF(OR(D21=0,C21=0),"",C21/D21*100-100)</f>
        <v>-6.54205607476635</v>
      </c>
      <c r="K21" s="59" t="n">
        <f aca="false">IF(OR(E21=0,C21=0),"",C21/E21*100-100)</f>
        <v>-37.4648239634795</v>
      </c>
      <c r="L21" s="58" t="n">
        <f aca="false">IF(OR(H21=0,G21=0),"",G21/H21*100-100)</f>
        <v>-18.5103416221241</v>
      </c>
      <c r="M21" s="60" t="n">
        <f aca="false">IF(OR(I21=0,G21=0),"",G21/I21*100-100)</f>
        <v>-25.048761589227</v>
      </c>
      <c r="N21" s="61" t="n">
        <f aca="false">(G21/C21)*1000</f>
        <v>1402.6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1500</v>
      </c>
      <c r="D22" s="53" t="n">
        <v>1525</v>
      </c>
      <c r="E22" s="261" t="n">
        <v>2829.25</v>
      </c>
      <c r="F22" s="65" t="n">
        <v>5</v>
      </c>
      <c r="G22" s="56" t="n">
        <v>2000</v>
      </c>
      <c r="H22" s="65" t="n">
        <v>2381</v>
      </c>
      <c r="I22" s="262" t="n">
        <v>3899.75</v>
      </c>
      <c r="J22" s="58" t="n">
        <f aca="false">IF(OR(D22=0,C22=0),"",C22/D22*100-100)</f>
        <v>-1.63934426229508</v>
      </c>
      <c r="K22" s="59" t="n">
        <f aca="false">IF(OR(E22=0,C22=0),"",C22/E22*100-100)</f>
        <v>-46.9824158345851</v>
      </c>
      <c r="L22" s="58" t="n">
        <f aca="false">IF(OR(H22=0,G22=0),"",G22/H22*100-100)</f>
        <v>-16.0016799664007</v>
      </c>
      <c r="M22" s="60" t="n">
        <f aca="false">IF(OR(I22=0,G22=0),"",G22/I22*100-100)</f>
        <v>-48.7146611962305</v>
      </c>
      <c r="N22" s="61" t="n">
        <f aca="false">(G22/C22)*1000</f>
        <v>1333.33333333333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140</v>
      </c>
      <c r="D23" s="53" t="n">
        <v>125</v>
      </c>
      <c r="E23" s="261" t="n">
        <v>366.25</v>
      </c>
      <c r="F23" s="65" t="n">
        <v>5</v>
      </c>
      <c r="G23" s="56" t="n">
        <v>140</v>
      </c>
      <c r="H23" s="65" t="n">
        <v>131</v>
      </c>
      <c r="I23" s="262" t="n">
        <v>356.25</v>
      </c>
      <c r="J23" s="58" t="n">
        <f aca="false">IF(OR(D23=0,C23=0),"",C23/D23*100-100)</f>
        <v>12</v>
      </c>
      <c r="K23" s="59" t="n">
        <f aca="false">IF(OR(E23=0,C23=0),"",C23/E23*100-100)</f>
        <v>-61.7747440273038</v>
      </c>
      <c r="L23" s="58" t="n">
        <f aca="false">IF(OR(H23=0,G23=0),"",G23/H23*100-100)</f>
        <v>6.87022900763358</v>
      </c>
      <c r="M23" s="60" t="n">
        <f aca="false">IF(OR(I23=0,G23=0),"",G23/I23*100-100)</f>
        <v>-60.7017543859649</v>
      </c>
      <c r="N23" s="61" t="n">
        <f aca="false">(G23/C23)*1000</f>
        <v>1000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40</v>
      </c>
      <c r="D24" s="53" t="n">
        <v>35</v>
      </c>
      <c r="E24" s="261" t="n">
        <v>31.75</v>
      </c>
      <c r="F24" s="65" t="n">
        <v>5</v>
      </c>
      <c r="G24" s="56" t="n">
        <v>30</v>
      </c>
      <c r="H24" s="65" t="n">
        <v>30</v>
      </c>
      <c r="I24" s="262" t="n">
        <v>27.75</v>
      </c>
      <c r="J24" s="58" t="n">
        <f aca="false">IF(OR(D24=0,C24=0),"",C24/D24*100-100)</f>
        <v>14.2857142857143</v>
      </c>
      <c r="K24" s="59" t="n">
        <f aca="false">IF(OR(E24=0,C24=0),"",C24/E24*100-100)</f>
        <v>25.9842519685039</v>
      </c>
      <c r="L24" s="58" t="n">
        <f aca="false">IF(OR(H24=0,G24=0),"",G24/H24*100-100)</f>
        <v>0</v>
      </c>
      <c r="M24" s="60" t="n">
        <f aca="false">IF(OR(I24=0,G24=0),"",G24/I24*100-100)</f>
        <v>8.10810810810811</v>
      </c>
      <c r="N24" s="61" t="n">
        <f aca="false">(G24/C24)*1000</f>
        <v>75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4</v>
      </c>
      <c r="C25" s="53" t="n">
        <v>275</v>
      </c>
      <c r="D25" s="53" t="n">
        <v>265</v>
      </c>
      <c r="E25" s="261" t="n">
        <v>188.5</v>
      </c>
      <c r="F25" s="65" t="n">
        <v>5</v>
      </c>
      <c r="G25" s="56" t="n">
        <v>316</v>
      </c>
      <c r="H25" s="65" t="n">
        <v>420</v>
      </c>
      <c r="I25" s="262" t="n">
        <v>208</v>
      </c>
      <c r="J25" s="58" t="n">
        <f aca="false">IF(OR(D25=0,C25=0),"",C25/D25*100-100)</f>
        <v>3.77358490566037</v>
      </c>
      <c r="K25" s="59" t="n">
        <f aca="false">IF(OR(E25=0,C25=0),"",C25/E25*100-100)</f>
        <v>45.8885941644562</v>
      </c>
      <c r="L25" s="58" t="n">
        <f aca="false">IF(OR(H25=0,G25=0),"",G25/H25*100-100)</f>
        <v>-24.7619047619048</v>
      </c>
      <c r="M25" s="60" t="n">
        <f aca="false">IF(OR(I25=0,G25=0),"",G25/I25*100-100)</f>
        <v>51.9230769230769</v>
      </c>
      <c r="N25" s="61" t="n">
        <f aca="false">(G25/C25)*1000</f>
        <v>1149.09090909091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3"/>
      <c r="F26" s="76"/>
      <c r="G26" s="73"/>
      <c r="H26" s="76"/>
      <c r="I26" s="263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6100</v>
      </c>
      <c r="D27" s="53" t="n">
        <f aca="false">IF(OR(D28=0,D29=0,D30=0,D31=0),"",SUM(D28:D31))</f>
        <v>5600</v>
      </c>
      <c r="E27" s="261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2" t="n">
        <v>162827.75</v>
      </c>
      <c r="J27" s="58" t="n">
        <f aca="false">IF(OR(D27=0,C27=0),"",C27/D27*100-100)</f>
        <v>8.92857142857142</v>
      </c>
      <c r="K27" s="59" t="n">
        <f aca="false">IF(OR(E27=0,C27=0),"",C27/E27*100-100)</f>
        <v>-5.12850421867103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300</v>
      </c>
      <c r="E28" s="261" t="n">
        <v>320.75</v>
      </c>
      <c r="F28" s="65" t="n">
        <v>4</v>
      </c>
      <c r="G28" s="56" t="n">
        <v>8325</v>
      </c>
      <c r="H28" s="65" t="n">
        <v>6150</v>
      </c>
      <c r="I28" s="262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4750</v>
      </c>
      <c r="D29" s="53" t="n">
        <v>4500</v>
      </c>
      <c r="E29" s="261" t="n">
        <v>4958.75</v>
      </c>
      <c r="F29" s="65" t="n">
        <v>4</v>
      </c>
      <c r="G29" s="56" t="n">
        <v>161875</v>
      </c>
      <c r="H29" s="65" t="n">
        <v>144625</v>
      </c>
      <c r="I29" s="262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11.9273984442524</v>
      </c>
      <c r="M29" s="60" t="n">
        <f aca="false">IF(OR(I29=0,G29=0),"",G29/I29*100-100)</f>
        <v>21.1303755696402</v>
      </c>
      <c r="N29" s="61" t="n">
        <f aca="false">(G29/C29)*1000</f>
        <v>34078.9473684211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600</v>
      </c>
      <c r="D30" s="53" t="n">
        <v>500</v>
      </c>
      <c r="E30" s="261" t="n">
        <v>854</v>
      </c>
      <c r="F30" s="65"/>
      <c r="G30" s="56"/>
      <c r="H30" s="65" t="n">
        <v>11250</v>
      </c>
      <c r="I30" s="262" t="n">
        <v>19195.75</v>
      </c>
      <c r="J30" s="58" t="n">
        <f aca="false">IF(OR(D30=0,C30=0),"",C30/D30*100-100)</f>
        <v>20</v>
      </c>
      <c r="K30" s="59" t="n">
        <f aca="false">IF(OR(E30=0,C30=0),"",C30/E30*100-100)</f>
        <v>-29.7423887587822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300</v>
      </c>
      <c r="D31" s="53" t="n">
        <v>300</v>
      </c>
      <c r="E31" s="261" t="n">
        <v>296.25</v>
      </c>
      <c r="F31" s="65"/>
      <c r="G31" s="56"/>
      <c r="H31" s="65" t="n">
        <v>6150</v>
      </c>
      <c r="I31" s="262" t="n">
        <v>5641.75</v>
      </c>
      <c r="J31" s="58" t="n">
        <f aca="false">IF(OR(D31=0,C31=0),"",C31/D31*100-100)</f>
        <v>0</v>
      </c>
      <c r="K31" s="59" t="n">
        <f aca="false">IF(OR(E31=0,C31=0),"",C31/E31*100-100)</f>
        <v>1.26582278481013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3"/>
      <c r="F32" s="76"/>
      <c r="G32" s="73"/>
      <c r="H32" s="76"/>
      <c r="I32" s="263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4</v>
      </c>
      <c r="C33" s="53" t="n">
        <v>8750</v>
      </c>
      <c r="D33" s="53" t="n">
        <v>8050</v>
      </c>
      <c r="E33" s="261" t="n">
        <v>17491.75</v>
      </c>
      <c r="F33" s="65" t="n">
        <v>5</v>
      </c>
      <c r="G33" s="56" t="n">
        <v>564150</v>
      </c>
      <c r="H33" s="65" t="n">
        <v>526250</v>
      </c>
      <c r="I33" s="262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n">
        <f aca="false">IF(OR(H33=0,G33=0),"",G33/H33*100-100)</f>
        <v>7.20190023752969</v>
      </c>
      <c r="M33" s="60" t="n">
        <f aca="false">IF(OR(I33=0,G33=0),"",G33/I33*100-100)</f>
        <v>-48.3508243818166</v>
      </c>
      <c r="N33" s="61" t="n">
        <f aca="false">(G33/C33)*1000</f>
        <v>64474.2857142857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5</v>
      </c>
      <c r="C34" s="53" t="n">
        <v>35000</v>
      </c>
      <c r="D34" s="53" t="n">
        <v>33300</v>
      </c>
      <c r="E34" s="261" t="n">
        <v>46355.25</v>
      </c>
      <c r="F34" s="65"/>
      <c r="G34" s="56"/>
      <c r="H34" s="65" t="n">
        <v>36000</v>
      </c>
      <c r="I34" s="262" t="n">
        <v>152808.5</v>
      </c>
      <c r="J34" s="58" t="n">
        <f aca="false">IF(OR(D34=0,C34=0),"",C34/D34*100-100)</f>
        <v>5.10510510510511</v>
      </c>
      <c r="K34" s="59" t="n">
        <f aca="false">IF(OR(E34=0,C34=0),"",C34/E34*100-100)</f>
        <v>-24.4961466069108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5</v>
      </c>
      <c r="C35" s="53" t="n">
        <v>160000</v>
      </c>
      <c r="D35" s="53" t="n">
        <v>148000</v>
      </c>
      <c r="E35" s="261" t="n">
        <v>119939.25</v>
      </c>
      <c r="F35" s="65"/>
      <c r="G35" s="56"/>
      <c r="H35" s="65" t="n">
        <v>218018</v>
      </c>
      <c r="I35" s="262" t="n">
        <v>151119.25</v>
      </c>
      <c r="J35" s="58" t="n">
        <f aca="false">IF(OR(D35=0,C35=0),"",C35/D35*100-100)</f>
        <v>8.10810810810811</v>
      </c>
      <c r="K35" s="59" t="n">
        <f aca="false">IF(OR(E35=0,C35=0),"",C35/E35*100-100)</f>
        <v>33.4008675225166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25</v>
      </c>
      <c r="E36" s="261" t="n">
        <v>1.505</v>
      </c>
      <c r="F36" s="65"/>
      <c r="G36" s="56"/>
      <c r="H36" s="65" t="n">
        <v>88</v>
      </c>
      <c r="I36" s="262" t="n">
        <v>8.005</v>
      </c>
      <c r="J36" s="58"/>
      <c r="K36" s="59"/>
      <c r="L36" s="58" t="str">
        <f aca="false">IF(OR(H36=0,G36=0),"",G36/H36*100-100)</f>
        <v/>
      </c>
      <c r="M36" s="60" t="str">
        <f aca="false">IF(OR(I36=0,G36=0),"",G36/I36*100-100)</f>
        <v/>
      </c>
      <c r="N36" s="61" t="n">
        <f aca="false">(G36/C36)*1000</f>
        <v>0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61" t="n">
        <v>11.5025</v>
      </c>
      <c r="F37" s="65"/>
      <c r="G37" s="56"/>
      <c r="H37" s="65" t="n">
        <v>0.01</v>
      </c>
      <c r="I37" s="262" t="n">
        <v>13.252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300</v>
      </c>
      <c r="D38" s="53" t="n">
        <v>850</v>
      </c>
      <c r="E38" s="261" t="n">
        <v>379.75</v>
      </c>
      <c r="F38" s="65" t="n">
        <v>5</v>
      </c>
      <c r="G38" s="56" t="n">
        <v>2960</v>
      </c>
      <c r="H38" s="65" t="n">
        <v>1483</v>
      </c>
      <c r="I38" s="262" t="n">
        <v>572.25</v>
      </c>
      <c r="J38" s="58" t="n">
        <f aca="false">IF(OR(D38=0,C38=0),"",C38/D38*100-100)</f>
        <v>52.9411764705882</v>
      </c>
      <c r="K38" s="59" t="n">
        <f aca="false">IF(OR(E38=0,C38=0),"",C38/E38*100-100)</f>
        <v>242.330480579328</v>
      </c>
      <c r="L38" s="58" t="n">
        <f aca="false">IF(OR(H38=0,G38=0),"",G38/H38*100-100)</f>
        <v>99.5954146999326</v>
      </c>
      <c r="M38" s="60" t="n">
        <f aca="false">IF(OR(I38=0,G38=0),"",G38/I38*100-100)</f>
        <v>417.256443861948</v>
      </c>
      <c r="N38" s="61" t="n">
        <f aca="false">(G38/C38)*1000</f>
        <v>2276.92307692308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1</v>
      </c>
      <c r="E39" s="261" t="n">
        <v>1</v>
      </c>
      <c r="F39" s="65"/>
      <c r="G39" s="56"/>
      <c r="H39" s="65" t="n">
        <v>3</v>
      </c>
      <c r="I39" s="262" t="n">
        <v>3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3"/>
      <c r="F40" s="76"/>
      <c r="G40" s="73"/>
      <c r="H40" s="76"/>
      <c r="I40" s="263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00</v>
      </c>
      <c r="D41" s="53" t="n">
        <v>100</v>
      </c>
      <c r="E41" s="261" t="n">
        <v>85.75</v>
      </c>
      <c r="F41" s="65"/>
      <c r="G41" s="56"/>
      <c r="H41" s="65" t="n">
        <v>7500</v>
      </c>
      <c r="I41" s="262" t="n">
        <v>4420.75</v>
      </c>
      <c r="J41" s="58" t="n">
        <f aca="false">IF(OR(D41=0,C41=0),"",C41/D41*100-100)</f>
        <v>300</v>
      </c>
      <c r="K41" s="59" t="n">
        <f aca="false">IF(OR(E41=0,C41=0),"",C41/E41*100-100)</f>
        <v>366.472303206997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n">
        <f aca="false">(G41/C41)*1000</f>
        <v>0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000</v>
      </c>
      <c r="D42" s="53" t="n">
        <v>2500</v>
      </c>
      <c r="E42" s="261" t="n">
        <v>2249.5</v>
      </c>
      <c r="F42" s="65" t="n">
        <v>5</v>
      </c>
      <c r="G42" s="56" t="n">
        <v>173040</v>
      </c>
      <c r="H42" s="65" t="n">
        <v>180240</v>
      </c>
      <c r="I42" s="262" t="n">
        <v>139326.25</v>
      </c>
      <c r="J42" s="58" t="n">
        <f aca="false">IF(OR(D42=0,C42=0),"",C42/D42*100-100)</f>
        <v>20</v>
      </c>
      <c r="K42" s="59" t="n">
        <f aca="false">IF(OR(E42=0,C42=0),"",C42/E42*100-100)</f>
        <v>33.3629695487886</v>
      </c>
      <c r="L42" s="58" t="n">
        <f aca="false">IF(OR(H42=0,G42=0),"",G42/H42*100-100)</f>
        <v>-3.99467376830891</v>
      </c>
      <c r="M42" s="60" t="n">
        <f aca="false">IF(OR(I42=0,G42=0),"",G42/I42*100-100)</f>
        <v>24.1977014381712</v>
      </c>
      <c r="N42" s="61" t="n">
        <f aca="false">(G42/C42)*1000</f>
        <v>5768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450</v>
      </c>
      <c r="D43" s="53" t="n">
        <v>500</v>
      </c>
      <c r="E43" s="261" t="n">
        <v>782.5</v>
      </c>
      <c r="F43" s="65" t="n">
        <v>5</v>
      </c>
      <c r="G43" s="56" t="n">
        <v>4500</v>
      </c>
      <c r="H43" s="65" t="n">
        <v>7800</v>
      </c>
      <c r="I43" s="262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n">
        <f aca="false">IF(OR(H43=0,G43=0),"",G43/H43*100-100)</f>
        <v>-42.3076923076923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3"/>
      <c r="F44" s="76"/>
      <c r="G44" s="73"/>
      <c r="H44" s="87"/>
      <c r="I44" s="263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1" t="n">
        <v>43.25</v>
      </c>
      <c r="F45" s="65"/>
      <c r="G45" s="56"/>
      <c r="H45" s="65" t="n">
        <v>2250</v>
      </c>
      <c r="I45" s="262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975</v>
      </c>
      <c r="D46" s="53" t="n">
        <v>975</v>
      </c>
      <c r="E46" s="261" t="n">
        <v>1021.25</v>
      </c>
      <c r="F46" s="65" t="n">
        <v>5</v>
      </c>
      <c r="G46" s="56" t="n">
        <v>3585</v>
      </c>
      <c r="H46" s="65" t="n">
        <v>3286</v>
      </c>
      <c r="I46" s="262" t="n">
        <v>3020.25</v>
      </c>
      <c r="J46" s="58" t="n">
        <f aca="false">IF(OR(D46=0,C46=0),"",C46/D46*100-100)</f>
        <v>0</v>
      </c>
      <c r="K46" s="59" t="n">
        <f aca="false">IF(OR(E46=0,C46=0),"",C46/E46*100-100)</f>
        <v>-4.52876376988985</v>
      </c>
      <c r="L46" s="58" t="n">
        <f aca="false">IF(OR(H46=0,G46=0),"",G46/H46*100-100)</f>
        <v>9.09920876445527</v>
      </c>
      <c r="M46" s="60" t="n">
        <f aca="false">IF(OR(I46=0,G46=0),"",G46/I46*100-100)</f>
        <v>18.6987832133102</v>
      </c>
      <c r="N46" s="61" t="n">
        <f aca="false">(G46/C46)*1000</f>
        <v>3676.92307692308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1" t="n">
        <v>241.5</v>
      </c>
      <c r="F47" s="65"/>
      <c r="G47" s="56"/>
      <c r="H47" s="65" t="n">
        <v>11250</v>
      </c>
      <c r="I47" s="262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750</v>
      </c>
      <c r="D48" s="53" t="n">
        <v>1000</v>
      </c>
      <c r="E48" s="261" t="n">
        <v>1191.25</v>
      </c>
      <c r="F48" s="65" t="n">
        <v>5</v>
      </c>
      <c r="G48" s="56" t="n">
        <v>35500</v>
      </c>
      <c r="H48" s="65" t="n">
        <v>61875</v>
      </c>
      <c r="I48" s="262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n">
        <f aca="false">IF(OR(H48=0,G48=0),"",G48/H48*100-100)</f>
        <v>-42.6262626262626</v>
      </c>
      <c r="M48" s="60" t="n">
        <f aca="false">IF(OR(I48=0,G48=0),"",G48/I48*100-100)</f>
        <v>-45.1728984231417</v>
      </c>
      <c r="N48" s="61" t="n">
        <f aca="false">(G48/C48)*1000</f>
        <v>47333.3333333333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100</v>
      </c>
      <c r="D49" s="53" t="n">
        <v>1375</v>
      </c>
      <c r="E49" s="261" t="n">
        <v>1307.25</v>
      </c>
      <c r="F49" s="65"/>
      <c r="G49" s="56"/>
      <c r="H49" s="65" t="n">
        <v>42000</v>
      </c>
      <c r="I49" s="262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1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2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1" t="n">
        <v>21.75</v>
      </c>
      <c r="F51" s="65" t="n">
        <v>4</v>
      </c>
      <c r="G51" s="56" t="n">
        <v>750</v>
      </c>
      <c r="H51" s="65" t="n">
        <v>750</v>
      </c>
      <c r="I51" s="262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1" t="n">
        <v>40</v>
      </c>
      <c r="F52" s="65"/>
      <c r="G52" s="56"/>
      <c r="H52" s="65" t="n">
        <v>675</v>
      </c>
      <c r="I52" s="262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1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2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1" t="n">
        <v>2.755</v>
      </c>
      <c r="F54" s="65" t="n">
        <v>4</v>
      </c>
      <c r="G54" s="56" t="n">
        <v>225</v>
      </c>
      <c r="H54" s="65" t="n">
        <v>300</v>
      </c>
      <c r="I54" s="262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5" t="s">
        <v>66</v>
      </c>
      <c r="B55" s="52"/>
      <c r="C55" s="53"/>
      <c r="D55" s="53" t="n">
        <v>10</v>
      </c>
      <c r="E55" s="261" t="n">
        <v>17.25</v>
      </c>
      <c r="F55" s="65"/>
      <c r="G55" s="56"/>
      <c r="H55" s="65" t="n">
        <v>300</v>
      </c>
      <c r="I55" s="262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1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2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1" t="n">
        <v>44.25</v>
      </c>
      <c r="F57" s="65"/>
      <c r="G57" s="56"/>
      <c r="H57" s="65" t="n">
        <v>1050</v>
      </c>
      <c r="I57" s="262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1" t="n">
        <v>1.2575</v>
      </c>
      <c r="F58" s="65" t="n">
        <v>4</v>
      </c>
      <c r="G58" s="56" t="n">
        <v>70</v>
      </c>
      <c r="H58" s="65" t="n">
        <v>40</v>
      </c>
      <c r="I58" s="262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2365</v>
      </c>
      <c r="E59" s="261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2" t="n">
        <v>267929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1" t="n">
        <v>53.75</v>
      </c>
      <c r="F60" s="65" t="n">
        <v>5</v>
      </c>
      <c r="G60" s="56" t="n">
        <v>5700</v>
      </c>
      <c r="H60" s="65" t="n">
        <v>6250</v>
      </c>
      <c r="I60" s="262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4</v>
      </c>
      <c r="B61" s="52" t="n">
        <v>4</v>
      </c>
      <c r="C61" s="53" t="n">
        <v>5350</v>
      </c>
      <c r="D61" s="53" t="n">
        <v>2275</v>
      </c>
      <c r="E61" s="261" t="n">
        <v>3524.25</v>
      </c>
      <c r="F61" s="65"/>
      <c r="G61" s="56"/>
      <c r="H61" s="65" t="n">
        <v>166125</v>
      </c>
      <c r="I61" s="262" t="n">
        <v>257433</v>
      </c>
      <c r="J61" s="58" t="n">
        <f aca="false">IF(OR(D61=0,C61=0),"",C61/D61*100-100)</f>
        <v>135.164835164835</v>
      </c>
      <c r="K61" s="59" t="n">
        <f aca="false">IF(OR(E61=0,C61=0),"",C61/E61*100-100)</f>
        <v>51.8053486557424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n">
        <f aca="false">(G61/C61)*1000</f>
        <v>0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40</v>
      </c>
      <c r="E62" s="261" t="n">
        <v>52.5</v>
      </c>
      <c r="F62" s="65"/>
      <c r="G62" s="56"/>
      <c r="H62" s="65" t="n">
        <v>4350</v>
      </c>
      <c r="I62" s="262" t="n">
        <v>4829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5</v>
      </c>
      <c r="C63" s="53" t="n">
        <v>5250</v>
      </c>
      <c r="D63" s="53" t="n">
        <v>2050</v>
      </c>
      <c r="E63" s="261" t="n">
        <v>3080.75</v>
      </c>
      <c r="F63" s="65"/>
      <c r="G63" s="56"/>
      <c r="H63" s="65" t="n">
        <v>160125</v>
      </c>
      <c r="I63" s="262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 t="n">
        <f aca="false">(G63/C63)*1000</f>
        <v>0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300</v>
      </c>
      <c r="D64" s="53" t="n">
        <v>650</v>
      </c>
      <c r="E64" s="261" t="n">
        <v>533</v>
      </c>
      <c r="F64" s="65"/>
      <c r="G64" s="56"/>
      <c r="H64" s="65" t="n">
        <v>23425</v>
      </c>
      <c r="I64" s="262" t="n">
        <v>15501.75</v>
      </c>
      <c r="J64" s="58" t="n">
        <f aca="false">IF(OR(D64=0,C64=0),"",C64/D64*100-100)</f>
        <v>-53.8461538461539</v>
      </c>
      <c r="K64" s="59" t="n">
        <f aca="false">IF(OR(E64=0,C64=0),"",C64/E64*100-100)</f>
        <v>-43.7148217636023</v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n">
        <f aca="false">(G64/C64)*1000</f>
        <v>0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35</v>
      </c>
      <c r="D65" s="53" t="n">
        <v>75</v>
      </c>
      <c r="E65" s="261" t="n">
        <v>80.25</v>
      </c>
      <c r="F65" s="65" t="n">
        <v>5</v>
      </c>
      <c r="G65" s="56" t="n">
        <v>1100</v>
      </c>
      <c r="H65" s="65" t="n">
        <v>2513</v>
      </c>
      <c r="I65" s="262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6.2276163947473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350</v>
      </c>
      <c r="D66" s="53" t="n">
        <v>125</v>
      </c>
      <c r="E66" s="261" t="n">
        <v>281.75</v>
      </c>
      <c r="F66" s="65" t="n">
        <v>1</v>
      </c>
      <c r="G66" s="56" t="n">
        <v>5000</v>
      </c>
      <c r="H66" s="65" t="n">
        <v>2363</v>
      </c>
      <c r="I66" s="262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11.595429538722</v>
      </c>
      <c r="M66" s="60" t="n">
        <f aca="false">IF(OR(I66=0,G66=0),"",G66/I66*100-100)</f>
        <v>5.6579851022241</v>
      </c>
      <c r="N66" s="61" t="n">
        <f aca="false">(G66/C66)*1000</f>
        <v>14285.7142857143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70</v>
      </c>
      <c r="E67" s="261" t="n">
        <v>92.25</v>
      </c>
      <c r="F67" s="65" t="n">
        <v>5</v>
      </c>
      <c r="G67" s="56" t="n">
        <v>1585</v>
      </c>
      <c r="H67" s="65" t="n">
        <v>1885</v>
      </c>
      <c r="I67" s="262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-15.915119363395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/>
      <c r="C68" s="53"/>
      <c r="D68" s="53" t="n">
        <v>500</v>
      </c>
      <c r="E68" s="261" t="n">
        <v>624</v>
      </c>
      <c r="F68" s="65"/>
      <c r="G68" s="56"/>
      <c r="H68" s="65" t="n">
        <v>7000</v>
      </c>
      <c r="I68" s="262" t="n">
        <v>6165</v>
      </c>
      <c r="J68" s="58" t="str">
        <f aca="false">IF(OR(D68=0,C68=0),"",C68/D68*100-100)</f>
        <v/>
      </c>
      <c r="K68" s="59" t="str">
        <f aca="false">IF(OR(E68=0,C68=0),"",C68/E68*100-100)</f>
        <v/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e">
        <f aca="false">(G68/C68)*1000</f>
        <v>#DIV/0!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475</v>
      </c>
      <c r="D69" s="53" t="n">
        <v>700</v>
      </c>
      <c r="E69" s="261" t="n">
        <v>635.25</v>
      </c>
      <c r="F69" s="65"/>
      <c r="G69" s="56" t="str">
        <f aca="false">IF(OR(G70=0,G71=0,G72=0),"",SUM(G70:G72))</f>
        <v/>
      </c>
      <c r="H69" s="65" t="n">
        <v>40064</v>
      </c>
      <c r="I69" s="262" t="n">
        <v>32014</v>
      </c>
      <c r="J69" s="58" t="n">
        <f aca="false">IF(OR(D69=0,C69=0),"",C69/D69*100-100)</f>
        <v>-32.1428571428571</v>
      </c>
      <c r="K69" s="59" t="n">
        <f aca="false">IF(OR(E69=0,C69=0),"",C69/E69*100-100)</f>
        <v>-25.2262888626525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00</v>
      </c>
      <c r="D70" s="53" t="n">
        <v>300</v>
      </c>
      <c r="E70" s="261" t="n">
        <v>223.75</v>
      </c>
      <c r="F70" s="65" t="n">
        <v>4</v>
      </c>
      <c r="G70" s="56" t="n">
        <v>12000</v>
      </c>
      <c r="H70" s="56" t="n">
        <v>18263</v>
      </c>
      <c r="I70" s="262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34.2933800580408</v>
      </c>
      <c r="M70" s="60" t="n">
        <f aca="false">IF(OR(I70=0,G70=0),"",G70/I70*100-100)</f>
        <v>10.4896070713349</v>
      </c>
      <c r="N70" s="61" t="n">
        <f aca="false">(G70/C70)*1000</f>
        <v>60000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175</v>
      </c>
      <c r="D71" s="53" t="n">
        <v>300</v>
      </c>
      <c r="E71" s="261" t="n">
        <v>278.75</v>
      </c>
      <c r="F71" s="65"/>
      <c r="G71" s="56"/>
      <c r="H71" s="65" t="n">
        <v>16813</v>
      </c>
      <c r="I71" s="262" t="n">
        <v>14300.75</v>
      </c>
      <c r="J71" s="58" t="n">
        <f aca="false">IF(OR(D71=0,C71=0),"",C71/D71*100-100)</f>
        <v>-41.6666666666667</v>
      </c>
      <c r="K71" s="59" t="n">
        <f aca="false">IF(OR(E71=0,C71=0),"",C71/E71*100-100)</f>
        <v>-37.219730941704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100</v>
      </c>
      <c r="D72" s="53" t="n">
        <v>100</v>
      </c>
      <c r="E72" s="261" t="n">
        <v>132.75</v>
      </c>
      <c r="F72" s="65"/>
      <c r="G72" s="56"/>
      <c r="H72" s="65" t="n">
        <v>4988</v>
      </c>
      <c r="I72" s="262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4</v>
      </c>
      <c r="C73" s="53" t="n">
        <v>300</v>
      </c>
      <c r="D73" s="53" t="n">
        <v>550</v>
      </c>
      <c r="E73" s="261" t="n">
        <v>938.5</v>
      </c>
      <c r="F73" s="65" t="n">
        <v>4</v>
      </c>
      <c r="G73" s="56" t="n">
        <v>14250</v>
      </c>
      <c r="H73" s="65" t="n">
        <v>22625</v>
      </c>
      <c r="I73" s="262" t="n">
        <v>35303.25</v>
      </c>
      <c r="J73" s="58" t="n">
        <f aca="false">IF(OR(D73=0,C73=0),"",C73/D73*100-100)</f>
        <v>-45.4545454545455</v>
      </c>
      <c r="K73" s="59" t="n">
        <f aca="false">IF(OR(E73=0,C73=0),"",C73/E73*100-100)</f>
        <v>-68.0340969632392</v>
      </c>
      <c r="L73" s="58" t="n">
        <f aca="false">IF(OR(H73=0,G73=0),"",G73/H73*100-100)</f>
        <v>-37.0165745856354</v>
      </c>
      <c r="M73" s="60" t="n">
        <f aca="false">IF(OR(I73=0,G73=0),"",G73/I73*100-100)</f>
        <v>-59.6354443287799</v>
      </c>
      <c r="N73" s="61" t="n">
        <f aca="false">(G73/C73)*1000</f>
        <v>47500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25</v>
      </c>
      <c r="D74" s="53" t="n">
        <v>10</v>
      </c>
      <c r="E74" s="261" t="n">
        <v>41.5</v>
      </c>
      <c r="F74" s="65" t="n">
        <v>5</v>
      </c>
      <c r="G74" s="56" t="n">
        <v>219</v>
      </c>
      <c r="H74" s="65" t="n">
        <v>108</v>
      </c>
      <c r="I74" s="262" t="n">
        <v>456</v>
      </c>
      <c r="J74" s="58" t="n">
        <f aca="false">IF(OR(D74=0,C74=0),"",C74/D74*100-100)</f>
        <v>150</v>
      </c>
      <c r="K74" s="59" t="n">
        <f aca="false">IF(OR(E74=0,C74=0),"",C74/E74*100-100)</f>
        <v>-39.7590361445783</v>
      </c>
      <c r="L74" s="58" t="n">
        <f aca="false">IF(OR(H74=0,G74=0),"",G74/H74*100-100)</f>
        <v>102.777777777778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25</v>
      </c>
      <c r="D75" s="53" t="n">
        <v>70</v>
      </c>
      <c r="E75" s="261" t="n">
        <v>108.25</v>
      </c>
      <c r="F75" s="65" t="n">
        <v>3</v>
      </c>
      <c r="G75" s="56" t="n">
        <v>235</v>
      </c>
      <c r="H75" s="65" t="n">
        <v>668</v>
      </c>
      <c r="I75" s="262" t="n">
        <v>1026.5</v>
      </c>
      <c r="J75" s="58" t="n">
        <f aca="false">IF(OR(D75=0,C75=0),"",C75/D75*100-100)</f>
        <v>-64.2857142857143</v>
      </c>
      <c r="K75" s="59" t="n">
        <f aca="false">IF(OR(E75=0,C75=0),"",C75/E75*100-100)</f>
        <v>-76.905311778291</v>
      </c>
      <c r="L75" s="58" t="n">
        <f aca="false">IF(OR(H75=0,G75=0),"",G75/H75*100-100)</f>
        <v>-64.8203592814371</v>
      </c>
      <c r="M75" s="60" t="n">
        <f aca="false">IF(OR(I75=0,G75=0),"",G75/I75*100-100)</f>
        <v>-77.1066731612275</v>
      </c>
      <c r="N75" s="61" t="n">
        <f aca="false">(G75/C75)*1000</f>
        <v>940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300</v>
      </c>
      <c r="D76" s="53" t="n">
        <v>500</v>
      </c>
      <c r="E76" s="261" t="n">
        <v>361.25</v>
      </c>
      <c r="F76" s="65" t="n">
        <v>3</v>
      </c>
      <c r="G76" s="56" t="n">
        <v>2775</v>
      </c>
      <c r="H76" s="65" t="n">
        <v>3563</v>
      </c>
      <c r="I76" s="262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22.1161942183553</v>
      </c>
      <c r="M76" s="60" t="n">
        <f aca="false">IF(OR(I76=0,G76=0),"",G76/I76*100-100)</f>
        <v>29.4762626851744</v>
      </c>
      <c r="N76" s="61" t="n">
        <f aca="false">(G76/C76)*1000</f>
        <v>92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3"/>
      <c r="F77" s="76"/>
      <c r="G77" s="73"/>
      <c r="H77" s="76"/>
      <c r="I77" s="263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1" t="n">
        <v>156.75</v>
      </c>
      <c r="F78" s="65" t="n">
        <v>5</v>
      </c>
      <c r="G78" s="56" t="n">
        <v>97500</v>
      </c>
      <c r="H78" s="65" t="n">
        <v>83125</v>
      </c>
      <c r="I78" s="262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1" t="n">
        <v>66.75</v>
      </c>
      <c r="F79" s="65" t="n">
        <v>4</v>
      </c>
      <c r="G79" s="164" t="n">
        <v>1750</v>
      </c>
      <c r="H79" s="65" t="n">
        <v>2000</v>
      </c>
      <c r="I79" s="262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3"/>
      <c r="F80" s="76"/>
      <c r="G80" s="73"/>
      <c r="H80" s="76"/>
      <c r="I80" s="263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1" t="n">
        <v>18424.5</v>
      </c>
      <c r="F81" s="65"/>
      <c r="G81" s="56"/>
      <c r="H81" s="65" t="n">
        <v>426060</v>
      </c>
      <c r="I81" s="262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1" t="n">
        <v>2368.75</v>
      </c>
      <c r="F82" s="65"/>
      <c r="G82" s="56"/>
      <c r="H82" s="65" t="n">
        <v>42442</v>
      </c>
      <c r="I82" s="262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1" t="n">
        <v>166.75</v>
      </c>
      <c r="F83" s="65"/>
      <c r="G83" s="56"/>
      <c r="H83" s="65" t="n">
        <v>2558</v>
      </c>
      <c r="I83" s="262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3"/>
      <c r="F84" s="76"/>
      <c r="G84" s="73"/>
      <c r="H84" s="76"/>
      <c r="I84" s="263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1" t="n">
        <v>34.5</v>
      </c>
      <c r="F85" s="65" t="n">
        <v>5</v>
      </c>
      <c r="G85" s="56" t="n">
        <v>264</v>
      </c>
      <c r="H85" s="65" t="n">
        <v>265</v>
      </c>
      <c r="I85" s="262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0.377358490566039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1" t="n">
        <v>48.5</v>
      </c>
      <c r="F86" s="65" t="n">
        <v>5</v>
      </c>
      <c r="G86" s="56" t="n">
        <v>426</v>
      </c>
      <c r="H86" s="65" t="n">
        <v>623</v>
      </c>
      <c r="I86" s="262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31.6211878009631</v>
      </c>
      <c r="M86" s="60" t="n">
        <f aca="false">IF(OR(I86=0,G86=0),"",G86/I86*100-100)</f>
        <v>-23.9964317573595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1" t="n">
        <v>9</v>
      </c>
      <c r="F87" s="65" t="n">
        <v>4</v>
      </c>
      <c r="G87" s="56" t="n">
        <v>75</v>
      </c>
      <c r="H87" s="65" t="n">
        <v>173</v>
      </c>
      <c r="I87" s="262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1" t="n">
        <v>65.25</v>
      </c>
      <c r="F88" s="65" t="n">
        <v>5</v>
      </c>
      <c r="G88" s="56" t="n">
        <v>930</v>
      </c>
      <c r="H88" s="65" t="n">
        <v>887</v>
      </c>
      <c r="I88" s="262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4.84780157835401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1" t="n">
        <v>38.5</v>
      </c>
      <c r="F89" s="65" t="n">
        <v>5</v>
      </c>
      <c r="G89" s="56" t="n">
        <v>155</v>
      </c>
      <c r="H89" s="65" t="n">
        <v>145</v>
      </c>
      <c r="I89" s="262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1" t="n">
        <v>7206.25</v>
      </c>
      <c r="F90" s="65" t="n">
        <v>5</v>
      </c>
      <c r="G90" s="56" t="n">
        <f aca="false">IF(OR(G91=0,G92=0),"",SUM(G91:G92))</f>
        <v>96305</v>
      </c>
      <c r="H90" s="56" t="n">
        <f aca="false">IF(OR(H91=0,H92=0),"",SUM(H91:H92))</f>
        <v>120149</v>
      </c>
      <c r="I90" s="262" t="n">
        <v>109259</v>
      </c>
      <c r="J90" s="58"/>
      <c r="K90" s="59"/>
      <c r="L90" s="58" t="n">
        <f aca="false">IF(OR(H90=0,G90=0),"",G90/H90*100-100)</f>
        <v>-19.8453586796394</v>
      </c>
      <c r="M90" s="60" t="n">
        <f aca="false">IF(OR(I90=0,G90=0),"",G90/I90*100-100)</f>
        <v>-11.8562315232612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1" t="n">
        <v>2851.5</v>
      </c>
      <c r="F91" s="65" t="n">
        <v>5</v>
      </c>
      <c r="G91" s="56" t="n">
        <v>25385</v>
      </c>
      <c r="H91" s="65" t="n">
        <v>38865</v>
      </c>
      <c r="I91" s="262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34.6841631287791</v>
      </c>
      <c r="M91" s="60" t="n">
        <f aca="false">IF(OR(I91=0,G91=0),"",G91/I91*100-100)</f>
        <v>-22.6344221201247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1" t="n">
        <v>4354.75</v>
      </c>
      <c r="F92" s="65" t="n">
        <v>5</v>
      </c>
      <c r="G92" s="56" t="n">
        <v>70920</v>
      </c>
      <c r="H92" s="65" t="n">
        <v>81284</v>
      </c>
      <c r="I92" s="262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12.7503567737808</v>
      </c>
      <c r="M92" s="60" t="n">
        <f aca="false">IF(OR(I92=0,G92=0),"",G92/I92*100-100)</f>
        <v>-7.23014889351809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1" t="n">
        <v>1286</v>
      </c>
      <c r="F93" s="65" t="n">
        <v>5</v>
      </c>
      <c r="G93" s="56" t="n">
        <v>23895</v>
      </c>
      <c r="H93" s="65" t="n">
        <v>27436</v>
      </c>
      <c r="I93" s="262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12.9064003499052</v>
      </c>
      <c r="M93" s="60" t="n">
        <f aca="false">IF(OR(I93=0,G93=0),"",G93/I93*100-100)</f>
        <v>7.3438079087162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1" t="n">
        <v>0.005</v>
      </c>
      <c r="F94" s="65"/>
      <c r="G94" s="56"/>
      <c r="H94" s="65" t="n">
        <v>0.01</v>
      </c>
      <c r="I94" s="262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1" t="n">
        <v>10</v>
      </c>
      <c r="F95" s="65"/>
      <c r="G95" s="56"/>
      <c r="H95" s="65" t="n">
        <v>53</v>
      </c>
      <c r="I95" s="262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1" t="n">
        <v>1015.5</v>
      </c>
      <c r="F96" s="65" t="n">
        <v>4</v>
      </c>
      <c r="G96" s="56" t="n">
        <v>880</v>
      </c>
      <c r="H96" s="65" t="n">
        <v>259</v>
      </c>
      <c r="I96" s="262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39.76833976834</v>
      </c>
      <c r="M96" s="60" t="n">
        <f aca="false">IF(OR(I96=0,G96=0),"",G96/I96*100-100)</f>
        <v>215.129811996419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3"/>
      <c r="F97" s="76"/>
      <c r="G97" s="73"/>
      <c r="H97" s="76"/>
      <c r="I97" s="263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1"/>
      <c r="F98" s="65"/>
      <c r="G98" s="56"/>
      <c r="H98" s="65" t="n">
        <v>295000</v>
      </c>
      <c r="I98" s="262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1"/>
      <c r="F99" s="65"/>
      <c r="G99" s="56"/>
      <c r="H99" s="65" t="n">
        <v>392500</v>
      </c>
      <c r="I99" s="262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6"/>
      <c r="F100" s="65"/>
      <c r="G100" s="56"/>
      <c r="H100" s="65" t="n">
        <v>71435</v>
      </c>
      <c r="I100" s="262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3"/>
      <c r="F101" s="76"/>
      <c r="G101" s="73"/>
      <c r="H101" s="76"/>
      <c r="I101" s="26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1" t="n">
        <v>1660.75</v>
      </c>
      <c r="F102" s="65"/>
      <c r="G102" s="56"/>
      <c r="H102" s="65" t="n">
        <v>20025</v>
      </c>
      <c r="I102" s="262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1" t="n">
        <v>1006.25</v>
      </c>
      <c r="F103" s="65"/>
      <c r="G103" s="56"/>
      <c r="H103" s="65" t="n">
        <v>5250</v>
      </c>
      <c r="I103" s="262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6"/>
      <c r="F104" s="65"/>
      <c r="G104" s="56"/>
      <c r="H104" s="65" t="n">
        <v>38325</v>
      </c>
      <c r="I104" s="262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3"/>
      <c r="F105" s="76"/>
      <c r="G105" s="73"/>
      <c r="H105" s="76"/>
      <c r="I105" s="263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7" t="n">
        <v>18</v>
      </c>
      <c r="F106" s="111" t="n">
        <v>4</v>
      </c>
      <c r="G106" s="110" t="n">
        <v>1</v>
      </c>
      <c r="H106" s="111" t="n">
        <v>1</v>
      </c>
      <c r="I106" s="268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Y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8" activeCellId="0" sqref="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69" t="s">
        <v>135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0" t="s">
        <v>15</v>
      </c>
      <c r="B4" s="73"/>
      <c r="C4" s="271"/>
      <c r="D4" s="271"/>
      <c r="E4" s="272"/>
      <c r="F4" s="75"/>
      <c r="G4" s="42"/>
      <c r="H4" s="273"/>
      <c r="I4" s="274"/>
      <c r="J4" s="78"/>
      <c r="K4" s="79"/>
      <c r="L4" s="78"/>
      <c r="M4" s="80"/>
      <c r="N4" s="133"/>
      <c r="O4" s="134"/>
      <c r="P4" s="275"/>
    </row>
    <row r="5" customFormat="false" ht="12.75" hidden="false" customHeight="false" outlineLevel="0" collapsed="false">
      <c r="A5" s="51" t="s">
        <v>16</v>
      </c>
      <c r="B5" s="53" t="n">
        <v>4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6704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6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5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460530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7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4.16915453510202</v>
      </c>
      <c r="K5" s="59" t="n">
        <f aca="false">IF(OR(E5=0,C5=0),"",C5/E5*100-100)</f>
        <v>-11.223891916705</v>
      </c>
      <c r="L5" s="58" t="n">
        <f aca="false">IF(OR(H5=0,G5=0),"",G5/H5*100-100)</f>
        <v>2.82279922896804</v>
      </c>
      <c r="M5" s="60" t="n">
        <f aca="false">IF(OR(I5=0,G5=0),"",G5/I5*100-100)</f>
        <v>-0.74536288870253</v>
      </c>
      <c r="N5" s="61" t="n">
        <f aca="false">(G5*1000)/C5</f>
        <v>3127.16520428395</v>
      </c>
      <c r="O5" s="62" t="n">
        <f aca="false">(H5*1000)/D5</f>
        <v>2914.5178664861</v>
      </c>
      <c r="P5" s="278" t="n">
        <f aca="false">(I5*1000)/E5</f>
        <v>2797.02353713237</v>
      </c>
    </row>
    <row r="6" customFormat="false" ht="12.75" hidden="false" customHeight="false" outlineLevel="0" collapsed="false">
      <c r="A6" s="279" t="s">
        <v>17</v>
      </c>
      <c r="B6" s="53" t="n">
        <v>4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61702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6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5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567197</v>
      </c>
      <c r="H6" s="65" t="n">
        <f aca="false">Almería!H6+Cádiz!H6+Córdoba!H6+Granada!H6+Huelva!H6+Jaén!H6+Málaga!H6+Sevilla!H6</f>
        <v>565602</v>
      </c>
      <c r="I6" s="277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7.34206228690944</v>
      </c>
      <c r="K6" s="59" t="n">
        <f aca="false">IF(OR(E6=0,C6=0),"",C6/E6*100-100)</f>
        <v>51.0217423789599</v>
      </c>
      <c r="L6" s="58" t="n">
        <f aca="false">IF(OR(H6=0,G6=0),"",G6/H6*100-100)</f>
        <v>0.282000417254551</v>
      </c>
      <c r="M6" s="60" t="n">
        <f aca="false">IF(OR(I6=0,G6=0),"",G6/I6*100-100)</f>
        <v>60.5474834006413</v>
      </c>
      <c r="N6" s="61" t="n">
        <f aca="false">(G6*1000)/C6</f>
        <v>3507.66842710665</v>
      </c>
      <c r="O6" s="62" t="n">
        <f aca="false">(H6*1000)/D6</f>
        <v>3240.9936108644</v>
      </c>
      <c r="P6" s="278" t="n">
        <f aca="false">(I6*1000)/E6</f>
        <v>3299.54843469815</v>
      </c>
    </row>
    <row r="7" customFormat="false" ht="12.75" hidden="false" customHeight="false" outlineLevel="0" collapsed="false">
      <c r="A7" s="279" t="s">
        <v>18</v>
      </c>
      <c r="B7" s="53" t="n">
        <v>4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05344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6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5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893333</v>
      </c>
      <c r="H7" s="65" t="n">
        <f aca="false">Almería!H7+Cádiz!H7+Córdoba!H7+Granada!H7+Huelva!H7+Jaén!H7+Málaga!H7+Sevilla!H7</f>
        <v>854832</v>
      </c>
      <c r="I7" s="277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-2.3992328591977</v>
      </c>
      <c r="K7" s="59" t="n">
        <f aca="false">IF(OR(E7=0,C7=0),"",C7/E7*100-100)</f>
        <v>-27.129406612656</v>
      </c>
      <c r="L7" s="58" t="n">
        <f aca="false">IF(OR(H7=0,G7=0),"",G7/H7*100-100)</f>
        <v>4.50392591760721</v>
      </c>
      <c r="M7" s="60" t="n">
        <f aca="false">IF(OR(I7=0,G7=0),"",G7/I7*100-100)</f>
        <v>-20.1103550656351</v>
      </c>
      <c r="N7" s="61" t="n">
        <f aca="false">(G7*1000)/C7</f>
        <v>2925.66089394257</v>
      </c>
      <c r="O7" s="62" t="n">
        <f aca="false">(H7*1000)/D7</f>
        <v>2732.40210963721</v>
      </c>
      <c r="P7" s="278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4996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6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5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95789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7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.54286529518853</v>
      </c>
      <c r="K8" s="59" t="n">
        <f aca="false">IF(OR(E8=0,C8=0),"",C8/E8*100-100)</f>
        <v>40.7772326983273</v>
      </c>
      <c r="L8" s="58" t="n">
        <f aca="false">IF(OR(H8=0,G8=0),"",G8/H8*100-100)</f>
        <v>33.4336288064225</v>
      </c>
      <c r="M8" s="60" t="n">
        <f aca="false">IF(OR(I8=0,G8=0),"",G8/I8*100-100)</f>
        <v>23.4260574397726</v>
      </c>
      <c r="N8" s="61" t="n">
        <f aca="false">(G8*1000)/C8</f>
        <v>1972.39997783468</v>
      </c>
      <c r="O8" s="62" t="n">
        <f aca="false">(H8*1000)/D8</f>
        <v>1455.38161591307</v>
      </c>
      <c r="P8" s="278" t="n">
        <f aca="false">(I8*1000)/E8</f>
        <v>2249.67900955032</v>
      </c>
    </row>
    <row r="9" customFormat="false" ht="12.75" hidden="false" customHeight="false" outlineLevel="0" collapsed="false">
      <c r="A9" s="279" t="s">
        <v>20</v>
      </c>
      <c r="B9" s="53" t="n">
        <v>4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74448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6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5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92280.01</v>
      </c>
      <c r="H9" s="65" t="n">
        <f aca="false">Almería!H9+Cádiz!H9+Córdoba!H9+Granada!H9+Huelva!H9+Jaén!H9+Málaga!H9+Sevilla!H9</f>
        <v>124872.01</v>
      </c>
      <c r="I9" s="277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7.27531992171069</v>
      </c>
      <c r="K9" s="59" t="n">
        <f aca="false">IF(OR(E9=0,C9=0),"",C9/E9*100-100)</f>
        <v>61.0931735240566</v>
      </c>
      <c r="L9" s="58" t="n">
        <f aca="false">IF(OR(H9=0,G9=0),"",G9/H9*100-100)</f>
        <v>53.9816729145306</v>
      </c>
      <c r="M9" s="60" t="n">
        <f aca="false">IF(OR(I9=0,G9=0),"",G9/I9*100-100)</f>
        <v>64.2078489690958</v>
      </c>
      <c r="N9" s="61" t="n">
        <f aca="false">(G9*1000)/C9</f>
        <v>2582.74210418788</v>
      </c>
      <c r="O9" s="62" t="n">
        <f aca="false">(H9*1000)/D9</f>
        <v>1799.33416917619</v>
      </c>
      <c r="P9" s="278" t="n">
        <f aca="false">(I9*1000)/E9</f>
        <v>2533.75295133504</v>
      </c>
    </row>
    <row r="10" customFormat="false" ht="12.75" hidden="false" customHeight="false" outlineLevel="0" collapsed="false">
      <c r="A10" s="279" t="s">
        <v>21</v>
      </c>
      <c r="B10" s="53" t="n">
        <v>4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75516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6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5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03509</v>
      </c>
      <c r="H10" s="65" t="n">
        <f aca="false">Almería!H10+Cádiz!H10+Córdoba!H10+Granada!H10+Huelva!H10+Jaén!H10+Málaga!H10+Sevilla!H10</f>
        <v>96803</v>
      </c>
      <c r="I10" s="277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8.92359645420009</v>
      </c>
      <c r="K10" s="59" t="n">
        <f aca="false">IF(OR(E10=0,C10=0),"",C10/E10*100-100)</f>
        <v>25.2128928136671</v>
      </c>
      <c r="L10" s="58" t="n">
        <f aca="false">IF(OR(H10=0,G10=0),"",G10/H10*100-100)</f>
        <v>6.92747125605611</v>
      </c>
      <c r="M10" s="60" t="n">
        <f aca="false">IF(OR(I10=0,G10=0),"",G10/I10*100-100)</f>
        <v>-15.5395715739893</v>
      </c>
      <c r="N10" s="61" t="n">
        <f aca="false">(G10*1000)/C10</f>
        <v>1370.68965517241</v>
      </c>
      <c r="O10" s="62" t="n">
        <f aca="false">(H10*1000)/D10</f>
        <v>1167.49683410722</v>
      </c>
      <c r="P10" s="278" t="n">
        <f aca="false">(I10*1000)/E10</f>
        <v>2032.05240693582</v>
      </c>
    </row>
    <row r="11" customFormat="false" ht="12.75" hidden="false" customHeight="false" outlineLevel="0" collapsed="false">
      <c r="A11" s="279" t="s">
        <v>22</v>
      </c>
      <c r="B11" s="53" t="n">
        <v>4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68451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6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5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21276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7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-1.43844492440604</v>
      </c>
      <c r="K11" s="59" t="n">
        <f aca="false">IF(OR(E11=0,C11=0),"",C11/E11*100-100)</f>
        <v>2.74958063922965</v>
      </c>
      <c r="L11" s="58" t="n">
        <f aca="false">IF(OR(H11=0,G11=0),"",G11/H11*100-100)</f>
        <v>16.3877159309021</v>
      </c>
      <c r="M11" s="60" t="n">
        <f aca="false">IF(OR(I11=0,G11=0),"",G11/I11*100-100)</f>
        <v>4.72884283246977</v>
      </c>
      <c r="N11" s="61" t="n">
        <f aca="false">(G11*1000)/C11</f>
        <v>1771.71991643658</v>
      </c>
      <c r="O11" s="62" t="n">
        <f aca="false">(H11*1000)/D11</f>
        <v>1500.3599712023</v>
      </c>
      <c r="P11" s="278" t="n">
        <f aca="false">(I11*1000)/E11</f>
        <v>1738.23632058301</v>
      </c>
    </row>
    <row r="12" customFormat="false" ht="12.75" hidden="false" customHeight="false" outlineLevel="0" collapsed="false">
      <c r="A12" s="279" t="s">
        <v>23</v>
      </c>
      <c r="B12" s="53" t="n">
        <v>4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38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6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5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79.03</v>
      </c>
      <c r="H12" s="65" t="n">
        <f aca="false">Almería!H12+Cádiz!H12+Córdoba!H12+Granada!H12+Huelva!H12+Jaén!H12+Málaga!H12+Sevilla!H12</f>
        <v>267.03</v>
      </c>
      <c r="I12" s="277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3.99963080331047</v>
      </c>
      <c r="K12" s="59" t="n">
        <f aca="false">IF(OR(E12=0,C12=0),"",C12/E12*100-100)</f>
        <v>13.7151704609009</v>
      </c>
      <c r="L12" s="58" t="n">
        <f aca="false">IF(OR(H12=0,G12=0),"",G12/H12*100-100)</f>
        <v>41.9428528629742</v>
      </c>
      <c r="M12" s="60" t="n">
        <f aca="false">IF(OR(I12=0,G12=0),"",G12/I12*100-100)</f>
        <v>58.0870890816972</v>
      </c>
      <c r="N12" s="61" t="n">
        <f aca="false">(G12*1000)/C12</f>
        <v>1121.2910096737</v>
      </c>
      <c r="O12" s="62" t="n">
        <f aca="false">(H12*1000)/D12</f>
        <v>821.554933390764</v>
      </c>
      <c r="P12" s="278" t="n">
        <f aca="false">(I12*1000)/E12</f>
        <v>806.566804677046</v>
      </c>
    </row>
    <row r="13" customFormat="false" ht="12.75" hidden="false" customHeight="false" outlineLevel="0" collapsed="false">
      <c r="A13" s="279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6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7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8" t="n">
        <f aca="false">(I13*1000)/E13</f>
        <v>2590.89164344183</v>
      </c>
    </row>
    <row r="14" customFormat="false" ht="12.75" hidden="false" customHeight="false" outlineLevel="0" collapsed="false">
      <c r="A14" s="279" t="s">
        <v>25</v>
      </c>
      <c r="B14" s="53" t="n">
        <v>5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820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6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/>
      <c r="G14" s="65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65" t="n">
        <f aca="false">Almería!H14+Cádiz!H14+Córdoba!H14+Granada!H14+Huelva!H14+Jaén!H14+Málaga!H14+Sevilla!H14</f>
        <v>152336.05</v>
      </c>
      <c r="I14" s="277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3.8061727105057</v>
      </c>
      <c r="K14" s="59" t="n">
        <f aca="false">IF(OR(E14=0,C14=0),"",C14/E14*100-100)</f>
        <v>15.0216817636353</v>
      </c>
      <c r="L14" s="58" t="e">
        <f aca="false">IF(OR(H14=0,G14=0),"",G14/H14*100-100)</f>
        <v>#VALUE!</v>
      </c>
      <c r="M14" s="60" t="e">
        <f aca="false">IF(OR(I14=0,G14=0),"",G14/I14*100-100)</f>
        <v>#VALUE!</v>
      </c>
      <c r="N14" s="61" t="e">
        <f aca="false">(G14*1000)/C14</f>
        <v>#VALUE!</v>
      </c>
      <c r="O14" s="62" t="n">
        <f aca="false">(H14*1000)/D14</f>
        <v>7403.56142213885</v>
      </c>
      <c r="P14" s="278" t="n">
        <f aca="false">(I14*1000)/E14</f>
        <v>8252.27160108015</v>
      </c>
    </row>
    <row r="15" customFormat="false" ht="12.75" hidden="false" customHeight="false" outlineLevel="0" collapsed="false">
      <c r="A15" s="279" t="s">
        <v>26</v>
      </c>
      <c r="B15" s="53" t="n">
        <v>5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31360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6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7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16.6189431408278</v>
      </c>
      <c r="K15" s="59" t="n">
        <f aca="false">IF(OR(E15=0,C15=0),"",C15/E15*100-100)</f>
        <v>-3.8088446172368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8" t="n">
        <f aca="false">(I15*1000)/E15</f>
        <v>11470.6802548943</v>
      </c>
    </row>
    <row r="16" customFormat="false" ht="12.75" hidden="false" customHeight="false" outlineLevel="0" collapsed="false">
      <c r="A16" s="279" t="s">
        <v>27</v>
      </c>
      <c r="B16" s="53" t="n">
        <v>4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657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6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/>
      <c r="G16" s="65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65" t="n">
        <f aca="false">Almería!H16+Cádiz!H16+Córdoba!H16+Granada!H16+Huelva!H16+Jaén!H16+Málaga!H16+Sevilla!H16</f>
        <v>8107.03</v>
      </c>
      <c r="I16" s="277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5.94091777211597</v>
      </c>
      <c r="K16" s="59" t="n">
        <f aca="false">IF(OR(E16=0,C16=0),"",C16/E16*100-100)</f>
        <v>70.3474966349216</v>
      </c>
      <c r="L16" s="58" t="e">
        <f aca="false">IF(OR(H16=0,G16=0),"",G16/H16*100-100)</f>
        <v>#VALUE!</v>
      </c>
      <c r="M16" s="60" t="e">
        <f aca="false">IF(OR(I16=0,G16=0),"",G16/I16*100-100)</f>
        <v>#VALUE!</v>
      </c>
      <c r="N16" s="61" t="e">
        <f aca="false">(G16*1000)/C16</f>
        <v>#VALUE!</v>
      </c>
      <c r="O16" s="62" t="n">
        <f aca="false">(H16*1000)/D16</f>
        <v>3232.42943664948</v>
      </c>
      <c r="P16" s="278" t="n">
        <f aca="false">(I16*1000)/E16</f>
        <v>5142.59822198202</v>
      </c>
    </row>
    <row r="17" customFormat="false" ht="12.75" hidden="false" customHeight="false" outlineLevel="0" collapsed="false">
      <c r="A17" s="280" t="s">
        <v>28</v>
      </c>
      <c r="B17" s="73"/>
      <c r="C17" s="73"/>
      <c r="D17" s="73"/>
      <c r="E17" s="281"/>
      <c r="F17" s="75"/>
      <c r="G17" s="76"/>
      <c r="H17" s="75"/>
      <c r="I17" s="282"/>
      <c r="J17" s="78"/>
      <c r="K17" s="79"/>
      <c r="L17" s="78"/>
      <c r="M17" s="80"/>
      <c r="N17" s="81"/>
      <c r="O17" s="82"/>
      <c r="P17" s="283"/>
    </row>
    <row r="18" customFormat="false" ht="12.75" hidden="false" customHeight="false" outlineLevel="0" collapsed="false">
      <c r="A18" s="284" t="s">
        <v>29</v>
      </c>
      <c r="B18" s="53" t="n">
        <v>4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114.04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6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/>
      <c r="G18" s="65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7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24.9983558040118</v>
      </c>
      <c r="K18" s="59" t="n">
        <f aca="false">IF(OR(E18=0,C18=0),"",C18/E18*100-100)</f>
        <v>-46.0861774915464</v>
      </c>
      <c r="L18" s="58" t="e">
        <f aca="false">IF(OR(H18=0,G18=0),"",G18/H18*100-100)</f>
        <v>#VALUE!</v>
      </c>
      <c r="M18" s="58" t="e">
        <f aca="false">IF(OR(I18=0,G18=0),"",G18/I18*100-100)</f>
        <v>#VALUE!</v>
      </c>
      <c r="N18" s="61" t="e">
        <f aca="false">(G18*1000)/C18</f>
        <v>#VALUE!</v>
      </c>
      <c r="O18" s="62" t="n">
        <f aca="false">(H18*1000)/D18</f>
        <v>1223.61065439</v>
      </c>
      <c r="P18" s="278" t="n">
        <f aca="false">(I18*1000)/E18</f>
        <v>1352.20797762888</v>
      </c>
    </row>
    <row r="19" customFormat="false" ht="12.75" hidden="false" customHeight="false" outlineLevel="0" collapsed="false">
      <c r="A19" s="279" t="s">
        <v>30</v>
      </c>
      <c r="B19" s="53" t="n">
        <v>4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2480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6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5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5385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7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.43867349426969</v>
      </c>
      <c r="K19" s="59" t="n">
        <f aca="false">IF(OR(E19=0,C19=0),"",C19/E19*100-100)</f>
        <v>-35.0954975101738</v>
      </c>
      <c r="L19" s="58" t="n">
        <f aca="false">IF(OR(H19=0,G19=0),"",G19/H19*100-100)</f>
        <v>2.368753742764</v>
      </c>
      <c r="M19" s="58" t="n">
        <f aca="false">IF(OR(I19=0,G19=0),"",G19/I19*100-100)</f>
        <v>3.83168266716159</v>
      </c>
      <c r="N19" s="61" t="n">
        <f aca="false">(G19*1000)/C19</f>
        <v>1232.77243589744</v>
      </c>
      <c r="O19" s="62" t="n">
        <f aca="false">(H19*1000)/D19</f>
        <v>1221.57197431521</v>
      </c>
      <c r="P19" s="278" t="n">
        <f aca="false">(I19*1000)/E19</f>
        <v>770.597948331231</v>
      </c>
    </row>
    <row r="20" customFormat="false" ht="12.75" hidden="false" customHeight="false" outlineLevel="0" collapsed="false">
      <c r="A20" s="279" t="s">
        <v>31</v>
      </c>
      <c r="B20" s="53" t="n">
        <v>4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15.03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6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5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61.03</v>
      </c>
      <c r="H20" s="65" t="n">
        <f aca="false">Almería!H20+Cádiz!H20+Córdoba!H20+Granada!H20+Huelva!H20+Jaén!H20+Málaga!H20+Sevilla!H20</f>
        <v>16.03</v>
      </c>
      <c r="I20" s="277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99.478940512375</v>
      </c>
      <c r="K20" s="59" t="n">
        <f aca="false">IF(OR(E20=0,C20=0),"",C20/E20*100-100)</f>
        <v>-12.7059412778035</v>
      </c>
      <c r="L20" s="58" t="n">
        <f aca="false">IF(OR(H20=0,G20=0),"",G20/H20*100-100)</f>
        <v>280.723643169058</v>
      </c>
      <c r="M20" s="58" t="n">
        <f aca="false">IF(OR(I20=0,G20=0),"",G20/I20*100-100)</f>
        <v>-9.94872551551147</v>
      </c>
      <c r="N20" s="61" t="n">
        <f aca="false">(G20*1000)/C20</f>
        <v>530.557245935843</v>
      </c>
      <c r="O20" s="62" t="n">
        <f aca="false">(H20*1000)/D20</f>
        <v>696.048632218845</v>
      </c>
      <c r="P20" s="278" t="n">
        <f aca="false">(I20*1000)/E20</f>
        <v>514.312491936892</v>
      </c>
    </row>
    <row r="21" customFormat="false" ht="12.75" hidden="false" customHeight="false" outlineLevel="0" collapsed="false">
      <c r="A21" s="279" t="s">
        <v>32</v>
      </c>
      <c r="B21" s="53" t="n">
        <v>4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7450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6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5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21424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7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.0490501842926</v>
      </c>
      <c r="K21" s="59" t="n">
        <f aca="false">IF(OR(E21=0,C21=0),"",C21/E21*100-100)</f>
        <v>-39.1546205745774</v>
      </c>
      <c r="L21" s="58" t="n">
        <f aca="false">IF(OR(H21=0,G21=0),"",G21/H21*100-100)</f>
        <v>-13.5885128867019</v>
      </c>
      <c r="M21" s="58" t="n">
        <f aca="false">IF(OR(I21=0,G21=0),"",G21/I21*100-100)</f>
        <v>-42.3112951072511</v>
      </c>
      <c r="N21" s="61" t="n">
        <f aca="false">(G21*1000)/C21</f>
        <v>1227.73638968481</v>
      </c>
      <c r="O21" s="62" t="n">
        <f aca="false">(H21*1000)/D21</f>
        <v>1405.89736319819</v>
      </c>
      <c r="P21" s="278" t="n">
        <f aca="false">(I21*1000)/E21</f>
        <v>1294.91703104884</v>
      </c>
    </row>
    <row r="22" customFormat="false" ht="12.75" hidden="false" customHeight="false" outlineLevel="0" collapsed="false">
      <c r="A22" s="285" t="s">
        <v>33</v>
      </c>
      <c r="B22" s="53" t="n">
        <v>4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196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6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5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8781</v>
      </c>
      <c r="H22" s="65" t="n">
        <f aca="false">Almería!H22+Cádiz!H22+Córdoba!H22+Granada!H22+Huelva!H22+Jaén!H22+Málaga!H22+Sevilla!H22</f>
        <v>11156</v>
      </c>
      <c r="I22" s="277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4.47364927651665</v>
      </c>
      <c r="K22" s="59" t="n">
        <f aca="false">IF(OR(E22=0,C22=0),"",C22/E22*100-100)</f>
        <v>-35.9487305013463</v>
      </c>
      <c r="L22" s="58" t="n">
        <f aca="false">IF(OR(H22=0,G22=0),"",G22/H22*100-100)</f>
        <v>-21.2889924704195</v>
      </c>
      <c r="M22" s="58" t="n">
        <f aca="false">IF(OR(I22=0,G22=0),"",G22/I22*100-100)</f>
        <v>-23.5137842428466</v>
      </c>
      <c r="N22" s="61" t="n">
        <f aca="false">(G22*1000)/C22</f>
        <v>1220.26125625347</v>
      </c>
      <c r="O22" s="62" t="n">
        <f aca="false">(H22*1000)/D22</f>
        <v>1480.95048453471</v>
      </c>
      <c r="P22" s="278" t="n">
        <f aca="false">(I22*1000)/E22</f>
        <v>1021.8740959968</v>
      </c>
    </row>
    <row r="23" customFormat="false" ht="12.75" hidden="false" customHeight="false" outlineLevel="0" collapsed="false">
      <c r="A23" s="279" t="s">
        <v>34</v>
      </c>
      <c r="B23" s="53" t="n">
        <v>4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629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6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5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1653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7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3.69191597708468</v>
      </c>
      <c r="K23" s="59" t="n">
        <f aca="false">IF(OR(E23=0,C23=0),"",C23/E23*100-100)</f>
        <v>-60.1833180568286</v>
      </c>
      <c r="L23" s="58" t="n">
        <f aca="false">IF(OR(H23=0,G23=0),"",G23/H23*100-100)</f>
        <v>-15.6632653061225</v>
      </c>
      <c r="M23" s="58" t="n">
        <f aca="false">IF(OR(I23=0,G23=0),"",G23/I23*100-100)</f>
        <v>-33.6943441636582</v>
      </c>
      <c r="N23" s="61" t="n">
        <f aca="false">(G23*1000)/C23</f>
        <v>1014.73296500921</v>
      </c>
      <c r="O23" s="62" t="n">
        <f aca="false">(H23*1000)/D23</f>
        <v>1247.61298535964</v>
      </c>
      <c r="P23" s="278" t="n">
        <f aca="false">(I23*1000)/E23</f>
        <v>609.349220898259</v>
      </c>
    </row>
    <row r="24" customFormat="false" ht="12.75" hidden="false" customHeight="false" outlineLevel="0" collapsed="false">
      <c r="A24" s="279" t="s">
        <v>35</v>
      </c>
      <c r="B24" s="53" t="n">
        <v>4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59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6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5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123.02</v>
      </c>
      <c r="H24" s="65" t="n">
        <f aca="false">Almería!H24+Cádiz!H24+Córdoba!H24+Granada!H24+Huelva!H24+Jaén!H24+Málaga!H24+Sevilla!H24</f>
        <v>198.02</v>
      </c>
      <c r="I24" s="277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1.96834894890165</v>
      </c>
      <c r="K24" s="59" t="n">
        <f aca="false">IF(OR(E24=0,C24=0),"",C24/E24*100-100)</f>
        <v>-81.8264833294539</v>
      </c>
      <c r="L24" s="58" t="n">
        <f aca="false">IF(OR(H24=0,G24=0),"",G24/H24*100-100)</f>
        <v>-37.8749621250379</v>
      </c>
      <c r="M24" s="58" t="n">
        <f aca="false">IF(OR(I24=0,G24=0),"",G24/I24*100-100)</f>
        <v>-72.556289499691</v>
      </c>
      <c r="N24" s="61" t="n">
        <f aca="false">(G24*1000)/C24</f>
        <v>474.944019766813</v>
      </c>
      <c r="O24" s="62" t="n">
        <f aca="false">(H24*1000)/D24</f>
        <v>779.544917723014</v>
      </c>
      <c r="P24" s="278" t="n">
        <f aca="false">(I24*1000)/E24</f>
        <v>314.512975958961</v>
      </c>
    </row>
    <row r="25" customFormat="false" ht="12.75" hidden="false" customHeight="false" outlineLevel="0" collapsed="false">
      <c r="A25" s="279" t="s">
        <v>36</v>
      </c>
      <c r="B25" s="53" t="n">
        <v>4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831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6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5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884.04</v>
      </c>
      <c r="H25" s="65" t="n">
        <f aca="false">Almería!H25+Cádiz!H25+Córdoba!H25+Granada!H25+Huelva!H25+Jaén!H25+Málaga!H25+Sevilla!H25</f>
        <v>915.03</v>
      </c>
      <c r="I25" s="277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7.3653475963464</v>
      </c>
      <c r="K25" s="59" t="n">
        <f aca="false">IF(OR(E25=0,C25=0),"",C25/E25*100-100)</f>
        <v>1.06499254666352</v>
      </c>
      <c r="L25" s="58" t="n">
        <f aca="false">IF(OR(H25=0,G25=0),"",G25/H25*100-100)</f>
        <v>-3.38677420412445</v>
      </c>
      <c r="M25" s="58" t="n">
        <f aca="false">IF(OR(I25=0,G25=0),"",G25/I25*100-100)</f>
        <v>8.7332929291811</v>
      </c>
      <c r="N25" s="61" t="n">
        <f aca="false">(G25*1000)/C25</f>
        <v>1063.77551020408</v>
      </c>
      <c r="O25" s="62" t="n">
        <f aca="false">(H25*1000)/D25</f>
        <v>1182.16348203558</v>
      </c>
      <c r="P25" s="278" t="n">
        <f aca="false">(I25*1000)/E25</f>
        <v>988.753868422997</v>
      </c>
    </row>
    <row r="26" customFormat="false" ht="12.75" hidden="false" customHeight="false" outlineLevel="0" collapsed="false">
      <c r="A26" s="280" t="s">
        <v>37</v>
      </c>
      <c r="B26" s="73"/>
      <c r="C26" s="73"/>
      <c r="D26" s="73"/>
      <c r="E26" s="272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2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3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8042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6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/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7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3.68374957330087</v>
      </c>
      <c r="K27" s="59" t="n">
        <f aca="false">IF(OR(E27=0,C27=0),"",C27/E27*100-100)</f>
        <v>-13.7529040585114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8" t="n">
        <f aca="false">(I27*1000)/E27</f>
        <v>25735.3885622321</v>
      </c>
    </row>
    <row r="28" customFormat="false" ht="12.75" hidden="false" customHeight="false" outlineLevel="0" collapsed="false">
      <c r="A28" s="279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6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7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8.2378926403474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733.4706098153</v>
      </c>
      <c r="P28" s="278" t="n">
        <f aca="false">(I28*1000)/E28</f>
        <v>23632.3923307648</v>
      </c>
    </row>
    <row r="29" customFormat="false" ht="12.75" hidden="false" customHeight="false" outlineLevel="0" collapsed="false">
      <c r="A29" s="279" t="s">
        <v>40</v>
      </c>
      <c r="B29" s="53" t="n">
        <v>4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6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5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2263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7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3.13825521913452</v>
      </c>
      <c r="K29" s="59" t="n">
        <f aca="false">IF(OR(E29=0,C29=0),"",C29/E29*100-100)</f>
        <v>-28.3455893633342</v>
      </c>
      <c r="L29" s="58" t="n">
        <f aca="false">IF(OR(H29=0,G29=0),"",G29/H29*100-100)</f>
        <v>3.13859089459055</v>
      </c>
      <c r="M29" s="58" t="n">
        <f aca="false">IF(OR(I29=0,G29=0),"",G29/I29*100-100)</f>
        <v>-11.6606548642514</v>
      </c>
      <c r="N29" s="61" t="n">
        <f aca="false">(G29*1000)/C29</f>
        <v>32303.266766676</v>
      </c>
      <c r="O29" s="62" t="n">
        <f aca="false">(H29*1000)/D29</f>
        <v>30337.3427346882</v>
      </c>
      <c r="P29" s="278" t="n">
        <f aca="false">(I29*1000)/E29</f>
        <v>26202.0455126566</v>
      </c>
    </row>
    <row r="30" customFormat="false" ht="12.75" hidden="false" customHeight="false" outlineLevel="0" collapsed="false">
      <c r="A30" s="279" t="s">
        <v>41</v>
      </c>
      <c r="B30" s="53" t="n">
        <v>4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723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6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/>
      <c r="G30" s="5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7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15.7945271243399</v>
      </c>
      <c r="K30" s="59" t="n">
        <f aca="false">IF(OR(E30=0,C30=0),"",C30/E30*100-100)</f>
        <v>16.5780570323828</v>
      </c>
      <c r="L30" s="58" t="e">
        <f aca="false">IF(OR(H30=0,G30=0),"",G30/H30*100-100)</f>
        <v>#VALUE!</v>
      </c>
      <c r="M30" s="58" t="e">
        <f aca="false">IF(OR(I30=0,G30=0),"",G30/I30*100-100)</f>
        <v>#VALUE!</v>
      </c>
      <c r="N30" s="61" t="e">
        <f aca="false">(G30*1000)/C30</f>
        <v>#VALUE!</v>
      </c>
      <c r="O30" s="62" t="n">
        <f aca="false">(H30*1000)/D30</f>
        <v>29978.0764922388</v>
      </c>
      <c r="P30" s="278" t="n">
        <f aca="false">(I30*1000)/E30</f>
        <v>27009.5053971323</v>
      </c>
    </row>
    <row r="31" customFormat="false" ht="12.75" hidden="false" customHeight="false" outlineLevel="0" collapsed="false">
      <c r="A31" s="279" t="s">
        <v>42</v>
      </c>
      <c r="B31" s="53" t="n">
        <v>4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20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6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7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6.68461193360251</v>
      </c>
      <c r="K31" s="59" t="n">
        <f aca="false">IF(OR(E31=0,C31=0),"",C31/E31*100-100)</f>
        <v>-32.8869887876099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8" t="n">
        <f aca="false">(I31*1000)/E31</f>
        <v>22859.2401387432</v>
      </c>
    </row>
    <row r="32" customFormat="false" ht="12.75" hidden="false" customHeight="false" outlineLevel="0" collapsed="false">
      <c r="A32" s="280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2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2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3"/>
    </row>
    <row r="33" customFormat="false" ht="12.75" hidden="false" customHeight="false" outlineLevel="0" collapsed="false">
      <c r="A33" s="279" t="s">
        <v>44</v>
      </c>
      <c r="B33" s="53" t="n">
        <v>4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435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6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/>
      <c r="G33" s="65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7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8.24901018370812</v>
      </c>
      <c r="K33" s="59" t="n">
        <f aca="false">IF(OR(E33=0,C33=0),"",C33/E33*100-100)</f>
        <v>-65.1325983965478</v>
      </c>
      <c r="L33" s="58" t="e">
        <f aca="false">IF(OR(H33=0,G33=0),"",G33/H33*100-100)</f>
        <v>#VALUE!</v>
      </c>
      <c r="M33" s="60" t="e">
        <f aca="false">IF(OR(I33=0,G33=0),"",G33/I33*100-100)</f>
        <v>#VALUE!</v>
      </c>
      <c r="N33" s="61" t="e">
        <f aca="false">(G33*1000)/C33</f>
        <v>#VALUE!</v>
      </c>
      <c r="O33" s="62" t="n">
        <f aca="false">(H33*1000)/D33</f>
        <v>58375.3303691723</v>
      </c>
      <c r="P33" s="278" t="n">
        <f aca="false">(I33*1000)/E33</f>
        <v>52884.9588680266</v>
      </c>
    </row>
    <row r="34" customFormat="false" ht="12.75" hidden="false" customHeight="false" outlineLevel="0" collapsed="false">
      <c r="A34" s="279" t="s">
        <v>45</v>
      </c>
      <c r="B34" s="53" t="n">
        <v>5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3420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6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/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7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.69233308389347</v>
      </c>
      <c r="K34" s="59" t="n">
        <f aca="false">IF(OR(E34=0,C34=0),"",C34/E34*100-100)</f>
        <v>-28.5649580338921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8" t="n">
        <f aca="false">(I34*1000)/E34</f>
        <v>3185.43035464921</v>
      </c>
    </row>
    <row r="35" customFormat="false" ht="12" hidden="false" customHeight="true" outlineLevel="0" collapsed="false">
      <c r="A35" s="279" t="s">
        <v>46</v>
      </c>
      <c r="B35" s="53" t="n">
        <v>5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299357.01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6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/>
      <c r="G35" s="65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7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4.8598375384874</v>
      </c>
      <c r="K35" s="59" t="n">
        <f aca="false">IF(OR(E35=0,C35=0),"",C35/E35*100-100)</f>
        <v>28.7479478924291</v>
      </c>
      <c r="L35" s="58" t="e">
        <f aca="false">IF(OR(H35=0,G35=0),"",G35/H35*100-100)</f>
        <v>#VALUE!</v>
      </c>
      <c r="M35" s="60" t="e">
        <f aca="false">IF(OR(I35=0,G35=0),"",G35/I35*100-100)</f>
        <v>#VALUE!</v>
      </c>
      <c r="N35" s="61" t="e">
        <f aca="false">(G35*1000)/C35</f>
        <v>#VALUE!</v>
      </c>
      <c r="O35" s="62" t="n">
        <f aca="false">(H35*1000)/D35</f>
        <v>1375.50046762855</v>
      </c>
      <c r="P35" s="278" t="n">
        <f aca="false">(I35*1000)/E35</f>
        <v>1269.75149303372</v>
      </c>
    </row>
    <row r="36" customFormat="false" ht="12.75" hidden="false" customHeight="false" outlineLevel="0" collapsed="false">
      <c r="A36" s="279" t="s">
        <v>47</v>
      </c>
      <c r="B36" s="53" t="n">
        <v>5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12.07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6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/>
      <c r="G36" s="65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7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-85.8100164589701</v>
      </c>
      <c r="K36" s="59" t="n">
        <f aca="false">IF(OR(E36=0,C36=0),"",C36/E36*100-100)</f>
        <v>-77.4605279129046</v>
      </c>
      <c r="L36" s="58" t="e">
        <f aca="false">IF(OR(H36=0,G36=0),"",G36/H36*100-100)</f>
        <v>#VALUE!</v>
      </c>
      <c r="M36" s="60" t="e">
        <f aca="false">IF(OR(I36=0,G36=0),"",G36/I36*100-100)</f>
        <v>#VALUE!</v>
      </c>
      <c r="N36" s="61" t="e">
        <f aca="false">(G36*1000)/C36</f>
        <v>#VALUE!</v>
      </c>
      <c r="O36" s="62" t="n">
        <f aca="false">(H36*1000)/D36</f>
        <v>2328.47401834</v>
      </c>
      <c r="P36" s="278" t="n">
        <f aca="false">(I36*1000)/E36</f>
        <v>1765.67445682113</v>
      </c>
    </row>
    <row r="37" customFormat="false" ht="12.75" hidden="false" customHeight="false" outlineLevel="0" collapsed="false">
      <c r="A37" s="279" t="s">
        <v>48</v>
      </c>
      <c r="C37" s="5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6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7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e">
        <f aca="false">IF(OR(D37=0,C37=0),"",C37/D37*100-100)</f>
        <v>#VALUE!</v>
      </c>
      <c r="K37" s="59" t="e">
        <f aca="false">IF(OR(E37=0,C37=0),"",C37/E37*100-100)</f>
        <v>#VALUE!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8" t="n">
        <f aca="false">(I37*1000)/E37</f>
        <v>982.17137252322</v>
      </c>
    </row>
    <row r="38" customFormat="false" ht="12.75" hidden="false" customHeight="false" outlineLevel="0" collapsed="false">
      <c r="A38" s="279" t="s">
        <v>49</v>
      </c>
      <c r="B38" s="53" t="n">
        <v>2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1856.02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6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5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3671.02</v>
      </c>
      <c r="H38" s="65" t="n">
        <f aca="false">Almería!H38+Cádiz!H38+Córdoba!H38+Granada!H38+Huelva!H38+Jaén!H38+Málaga!H38+Sevilla!H38</f>
        <v>2201.01</v>
      </c>
      <c r="I38" s="277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22.9144177853127</v>
      </c>
      <c r="K38" s="59" t="n">
        <f aca="false">IF(OR(E38=0,C38=0),"",C38/E38*100-100)</f>
        <v>108.821840098874</v>
      </c>
      <c r="L38" s="58" t="n">
        <f aca="false">IF(OR(H38=0,G38=0),"",G38/H38*100-100)</f>
        <v>66.7879746116555</v>
      </c>
      <c r="M38" s="60" t="n">
        <f aca="false">IF(OR(I38=0,G38=0),"",G38/I38*100-100)</f>
        <v>200.586615616622</v>
      </c>
      <c r="N38" s="61" t="n">
        <f aca="false">(G38*1000)/C38</f>
        <v>1977.89894505447</v>
      </c>
      <c r="O38" s="62" t="n">
        <f aca="false">(H38*1000)/D38</f>
        <v>1457.61286349097</v>
      </c>
      <c r="P38" s="278" t="n">
        <f aca="false">(I38*1000)/E38</f>
        <v>1374.07481164327</v>
      </c>
    </row>
    <row r="39" customFormat="false" ht="12.75" hidden="false" customHeight="false" outlineLevel="0" collapsed="false">
      <c r="A39" s="279" t="s">
        <v>50</v>
      </c>
      <c r="C39" s="5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6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7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e">
        <f aca="false">IF(OR(D39=0,C39=0),"",C39/D39*100-100)</f>
        <v>#VALUE!</v>
      </c>
      <c r="K39" s="59" t="e">
        <f aca="false">IF(OR(E39=0,C39=0),"",C39/E39*100-100)</f>
        <v>#VALUE!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8" t="n">
        <f aca="false">(I39*1000)/E39</f>
        <v>3224.93710392196</v>
      </c>
    </row>
    <row r="40" customFormat="false" ht="12.75" hidden="false" customHeight="false" outlineLevel="0" collapsed="false">
      <c r="A40" s="280" t="s">
        <v>51</v>
      </c>
      <c r="B40" s="73"/>
      <c r="C40" s="73"/>
      <c r="D40" s="73"/>
      <c r="E40" s="272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2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3"/>
    </row>
    <row r="41" customFormat="false" ht="12.75" hidden="false" customHeight="false" outlineLevel="0" collapsed="false">
      <c r="A41" s="279" t="s">
        <v>52</v>
      </c>
      <c r="B41" s="53" t="n">
        <v>5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585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6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/>
      <c r="G41" s="65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65" t="n">
        <f aca="false">Almería!H41+Cádiz!H41+Córdoba!H41+Granada!H41+Huelva!H41+Jaén!H41+Málaga!H41+Sevilla!H41</f>
        <v>103148</v>
      </c>
      <c r="I41" s="277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6.16016427104722</v>
      </c>
      <c r="K41" s="59" t="n">
        <f aca="false">IF(OR(E41=0,C41=0),"",C41/E41*100-100)</f>
        <v>-5.13761467889908</v>
      </c>
      <c r="L41" s="58" t="e">
        <f aca="false">IF(OR(H41=0,G41=0),"",G41/H41*100-100)</f>
        <v>#VALUE!</v>
      </c>
      <c r="M41" s="60" t="e">
        <f aca="false">IF(OR(I41=0,G41=0),"",G41/I41*100-100)</f>
        <v>#VALUE!</v>
      </c>
      <c r="N41" s="61" t="e">
        <f aca="false">(G41*1000)/C41</f>
        <v>#VALUE!</v>
      </c>
      <c r="O41" s="62" t="n">
        <f aca="false">(H41*1000)/D41</f>
        <v>42360.5749486653</v>
      </c>
      <c r="P41" s="278" t="n">
        <f aca="false">(I41*1000)/E41</f>
        <v>39900.6422018349</v>
      </c>
    </row>
    <row r="42" customFormat="false" ht="12.75" hidden="false" customHeight="false" outlineLevel="0" collapsed="false">
      <c r="A42" s="279" t="s">
        <v>53</v>
      </c>
      <c r="B42" s="53" t="n">
        <v>3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11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6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5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444001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7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23759951010409</v>
      </c>
      <c r="K42" s="59" t="n">
        <f aca="false">IF(OR(E42=0,C42=0),"",C42/E42*100-100)</f>
        <v>4.79913806372171</v>
      </c>
      <c r="L42" s="58" t="n">
        <f aca="false">IF(OR(H42=0,G42=0),"",G42/H42*100-100)</f>
        <v>-9.75350974720877</v>
      </c>
      <c r="M42" s="60" t="n">
        <f aca="false">IF(OR(I42=0,G42=0),"",G42/I42*100-100)</f>
        <v>-2.81959340816282</v>
      </c>
      <c r="N42" s="61" t="n">
        <f aca="false">(G42*1000)/C42</f>
        <v>52167.9003642345</v>
      </c>
      <c r="O42" s="62" t="n">
        <f aca="false">(H42*1000)/D42</f>
        <v>60255.6031843233</v>
      </c>
      <c r="P42" s="278" t="n">
        <f aca="false">(I42*1000)/E42</f>
        <v>56257.7497306449</v>
      </c>
    </row>
    <row r="43" customFormat="false" ht="12.75" hidden="false" customHeight="false" outlineLevel="0" collapsed="false">
      <c r="A43" s="279" t="s">
        <v>54</v>
      </c>
      <c r="B43" s="53" t="n">
        <v>2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72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6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5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50859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7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1.2116147900564</v>
      </c>
      <c r="K43" s="59" t="n">
        <f aca="false">IF(OR(E43=0,C43=0),"",C43/E43*100-100)</f>
        <v>-20.8866913899241</v>
      </c>
      <c r="L43" s="58" t="n">
        <f aca="false">IF(OR(H43=0,G43=0),"",G43/H43*100-100)</f>
        <v>-3.02596956869924</v>
      </c>
      <c r="M43" s="60" t="n">
        <f aca="false">IF(OR(I43=0,G43=0),"",G43/I43*100-100)</f>
        <v>-5.26096079680714</v>
      </c>
      <c r="N43" s="61" t="n">
        <f aca="false">(G43*1000)/C43</f>
        <v>10754.7050116304</v>
      </c>
      <c r="O43" s="62" t="n">
        <f aca="false">(H43*1000)/D43</f>
        <v>10955.9222895342</v>
      </c>
      <c r="P43" s="278" t="n">
        <f aca="false">(I43*1000)/E43</f>
        <v>8980.88373865172</v>
      </c>
    </row>
    <row r="44" customFormat="false" ht="12.75" hidden="false" customHeight="false" outlineLevel="0" collapsed="false">
      <c r="A44" s="280" t="s">
        <v>55</v>
      </c>
      <c r="B44" s="73"/>
      <c r="C44" s="73"/>
      <c r="D44" s="73"/>
      <c r="E44" s="286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2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3"/>
    </row>
    <row r="45" customFormat="false" ht="12.75" hidden="false" customHeight="false" outlineLevel="0" collapsed="false">
      <c r="A45" s="279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6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7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8" t="n">
        <f aca="false">(I45*1000)/E45</f>
        <v>29302.5914634146</v>
      </c>
    </row>
    <row r="46" customFormat="false" ht="12.75" hidden="false" customHeight="false" outlineLevel="0" collapsed="false">
      <c r="A46" s="279" t="s">
        <v>57</v>
      </c>
      <c r="B46" s="53" t="n">
        <v>3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383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6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5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394</v>
      </c>
      <c r="H46" s="65" t="n">
        <f aca="false">Almería!H46+Cádiz!H46+Córdoba!H46+Granada!H46+Huelva!H46+Jaén!H46+Málaga!H46+Sevilla!H46</f>
        <v>32889</v>
      </c>
      <c r="I46" s="277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4.43955475019415</v>
      </c>
      <c r="K46" s="59" t="n">
        <f aca="false">IF(OR(E46=0,C46=0),"",C46/E46*100-100)</f>
        <v>-3.00203639230112</v>
      </c>
      <c r="L46" s="58" t="n">
        <f aca="false">IF(OR(H46=0,G46=0),"",G46/H46*100-100)</f>
        <v>4.57599805406063</v>
      </c>
      <c r="M46" s="60" t="n">
        <f aca="false">IF(OR(I46=0,G46=0),"",G46/I46*100-100)</f>
        <v>19.9672125429463</v>
      </c>
      <c r="N46" s="61" t="n">
        <f aca="false">(G46*1000)/C46</f>
        <v>4658.53988893404</v>
      </c>
      <c r="O46" s="62" t="n">
        <f aca="false">(H46*1000)/D46</f>
        <v>4256.92466994564</v>
      </c>
      <c r="P46" s="278" t="n">
        <f aca="false">(I46*1000)/E46</f>
        <v>3766.60316626158</v>
      </c>
    </row>
    <row r="47" customFormat="false" ht="12.75" hidden="false" customHeight="false" outlineLevel="0" collapsed="false">
      <c r="A47" s="279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6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7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8" t="n">
        <f aca="false">(I47*1000)/E47</f>
        <v>26768.7919463087</v>
      </c>
    </row>
    <row r="48" customFormat="false" ht="12.75" hidden="false" customHeight="false" outlineLevel="0" collapsed="false">
      <c r="A48" s="279" t="s">
        <v>59</v>
      </c>
      <c r="B48" s="53" t="n">
        <v>5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499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6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5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3812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7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2.21286831028263</v>
      </c>
      <c r="K48" s="59" t="n">
        <f aca="false">IF(OR(E48=0,C48=0),"",C48/E48*100-100)</f>
        <v>-4.86903962390866</v>
      </c>
      <c r="L48" s="58" t="n">
        <f aca="false">IF(OR(H48=0,G48=0),"",G48/H48*100-100)</f>
        <v>4.02677918756595</v>
      </c>
      <c r="M48" s="60" t="n">
        <f aca="false">IF(OR(I48=0,G48=0),"",G48/I48*100-100)</f>
        <v>5.16735482737415</v>
      </c>
      <c r="N48" s="61" t="n">
        <f aca="false">(G48*1000)/C48</f>
        <v>58102.3649841158</v>
      </c>
      <c r="O48" s="62" t="n">
        <f aca="false">(H48*1000)/D48</f>
        <v>57089.2363199038</v>
      </c>
      <c r="P48" s="278" t="n">
        <f aca="false">(I48*1000)/E48</f>
        <v>52557.5050369375</v>
      </c>
    </row>
    <row r="49" customFormat="false" ht="12.75" hidden="false" customHeight="false" outlineLevel="0" collapsed="false">
      <c r="A49" s="279" t="s">
        <v>60</v>
      </c>
      <c r="B49" s="53" t="n">
        <v>5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420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6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/>
      <c r="G49" s="65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7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1.6752333997692</v>
      </c>
      <c r="K49" s="59" t="n">
        <f aca="false">IF(OR(E49=0,C49=0),"",C49/E49*100-100)</f>
        <v>-11.9362008105635</v>
      </c>
      <c r="L49" s="58" t="e">
        <f aca="false">IF(OR(H49=0,G49=0),"",G49/H49*100-100)</f>
        <v>#VALUE!</v>
      </c>
      <c r="M49" s="60" t="e">
        <f aca="false">IF(OR(I49=0,G49=0),"",G49/I49*100-100)</f>
        <v>#VALUE!</v>
      </c>
      <c r="N49" s="61" t="e">
        <f aca="false">(G49*1000)/C49</f>
        <v>#VALUE!</v>
      </c>
      <c r="O49" s="62" t="n">
        <f aca="false">(H49*1000)/D49</f>
        <v>31543.375642505</v>
      </c>
      <c r="P49" s="278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6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7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8" t="n">
        <f aca="false">(I50*1000)/E50</f>
        <v>50662.2810577435</v>
      </c>
    </row>
    <row r="51" customFormat="false" ht="12.75" hidden="false" customHeight="false" outlineLevel="0" collapsed="false">
      <c r="A51" s="279" t="s">
        <v>62</v>
      </c>
      <c r="B51" s="53" t="n">
        <v>4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6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4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57.03</v>
      </c>
      <c r="H51" s="65" t="n">
        <f aca="false">Almería!H51+Cádiz!H51+Córdoba!H51+Granada!H51+Huelva!H51+Jaén!H51+Málaga!H51+Sevilla!H51</f>
        <v>255491.03</v>
      </c>
      <c r="I51" s="277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0932085560891</v>
      </c>
      <c r="M51" s="60" t="n">
        <f aca="false">IF(OR(I51=0,G51=0),"",G51/I51*100-100)</f>
        <v>11.6169122569318</v>
      </c>
      <c r="N51" s="61" t="n">
        <f aca="false">(G51*1000)/C51</f>
        <v>54225.0160446009</v>
      </c>
      <c r="O51" s="62" t="n">
        <f aca="false">(H51*1000)/D51</f>
        <v>54417.3370564192</v>
      </c>
      <c r="P51" s="278" t="n">
        <f aca="false">(I51*1000)/E51</f>
        <v>52880.6652423149</v>
      </c>
    </row>
    <row r="52" customFormat="false" ht="12.75" hidden="false" customHeight="false" outlineLevel="0" collapsed="false">
      <c r="A52" s="279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6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7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8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6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7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8" t="n">
        <f aca="false">(I53*1000)/E53</f>
        <v>75735.1266671853</v>
      </c>
    </row>
    <row r="54" customFormat="false" ht="12.75" hidden="false" customHeight="false" outlineLevel="0" collapsed="false">
      <c r="A54" s="279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6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7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8" t="n">
        <f aca="false">(I54*1000)/E54</f>
        <v>78332.6323476884</v>
      </c>
    </row>
    <row r="55" customFormat="false" ht="12.75" hidden="false" customHeight="false" outlineLevel="0" collapsed="false">
      <c r="A55" s="279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6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7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8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6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7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8" t="n">
        <f aca="false">(I56*1000)/E56</f>
        <v>52495.336348263</v>
      </c>
    </row>
    <row r="57" customFormat="false" ht="12.75" hidden="false" customHeight="false" outlineLevel="0" collapsed="false">
      <c r="A57" s="279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6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7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8" t="n">
        <f aca="false">(I57*1000)/E57</f>
        <v>26786.9674480701</v>
      </c>
    </row>
    <row r="58" customFormat="false" ht="12.75" hidden="false" customHeight="false" outlineLevel="0" collapsed="false">
      <c r="A58" s="279" t="s">
        <v>69</v>
      </c>
      <c r="B58" s="53" t="n">
        <v>4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152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6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4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53565.03</v>
      </c>
      <c r="H58" s="65" t="n">
        <f aca="false">Almería!H58+Cádiz!H58+Córdoba!H58+Granada!H58+Huelva!H58+Jaén!H58+Málaga!H58+Sevilla!H58</f>
        <v>142874.03</v>
      </c>
      <c r="I58" s="277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12.9064075591675</v>
      </c>
      <c r="K58" s="59" t="n">
        <f aca="false">IF(OR(E58=0,C58=0),"",C58/E58*100-100)</f>
        <v>29.5209641834688</v>
      </c>
      <c r="L58" s="58" t="n">
        <f aca="false">IF(OR(H58=0,G58=0),"",G58/H58*100-100)</f>
        <v>7.4828154563849</v>
      </c>
      <c r="M58" s="60" t="n">
        <f aca="false">IF(OR(I58=0,G58=0),"",G58/I58*100-100)</f>
        <v>43.701313969364</v>
      </c>
      <c r="N58" s="61" t="n">
        <f aca="false">(G58*1000)/C58</f>
        <v>71358.2199132912</v>
      </c>
      <c r="O58" s="62" t="n">
        <f aca="false">(H58*1000)/D58</f>
        <v>74958.9618211676</v>
      </c>
      <c r="P58" s="278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C59" s="5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6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7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8" t="n">
        <f aca="false">(I59*1000)/E59</f>
        <v>74968.381817434</v>
      </c>
    </row>
    <row r="60" customFormat="false" ht="12.75" hidden="false" customHeight="false" outlineLevel="0" collapsed="false">
      <c r="A60" s="279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6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7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52660.02</v>
      </c>
      <c r="I60" s="277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75094465300685</v>
      </c>
      <c r="K60" s="59" t="n">
        <f aca="false">IF(OR(E60=0,C60=0),"",C60/E60*100-100)</f>
        <v>-3.904127600246</v>
      </c>
      <c r="L60" s="58" t="n">
        <f aca="false">IF(OR(H60=0,G60=0),"",G60/H60*100-100)</f>
        <v>-11.1431283010079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4402.832367253</v>
      </c>
      <c r="P60" s="278" t="n">
        <f aca="false">(I60*1000)/E60</f>
        <v>82626.9170885646</v>
      </c>
    </row>
    <row r="61" customFormat="false" ht="12.75" hidden="false" customHeight="false" outlineLevel="0" collapsed="false">
      <c r="A61" s="279" t="s">
        <v>72</v>
      </c>
      <c r="B61" s="53" t="n">
        <v>4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10202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6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/>
      <c r="G61" s="65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7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9.8300438596491</v>
      </c>
      <c r="K61" s="59" t="n">
        <f aca="false">IF(OR(E61=0,C61=0),"",C61/E61*100-100)</f>
        <v>25.3047563484509</v>
      </c>
      <c r="L61" s="58" t="e">
        <f aca="false">IF(OR(H61=0,G61=0),"",G61/H61*100-100)</f>
        <v>#VALUE!</v>
      </c>
      <c r="M61" s="60" t="e">
        <f aca="false">IF(OR(I61=0,G61=0),"",G61/I61*100-100)</f>
        <v>#VALUE!</v>
      </c>
      <c r="N61" s="61" t="e">
        <f aca="false">(G61*1000)/C61</f>
        <v>#VALUE!</v>
      </c>
      <c r="O61" s="62" t="n">
        <f aca="false">(H61*1000)/D61</f>
        <v>64927.6315789474</v>
      </c>
      <c r="P61" s="278" t="n">
        <f aca="false">(I61*1000)/E61</f>
        <v>63668.4680811865</v>
      </c>
    </row>
    <row r="62" customFormat="false" ht="12.75" hidden="false" customHeight="false" outlineLevel="0" collapsed="false">
      <c r="A62" s="279" t="s">
        <v>73</v>
      </c>
      <c r="C62" s="5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6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7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e">
        <f aca="false">IF(OR(D62=0,C62=0),"",C62/D62*100-100)</f>
        <v>#VALUE!</v>
      </c>
      <c r="K62" s="59" t="e">
        <f aca="false">IF(OR(E62=0,C62=0),"",C62/E62*100-100)</f>
        <v>#VALUE!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8" t="n">
        <f aca="false">(I62*1000)/E62</f>
        <v>83083.1047222711</v>
      </c>
    </row>
    <row r="63" customFormat="false" ht="12.75" hidden="false" customHeight="false" outlineLevel="0" collapsed="false">
      <c r="A63" s="279" t="s">
        <v>74</v>
      </c>
      <c r="B63" s="53" t="n">
        <v>5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4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6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/>
      <c r="G63" s="65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7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7.703851230865</v>
      </c>
      <c r="K63" s="59" t="n">
        <f aca="false">IF(OR(E63=0,C63=0),"",C63/E63*100-100)</f>
        <v>59.736693786008</v>
      </c>
      <c r="L63" s="58" t="e">
        <f aca="false">IF(OR(H63=0,G63=0),"",G63/H63*100-100)</f>
        <v>#VALUE!</v>
      </c>
      <c r="M63" s="60" t="e">
        <f aca="false">IF(OR(I63=0,G63=0),"",G63/I63*100-100)</f>
        <v>#VALUE!</v>
      </c>
      <c r="N63" s="61" t="e">
        <f aca="false">(G63*1000)/C63</f>
        <v>#VALUE!</v>
      </c>
      <c r="O63" s="62" t="n">
        <f aca="false">(H63*1000)/D63</f>
        <v>76896.3432991362</v>
      </c>
      <c r="P63" s="278" t="n">
        <f aca="false">(I63*1000)/E63</f>
        <v>72194.9158478047</v>
      </c>
    </row>
    <row r="64" customFormat="false" ht="12.75" hidden="false" customHeight="false" outlineLevel="0" collapsed="false">
      <c r="A64" s="279" t="s">
        <v>75</v>
      </c>
      <c r="B64" s="53" t="n">
        <v>5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0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6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/>
      <c r="G64" s="65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7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-1.12460638776429</v>
      </c>
      <c r="K64" s="59" t="n">
        <f aca="false">IF(OR(E64=0,C64=0),"",C64/E64*100-100)</f>
        <v>-14.3664166747833</v>
      </c>
      <c r="L64" s="58" t="e">
        <f aca="false">IF(OR(H64=0,G64=0),"",G64/H64*100-100)</f>
        <v>#VALUE!</v>
      </c>
      <c r="M64" s="60" t="e">
        <f aca="false">IF(OR(I64=0,G64=0),"",G64/I64*100-100)</f>
        <v>#VALUE!</v>
      </c>
      <c r="N64" s="61" t="e">
        <f aca="false">(G64*1000)/C64</f>
        <v>#VALUE!</v>
      </c>
      <c r="O64" s="62" t="n">
        <f aca="false">(H64*1000)/D64</f>
        <v>55126.6756635178</v>
      </c>
      <c r="P64" s="278" t="n">
        <f aca="false">(I64*1000)/E64</f>
        <v>53198.1104509594</v>
      </c>
    </row>
    <row r="65" customFormat="false" ht="12.75" hidden="false" customHeight="false" outlineLevel="0" collapsed="false">
      <c r="A65" s="279" t="s">
        <v>76</v>
      </c>
      <c r="B65" s="53" t="n">
        <v>4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3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6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5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64263.01</v>
      </c>
      <c r="H65" s="65" t="n">
        <f aca="false">Almería!H65+Cádiz!H65+Córdoba!H65+Granada!H65+Huelva!H65+Jaén!H65+Málaga!H65+Sevilla!H65</f>
        <v>270349.01</v>
      </c>
      <c r="I65" s="277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-1.91564666206293</v>
      </c>
      <c r="K65" s="59" t="n">
        <f aca="false">IF(OR(E65=0,C65=0),"",C65/E65*100-100)</f>
        <v>-8.15517541299546</v>
      </c>
      <c r="L65" s="58" t="n">
        <f aca="false">IF(OR(H65=0,G65=0),"",G65/H65*100-100)</f>
        <v>-2.25116415258928</v>
      </c>
      <c r="M65" s="60" t="n">
        <f aca="false">IF(OR(I65=0,G65=0),"",G65/I65*100-100)</f>
        <v>-12.4390840657971</v>
      </c>
      <c r="N65" s="61" t="n">
        <f aca="false">(G65*1000)/C65</f>
        <v>41622.7112573456</v>
      </c>
      <c r="O65" s="62" t="n">
        <f aca="false">(H65*1000)/D65</f>
        <v>41765.5789192354</v>
      </c>
      <c r="P65" s="278" t="n">
        <f aca="false">(I65*1000)/E65</f>
        <v>43659.098051682</v>
      </c>
    </row>
    <row r="66" customFormat="false" ht="12.75" hidden="false" customHeight="false" outlineLevel="0" collapsed="false">
      <c r="A66" s="279" t="s">
        <v>77</v>
      </c>
      <c r="B66" s="53" t="n">
        <v>1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56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6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1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5310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7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8.01138674257828</v>
      </c>
      <c r="K66" s="59" t="n">
        <f aca="false">IF(OR(E66=0,C66=0),"",C66/E66*100-100)</f>
        <v>-9.37473343000939</v>
      </c>
      <c r="L66" s="58" t="n">
        <f aca="false">IF(OR(H66=0,G66=0),"",G66/H66*100-100)</f>
        <v>-0.21195421788893</v>
      </c>
      <c r="M66" s="60" t="n">
        <f aca="false">IF(OR(I66=0,G66=0),"",G66/I66*100-100)</f>
        <v>-11.5663721800981</v>
      </c>
      <c r="N66" s="61" t="n">
        <f aca="false">(G66*1000)/C66</f>
        <v>13294.4277108434</v>
      </c>
      <c r="O66" s="62" t="n">
        <f aca="false">(H66*1000)/D66</f>
        <v>14389.9959333062</v>
      </c>
      <c r="P66" s="278" t="n">
        <f aca="false">(I66*1000)/E66</f>
        <v>13623.9017316387</v>
      </c>
    </row>
    <row r="67" customFormat="false" ht="12.75" hidden="false" customHeight="false" outlineLevel="0" collapsed="false">
      <c r="A67" s="279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6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7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4.51361867704281</v>
      </c>
      <c r="K67" s="59" t="n">
        <f aca="false">IF(OR(E67=0,C67=0),"",C67/E67*100-100)</f>
        <v>-5.55555555555556</v>
      </c>
      <c r="L67" s="58" t="n">
        <f aca="false">IF(OR(H67=0,G67=0),"",G67/H67*100-100)</f>
        <v>2.38027696830596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30176.6536964981</v>
      </c>
      <c r="P67" s="278" t="n">
        <f aca="false">(I67*1000)/E67</f>
        <v>22711.4978902954</v>
      </c>
    </row>
    <row r="68" customFormat="false" ht="12.75" hidden="false" customHeight="false" outlineLevel="0" collapsed="false">
      <c r="A68" s="279" t="s">
        <v>79</v>
      </c>
      <c r="C68" s="53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6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/>
      <c r="G68" s="65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7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e">
        <f aca="false">IF(OR(D68=0,C68=0),"",C68/D68*100-100)</f>
        <v>#VALUE!</v>
      </c>
      <c r="K68" s="59" t="e">
        <f aca="false">IF(OR(E68=0,C68=0),"",C68/E68*100-100)</f>
        <v>#VALUE!</v>
      </c>
      <c r="L68" s="58" t="e">
        <f aca="false">IF(OR(H68=0,G68=0),"",G68/H68*100-100)</f>
        <v>#VALUE!</v>
      </c>
      <c r="M68" s="60" t="e">
        <f aca="false">IF(OR(I68=0,G68=0),"",G68/I68*100-100)</f>
        <v>#VALUE!</v>
      </c>
      <c r="N68" s="61" t="e">
        <f aca="false">(G68*1000)/C68</f>
        <v>#VALUE!</v>
      </c>
      <c r="O68" s="62" t="n">
        <f aca="false">(H68*1000)/D68</f>
        <v>11654.1542687114</v>
      </c>
      <c r="P68" s="278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39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6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7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2.01781970649894</v>
      </c>
      <c r="K69" s="59" t="n">
        <f aca="false">IF(OR(E69=0,C69=0),"",C69/E69*100-100)</f>
        <v>1.65132426745254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8" t="n">
        <f aca="false">(I69*1000)/E69</f>
        <v>40759.7641276038</v>
      </c>
    </row>
    <row r="70" customFormat="false" ht="12.75" hidden="false" customHeight="false" outlineLevel="0" collapsed="false">
      <c r="A70" s="279" t="s">
        <v>81</v>
      </c>
      <c r="B70" s="53" t="n">
        <v>4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1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6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5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60853</v>
      </c>
      <c r="H70" s="65" t="n">
        <f aca="false">Almería!H70+Cádiz!H70+Córdoba!H70+Granada!H70+Huelva!H70+Jaén!H70+Málaga!H70+Sevilla!H70</f>
        <v>66936</v>
      </c>
      <c r="I70" s="277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74981658107117</v>
      </c>
      <c r="K70" s="59" t="n">
        <f aca="false">IF(OR(E70=0,C70=0),"",C70/E70*100-100)</f>
        <v>23.6381322957199</v>
      </c>
      <c r="L70" s="58" t="n">
        <f aca="false">IF(OR(H70=0,G70=0),"",G70/H70*100-100)</f>
        <v>-9.08778534719733</v>
      </c>
      <c r="M70" s="60" t="n">
        <f aca="false">IF(OR(I70=0,G70=0),"",G70/I70*100-100)</f>
        <v>48.1527468380625</v>
      </c>
      <c r="N70" s="61" t="n">
        <f aca="false">(G70*1000)/C70</f>
        <v>47878.0487804878</v>
      </c>
      <c r="O70" s="62" t="n">
        <f aca="false">(H70*1000)/D70</f>
        <v>49109.3176815847</v>
      </c>
      <c r="P70" s="278" t="n">
        <f aca="false">(I70*1000)/E70</f>
        <v>39955.7392996109</v>
      </c>
    </row>
    <row r="71" customFormat="false" ht="12.75" hidden="false" customHeight="false" outlineLevel="0" collapsed="false">
      <c r="A71" s="279" t="s">
        <v>82</v>
      </c>
      <c r="B71" s="53" t="n">
        <v>4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1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6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/>
      <c r="G71" s="65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65" t="n">
        <f aca="false">Almería!H71+Cádiz!H71+Córdoba!H71+Granada!H71+Huelva!H71+Jaén!H71+Málaga!H71+Sevilla!H71</f>
        <v>85932</v>
      </c>
      <c r="I71" s="277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5.38140020898642</v>
      </c>
      <c r="K71" s="59" t="n">
        <f aca="false">IF(OR(E71=0,C71=0),"",C71/E71*100-100)</f>
        <v>-11.2798530312309</v>
      </c>
      <c r="L71" s="58" t="e">
        <f aca="false">IF(OR(H71=0,G71=0),"",G71/H71*100-100)</f>
        <v>#VALUE!</v>
      </c>
      <c r="M71" s="60" t="e">
        <f aca="false">IF(OR(I71=0,G71=0),"",G71/I71*100-100)</f>
        <v>#VALUE!</v>
      </c>
      <c r="N71" s="61" t="e">
        <f aca="false">(G71*1000)/C71</f>
        <v>#VALUE!</v>
      </c>
      <c r="O71" s="62" t="n">
        <f aca="false">(H71*1000)/D71</f>
        <v>44896.5517241379</v>
      </c>
      <c r="P71" s="278" t="n">
        <f aca="false">(I71*1000)/E71</f>
        <v>41274.4641763625</v>
      </c>
    </row>
    <row r="72" customFormat="false" ht="12.75" hidden="false" customHeight="false" outlineLevel="0" collapsed="false">
      <c r="A72" s="279" t="s">
        <v>121</v>
      </c>
      <c r="B72" s="53" t="n">
        <v>4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57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6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7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1.8923933209648</v>
      </c>
      <c r="K72" s="59" t="n">
        <f aca="false">IF(OR(E72=0,C72=0),"",C72/E72*100-100)</f>
        <v>7.88000197041099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8" t="n">
        <f aca="false">(I72*1000)/E72</f>
        <v>40391.7998062429</v>
      </c>
    </row>
    <row r="73" customFormat="false" ht="12.75" hidden="false" customHeight="false" outlineLevel="0" collapsed="false">
      <c r="A73" s="279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758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6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4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199818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7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4.707184050876</v>
      </c>
      <c r="K73" s="59" t="n">
        <f aca="false">IF(OR(E73=0,C73=0),"",C73/E73*100-100)</f>
        <v>-21.5407043049674</v>
      </c>
      <c r="L73" s="58" t="n">
        <f aca="false">IF(OR(H73=0,G73=0),"",G73/H73*100-100)</f>
        <v>-10.1917350494065</v>
      </c>
      <c r="M73" s="60" t="n">
        <f aca="false">IF(OR(I73=0,G73=0),"",G73/I73*100-100)</f>
        <v>-16.4985175487173</v>
      </c>
      <c r="N73" s="61" t="n">
        <f aca="false">(G73*1000)/C73</f>
        <v>53171.2289216899</v>
      </c>
      <c r="O73" s="62" t="n">
        <f aca="false">(H73*1000)/D73</f>
        <v>50497.8449890037</v>
      </c>
      <c r="P73" s="278" t="n">
        <f aca="false">(I73*1000)/E73</f>
        <v>49960.516268308</v>
      </c>
    </row>
    <row r="74" customFormat="false" ht="12.75" hidden="false" customHeight="false" outlineLevel="0" collapsed="false">
      <c r="A74" s="279" t="s">
        <v>85</v>
      </c>
      <c r="B74" s="53" t="n">
        <v>5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6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5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45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7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21.5792944279591</v>
      </c>
      <c r="K74" s="59" t="n">
        <f aca="false">IF(OR(E74=0,C74=0),"",C74/E74*100-100)</f>
        <v>-35.27010477616</v>
      </c>
      <c r="L74" s="58" t="n">
        <f aca="false">IF(OR(H74=0,G74=0),"",G74/H74*100-100)</f>
        <v>-25.3158361628583</v>
      </c>
      <c r="M74" s="60" t="n">
        <f aca="false">IF(OR(I74=0,G74=0),"",G74/I74*100-100)</f>
        <v>-32.9908696686367</v>
      </c>
      <c r="N74" s="61" t="n">
        <f aca="false">(G74*1000)/C74</f>
        <v>15397.3092285054</v>
      </c>
      <c r="O74" s="62" t="n">
        <f aca="false">(H74*1000)/D74</f>
        <v>16167.6557863501</v>
      </c>
      <c r="P74" s="278" t="n">
        <f aca="false">(I74*1000)/E74</f>
        <v>14873.5882432984</v>
      </c>
    </row>
    <row r="75" customFormat="false" ht="12.75" hidden="false" customHeight="false" outlineLevel="0" collapsed="false">
      <c r="A75" s="279" t="s">
        <v>86</v>
      </c>
      <c r="B75" s="53" t="n">
        <v>3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73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6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3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7960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7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8.11037607865623</v>
      </c>
      <c r="K75" s="59" t="n">
        <f aca="false">IF(OR(E75=0,C75=0),"",C75/E75*100-100)</f>
        <v>-13.6554035185702</v>
      </c>
      <c r="L75" s="58" t="n">
        <f aca="false">IF(OR(H75=0,G75=0),"",G75/H75*100-100)</f>
        <v>15.6302794446841</v>
      </c>
      <c r="M75" s="60" t="n">
        <f aca="false">IF(OR(I75=0,G75=0),"",G75/I75*100-100)</f>
        <v>-1.53084892531314</v>
      </c>
      <c r="N75" s="61" t="n">
        <f aca="false">(G75*1000)/C75</f>
        <v>10297.5420439845</v>
      </c>
      <c r="O75" s="62" t="n">
        <f aca="false">(H75*1000)/D75</f>
        <v>9627.85135872226</v>
      </c>
      <c r="P75" s="278" t="n">
        <f aca="false">(I75*1000)/E75</f>
        <v>9029.60067020385</v>
      </c>
    </row>
    <row r="76" customFormat="false" ht="12.75" hidden="false" customHeight="false" outlineLevel="0" collapsed="false">
      <c r="A76" s="279" t="s">
        <v>87</v>
      </c>
      <c r="B76" s="53" t="n">
        <v>3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42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6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3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6852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7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5.04639058610546</v>
      </c>
      <c r="K76" s="59" t="n">
        <f aca="false">IF(OR(E76=0,C76=0),"",C76/E76*100-100)</f>
        <v>0.541477149664289</v>
      </c>
      <c r="L76" s="58" t="n">
        <f aca="false">IF(OR(H76=0,G76=0),"",G76/H76*100-100)</f>
        <v>5.36352800953517</v>
      </c>
      <c r="M76" s="60" t="n">
        <f aca="false">IF(OR(I76=0,G76=0),"",G76/I76*100-100)</f>
        <v>41.8543216791686</v>
      </c>
      <c r="N76" s="61" t="n">
        <f aca="false">(G76*1000)/C76</f>
        <v>10093.0633347695</v>
      </c>
      <c r="O76" s="62" t="n">
        <f aca="false">(H76*1000)/D76</f>
        <v>10062.6838651279</v>
      </c>
      <c r="P76" s="278" t="n">
        <f aca="false">(I76*1000)/E76</f>
        <v>7153.61706735976</v>
      </c>
    </row>
    <row r="77" customFormat="false" ht="12.75" hidden="false" customHeight="false" outlineLevel="0" collapsed="false">
      <c r="A77" s="280" t="s">
        <v>88</v>
      </c>
      <c r="B77" s="73"/>
      <c r="C77" s="73"/>
      <c r="D77" s="73"/>
      <c r="E77" s="286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2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3"/>
    </row>
    <row r="78" customFormat="false" ht="12.75" hidden="false" customHeight="false" outlineLevel="0" collapsed="false">
      <c r="A78" s="279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6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5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7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7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87484198505973</v>
      </c>
      <c r="M78" s="60" t="n">
        <f aca="false">IF(OR(I78=0,G78=0),"",G78/I78*100-100)</f>
        <v>-32.477831952678</v>
      </c>
      <c r="N78" s="61" t="n">
        <f aca="false">(G78*1000)/C78</f>
        <v>1513402.69192633</v>
      </c>
      <c r="O78" s="62" t="n">
        <f aca="false">(H78*1000)/D78</f>
        <v>1530762.39646964</v>
      </c>
      <c r="P78" s="278" t="n">
        <f aca="false">(I78*1000)/E78</f>
        <v>1471992.76693865</v>
      </c>
    </row>
    <row r="79" customFormat="false" ht="12.75" hidden="false" customHeight="false" outlineLevel="0" collapsed="false">
      <c r="A79" s="288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6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7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8" t="n">
        <f aca="false">(I79*1000)/E79</f>
        <v>96005.3868756122</v>
      </c>
    </row>
    <row r="80" customFormat="false" ht="12.75" hidden="false" customHeight="false" outlineLevel="0" collapsed="false">
      <c r="A80" s="280" t="s">
        <v>91</v>
      </c>
      <c r="B80" s="73"/>
      <c r="C80" s="73"/>
      <c r="D80" s="73"/>
      <c r="E80" s="286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2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3"/>
    </row>
    <row r="81" customFormat="false" ht="12.75" hidden="false" customHeight="false" outlineLevel="0" collapsed="false">
      <c r="A81" s="279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6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92964</v>
      </c>
      <c r="I81" s="277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8" t="n">
        <f aca="false">(I81*1000)/E81</f>
        <v>20416.0984330429</v>
      </c>
    </row>
    <row r="82" customFormat="false" ht="12.75" hidden="false" customHeight="false" outlineLevel="0" collapsed="false">
      <c r="A82" s="279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6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198.01</v>
      </c>
      <c r="I82" s="277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8" t="n">
        <f aca="false">(I82*1000)/E82</f>
        <v>15366.6889434879</v>
      </c>
    </row>
    <row r="83" customFormat="false" ht="12.75" hidden="false" customHeight="false" outlineLevel="0" collapsed="false">
      <c r="A83" s="279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6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42431</v>
      </c>
      <c r="I83" s="277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8" t="n">
        <f aca="false">(I83*1000)/E83</f>
        <v>19856.1379555511</v>
      </c>
    </row>
    <row r="84" customFormat="false" ht="12.75" hidden="false" customHeight="false" outlineLevel="0" collapsed="false">
      <c r="A84" s="280" t="s">
        <v>95</v>
      </c>
      <c r="B84" s="73"/>
      <c r="C84" s="73"/>
      <c r="D84" s="73"/>
      <c r="E84" s="286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2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3"/>
    </row>
    <row r="85" customFormat="false" ht="12.75" hidden="false" customHeight="false" outlineLevel="0" collapsed="false">
      <c r="A85" s="279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6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5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249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7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7.6624261699228</v>
      </c>
      <c r="M85" s="60" t="n">
        <f aca="false">IF(OR(I85=0,G85=0),"",G85/I85*100-100)</f>
        <v>-9.82709292200522</v>
      </c>
      <c r="N85" s="61" t="e">
        <f aca="false">(G85*1000)/C85</f>
        <v>#VALUE!</v>
      </c>
      <c r="O85" s="62" t="e">
        <f aca="false">(H85*1000)/D85</f>
        <v>#VALUE!</v>
      </c>
      <c r="P85" s="278" t="n">
        <f aca="false">(I85*1000)/E85</f>
        <v>12684.8126232742</v>
      </c>
    </row>
    <row r="86" customFormat="false" ht="12.75" hidden="false" customHeight="false" outlineLevel="0" collapsed="false">
      <c r="A86" s="279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6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5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87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7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9.11820911820912</v>
      </c>
      <c r="M86" s="60" t="n">
        <f aca="false">IF(OR(I86=0,G86=0),"",G86/I86*100-100)</f>
        <v>-36.2046663153356</v>
      </c>
      <c r="N86" s="61" t="e">
        <f aca="false">(G86*1000)/C86</f>
        <v>#VALUE!</v>
      </c>
      <c r="O86" s="62" t="e">
        <f aca="false">(H86*1000)/D86</f>
        <v>#VALUE!</v>
      </c>
      <c r="P86" s="278" t="n">
        <f aca="false">(I86*1000)/E86</f>
        <v>16618.6305732484</v>
      </c>
    </row>
    <row r="87" customFormat="false" ht="12.75" hidden="false" customHeight="false" outlineLevel="0" collapsed="false">
      <c r="A87" s="279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6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4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7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8" t="n">
        <f aca="false">(I87*1000)/E87</f>
        <v>8566.79064451607</v>
      </c>
    </row>
    <row r="88" customFormat="false" ht="12.75" hidden="false" customHeight="false" outlineLevel="0" collapsed="false">
      <c r="A88" s="279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6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5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35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7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3.54025218234723</v>
      </c>
      <c r="M88" s="60" t="n">
        <f aca="false">IF(OR(I88=0,G88=0),"",G88/I88*100-100)</f>
        <v>17.2753127227235</v>
      </c>
      <c r="N88" s="61" t="e">
        <f aca="false">(G88*1000)/C88</f>
        <v>#VALUE!</v>
      </c>
      <c r="O88" s="62" t="e">
        <f aca="false">(H88*1000)/D88</f>
        <v>#VALUE!</v>
      </c>
      <c r="P88" s="278" t="n">
        <f aca="false">(I88*1000)/E88</f>
        <v>7846.81596644904</v>
      </c>
    </row>
    <row r="89" customFormat="false" ht="12.75" hidden="false" customHeight="false" outlineLevel="0" collapsed="false">
      <c r="A89" s="279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6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5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912.001</v>
      </c>
      <c r="H89" s="65" t="n">
        <f aca="false">Almería!H89+Cádiz!H89+Córdoba!H89+Granada!H89+Huelva!H89+Jaén!H89+Málaga!H89+Sevilla!H89</f>
        <v>6030.001</v>
      </c>
      <c r="I89" s="277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1.95688193086535</v>
      </c>
      <c r="M89" s="60" t="n">
        <f aca="false">IF(OR(I89=0,G89=0),"",G89/I89*100-100)</f>
        <v>-15.0910361958148</v>
      </c>
      <c r="N89" s="61" t="e">
        <f aca="false">(G89*1000)/C89</f>
        <v>#VALUE!</v>
      </c>
      <c r="O89" s="62" t="e">
        <f aca="false">(H89*1000)/D89</f>
        <v>#VALUE!</v>
      </c>
      <c r="P89" s="278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6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5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4113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7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25.5221448703884</v>
      </c>
      <c r="M90" s="60" t="n">
        <f aca="false">IF(OR(I90=0,G90=0),"",G90/I90*100-100)</f>
        <v>-11.6961614390377</v>
      </c>
      <c r="N90" s="61" t="e">
        <f aca="false">(G90*1000)/C90</f>
        <v>#VALUE!</v>
      </c>
      <c r="O90" s="62" t="e">
        <f aca="false">(H90*1000)/D90</f>
        <v>#VALUE!</v>
      </c>
      <c r="P90" s="278" t="n">
        <f aca="false">(I90*1000)/E90</f>
        <v>12963.7185921306</v>
      </c>
    </row>
    <row r="91" customFormat="false" ht="12.75" hidden="false" customHeight="false" outlineLevel="0" collapsed="false">
      <c r="A91" s="279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6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5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54649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7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39.4047922649606</v>
      </c>
      <c r="M91" s="60" t="n">
        <f aca="false">IF(OR(I91=0,G91=0),"",G91/I91*100-100)</f>
        <v>-18.3160695335037</v>
      </c>
      <c r="N91" s="61" t="e">
        <f aca="false">(G91*1000)/C91</f>
        <v>#VALUE!</v>
      </c>
      <c r="O91" s="62" t="e">
        <f aca="false">(H91*1000)/D91</f>
        <v>#VALUE!</v>
      </c>
      <c r="P91" s="278" t="n">
        <f aca="false">(I91*1000)/E91</f>
        <v>10079.1683929042</v>
      </c>
    </row>
    <row r="92" customFormat="false" ht="12.75" hidden="false" customHeight="false" outlineLevel="0" collapsed="false">
      <c r="A92" s="279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6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5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9464.02</v>
      </c>
      <c r="H92" s="65" t="n">
        <f aca="false">Almería!H92+Cádiz!H92+Córdoba!H92+Granada!H92+Huelva!H92+Jaén!H92+Málaga!H92+Sevilla!H92</f>
        <v>89884.002</v>
      </c>
      <c r="I92" s="277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11.5926992213809</v>
      </c>
      <c r="M92" s="60" t="n">
        <f aca="false">IF(OR(I92=0,G92=0),"",G92/I92*100-100)</f>
        <v>-6.48406247939622</v>
      </c>
      <c r="N92" s="61" t="e">
        <f aca="false">(G92*1000)/C92</f>
        <v>#VALUE!</v>
      </c>
      <c r="O92" s="62" t="e">
        <f aca="false">(H92*1000)/D92</f>
        <v>#VALUE!</v>
      </c>
      <c r="P92" s="278" t="n">
        <f aca="false">(I92*1000)/E92</f>
        <v>16734.4493043484</v>
      </c>
    </row>
    <row r="93" customFormat="false" ht="12.75" hidden="false" customHeight="false" outlineLevel="0" collapsed="false">
      <c r="A93" s="279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6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5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39280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7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5.32886650116893</v>
      </c>
      <c r="M93" s="60" t="n">
        <f aca="false">IF(OR(I93=0,G93=0),"",G93/I93*100-100)</f>
        <v>5.81326437153172</v>
      </c>
      <c r="N93" s="61" t="e">
        <f aca="false">(G93*1000)/C93</f>
        <v>#VALUE!</v>
      </c>
      <c r="O93" s="62" t="e">
        <f aca="false">(H93*1000)/D93</f>
        <v>#VALUE!</v>
      </c>
      <c r="P93" s="278" t="n">
        <f aca="false">(I93*1000)/E93</f>
        <v>11951.7063747585</v>
      </c>
    </row>
    <row r="94" customFormat="false" ht="12.75" hidden="false" customHeight="false" outlineLevel="0" collapsed="false">
      <c r="A94" s="279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6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7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8" t="n">
        <f aca="false">(I94*1000)/E94</f>
        <v>7989.1456390331</v>
      </c>
    </row>
    <row r="95" customFormat="false" ht="12.75" hidden="false" customHeight="false" outlineLevel="0" collapsed="false">
      <c r="A95" s="279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6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7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8" t="n">
        <f aca="false">(I95*1000)/E95</f>
        <v>7673.78241477103</v>
      </c>
    </row>
    <row r="96" customFormat="false" ht="12.75" hidden="false" customHeight="false" outlineLevel="0" collapsed="false">
      <c r="A96" s="279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6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5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58091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7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22.775732474306</v>
      </c>
      <c r="M96" s="60" t="n">
        <f aca="false">IF(OR(I96=0,G96=0),"",G96/I96*100-100)</f>
        <v>73.8874046801218</v>
      </c>
      <c r="N96" s="61" t="e">
        <f aca="false">(G96*1000)/C96</f>
        <v>#VALUE!</v>
      </c>
      <c r="O96" s="62" t="e">
        <f aca="false">(H96*1000)/D96</f>
        <v>#VALUE!</v>
      </c>
      <c r="P96" s="278" t="n">
        <f aca="false">(I96*1000)/E96</f>
        <v>187.327572671811</v>
      </c>
    </row>
    <row r="97" customFormat="false" ht="12.75" hidden="false" customHeight="false" outlineLevel="0" collapsed="false">
      <c r="A97" s="280" t="s">
        <v>108</v>
      </c>
      <c r="B97" s="73"/>
      <c r="C97" s="73"/>
      <c r="D97" s="73"/>
      <c r="E97" s="286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2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89" t="str">
        <f aca="false">IF(OR(E97=0,C97=0),"",C97/E97*100-100)</f>
        <v/>
      </c>
      <c r="L97" s="78"/>
      <c r="M97" s="80"/>
      <c r="N97" s="81"/>
      <c r="O97" s="82"/>
      <c r="P97" s="283"/>
    </row>
    <row r="98" customFormat="false" ht="12.75" hidden="false" customHeight="false" outlineLevel="0" collapsed="false">
      <c r="A98" s="279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6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7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8" t="e">
        <f aca="false">(I98*1000)/E98</f>
        <v>#VALUE!</v>
      </c>
    </row>
    <row r="99" customFormat="false" ht="12.75" hidden="false" customHeight="false" outlineLevel="0" collapsed="false">
      <c r="A99" s="279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6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7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8" t="e">
        <f aca="false">(I99*1000)/E99</f>
        <v>#VALUE!</v>
      </c>
    </row>
    <row r="100" customFormat="false" ht="12.75" hidden="false" customHeight="false" outlineLevel="0" collapsed="false">
      <c r="A100" s="279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6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7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8" t="e">
        <f aca="false">(I100*1000)/E100</f>
        <v>#DIV/0!</v>
      </c>
    </row>
    <row r="101" customFormat="false" ht="12.75" hidden="false" customHeight="false" outlineLevel="0" collapsed="false">
      <c r="A101" s="280" t="s">
        <v>112</v>
      </c>
      <c r="B101" s="73"/>
      <c r="C101" s="73"/>
      <c r="D101" s="73"/>
      <c r="E101" s="281"/>
      <c r="F101" s="75"/>
      <c r="G101" s="76"/>
      <c r="H101" s="75"/>
      <c r="I101" s="282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3"/>
    </row>
    <row r="102" customFormat="false" ht="12.75" hidden="false" customHeight="false" outlineLevel="0" collapsed="false">
      <c r="A102" s="279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6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/>
      <c r="G102" s="65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7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e">
        <f aca="false">IF(OR(H102=0,G102=0),"",G102/H102*100-100)</f>
        <v>#VALUE!</v>
      </c>
      <c r="M102" s="60" t="e">
        <f aca="false">IF(OR(I102=0,G102=0),"",G102/I102*100-100)</f>
        <v>#VALUE!</v>
      </c>
      <c r="N102" s="61" t="e">
        <f aca="false">(G102*1000)/C102</f>
        <v>#VALUE!</v>
      </c>
      <c r="O102" s="62" t="e">
        <f aca="false">(H102*1000)/D102</f>
        <v>#VALUE!</v>
      </c>
      <c r="P102" s="278" t="n">
        <f aca="false">(I102*1000)/E102</f>
        <v>8749.06222079419</v>
      </c>
    </row>
    <row r="103" customFormat="false" ht="12.75" hidden="false" customHeight="false" outlineLevel="0" collapsed="false">
      <c r="A103" s="279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6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7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8" t="n">
        <f aca="false">(I103*1000)/E103</f>
        <v>6306.91392782096</v>
      </c>
    </row>
    <row r="104" customFormat="false" ht="12.75" hidden="false" customHeight="false" outlineLevel="0" collapsed="false">
      <c r="A104" s="279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6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7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8" t="e">
        <f aca="false">(I104*1000)/E104</f>
        <v>#DIV/0!</v>
      </c>
    </row>
    <row r="105" customFormat="false" ht="12.75" hidden="false" customHeight="false" outlineLevel="0" collapsed="false">
      <c r="A105" s="280" t="s">
        <v>116</v>
      </c>
      <c r="B105" s="73"/>
      <c r="C105" s="73"/>
      <c r="D105" s="73"/>
      <c r="E105" s="281"/>
      <c r="F105" s="75"/>
      <c r="G105" s="76"/>
      <c r="H105" s="75"/>
      <c r="I105" s="282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3"/>
    </row>
    <row r="106" customFormat="false" ht="13.5" hidden="false" customHeight="false" outlineLevel="0" collapsed="false">
      <c r="A106" s="290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1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2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n">
        <f aca="false">(H106*1000)/D106</f>
        <v>581.589958158996</v>
      </c>
      <c r="P106" s="293" t="n">
        <f aca="false">(I106*1000)/E106</f>
        <v>683.759699970273</v>
      </c>
    </row>
    <row r="110" customFormat="false" ht="12.75" hidden="false" customHeight="false" outlineLevel="0" collapsed="false">
      <c r="C110" s="294"/>
      <c r="D110" s="2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MAY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6-19T09:01:51Z</cp:lastPrinted>
  <dcterms:modified xsi:type="dcterms:W3CDTF">2009-05-11T12:34:41Z</dcterms:modified>
  <cp:revision>0</cp:revision>
  <dc:subject/>
  <dc:title>Avance de Superficies y Producciones. Abril 1997</dc:title>
</cp:coreProperties>
</file>