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48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SEPTIEMBRE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SEPTIEMBRE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G101" activeCellId="0" sqref="G10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329</v>
      </c>
      <c r="D5" s="53" t="n">
        <f aca="false">IF(OR(D6=0,D7=0),"",SUM(D6:D7))</f>
        <v>2242</v>
      </c>
      <c r="E5" s="54" t="n">
        <v>4003</v>
      </c>
      <c r="F5" s="55" t="n">
        <v>9</v>
      </c>
      <c r="G5" s="56" t="n">
        <f aca="false">IF(OR(G6=0,G7=0),"",SUM(G6:G7))</f>
        <v>283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3.88046387154326</v>
      </c>
      <c r="K5" s="59" t="n">
        <f aca="false">IF(OR(E5=0,C5=0,E5&lt;1),"",C5/E5*100-100)</f>
        <v>-41.8186360229828</v>
      </c>
      <c r="L5" s="58" t="n">
        <f aca="false">IF(OR(H5=0,G5=0,H5&lt;1),"",G5/H5*100-100)</f>
        <v>91.0991233985165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1625</v>
      </c>
      <c r="D6" s="53" t="n">
        <v>1430</v>
      </c>
      <c r="E6" s="54" t="n">
        <v>854.75</v>
      </c>
      <c r="F6" s="55" t="n">
        <v>9</v>
      </c>
      <c r="G6" s="56" t="n">
        <v>2125</v>
      </c>
      <c r="H6" s="65" t="n">
        <v>1055</v>
      </c>
      <c r="I6" s="57" t="n">
        <v>1277.25</v>
      </c>
      <c r="J6" s="58" t="n">
        <f aca="false">IF(OR(D6=0,C6=0,D6&lt;1),"",C6/D6*100-100)</f>
        <v>13.6363636363636</v>
      </c>
      <c r="K6" s="59" t="n">
        <f aca="false">IF(OR(E6=0,C6=0,E6&lt;1),"",C6/E6*100-100)</f>
        <v>90.1140684410646</v>
      </c>
      <c r="L6" s="58" t="n">
        <f aca="false">IF(OR(H6=0,G6=0,H6&lt;1),"",G6/H6*100-100)</f>
        <v>101.421800947867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704</v>
      </c>
      <c r="D7" s="53" t="n">
        <v>812</v>
      </c>
      <c r="E7" s="54" t="n">
        <v>3148.25</v>
      </c>
      <c r="F7" s="55" t="n">
        <v>9</v>
      </c>
      <c r="G7" s="56" t="n">
        <v>709</v>
      </c>
      <c r="H7" s="65" t="n">
        <v>428</v>
      </c>
      <c r="I7" s="57" t="n">
        <v>3228.75</v>
      </c>
      <c r="J7" s="58" t="n">
        <f aca="false">IF(OR(D7=0,C7=0,D7&lt;1),"",C7/D7*100-100)</f>
        <v>-13.3004926108374</v>
      </c>
      <c r="K7" s="59" t="n">
        <f aca="false">IF(OR(E7=0,C7=0,E7&lt;1),"",C7/E7*100-100)</f>
        <v>-77.6383705233066</v>
      </c>
      <c r="L7" s="58" t="n">
        <f aca="false">IF(OR(H7=0,G7=0,H7&lt;1),"",G7/H7*100-100)</f>
        <v>65.6542056074766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925.01</v>
      </c>
      <c r="D8" s="53" t="n">
        <f aca="false">IF(OR(D9=0,D10=0),"",SUM(D9:D10))</f>
        <v>12240.01</v>
      </c>
      <c r="E8" s="54" t="n">
        <v>10266.505</v>
      </c>
      <c r="F8" s="55" t="n">
        <v>9</v>
      </c>
      <c r="G8" s="67" t="n">
        <f aca="false">IF(OR(G9=0,G10=0),"",SUM(G9:G10))</f>
        <v>2680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-10.7434552749548</v>
      </c>
      <c r="K8" s="59" t="n">
        <f aca="false">IF(OR(E8=0,C8=0,E8&lt;1),"",C8/E8*100-100)</f>
        <v>6.41411074167888</v>
      </c>
      <c r="L8" s="58" t="n">
        <f aca="false">IF(OR(H8=0,G8=0,H8&lt;1),"",G8/H8*100-100)</f>
        <v>110.235207658661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925</v>
      </c>
      <c r="D10" s="53" t="n">
        <v>12240</v>
      </c>
      <c r="E10" s="54" t="n">
        <v>10261.5</v>
      </c>
      <c r="F10" s="55" t="n">
        <v>9</v>
      </c>
      <c r="G10" s="56" t="n">
        <v>26805</v>
      </c>
      <c r="H10" s="65" t="n">
        <v>12750</v>
      </c>
      <c r="I10" s="57" t="n">
        <v>21971</v>
      </c>
      <c r="J10" s="58" t="n">
        <f aca="false">IF(OR(D10=0,C10=0,D10&lt;1),"",C10/D10*100-100)</f>
        <v>-10.7434640522876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0.235294117647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475</v>
      </c>
      <c r="D11" s="53" t="n">
        <v>3355</v>
      </c>
      <c r="E11" s="54" t="n">
        <v>3863.25</v>
      </c>
      <c r="F11" s="55" t="n">
        <v>9</v>
      </c>
      <c r="G11" s="56" t="n">
        <v>5475</v>
      </c>
      <c r="H11" s="65" t="n">
        <v>3080</v>
      </c>
      <c r="I11" s="57" t="n">
        <v>6953</v>
      </c>
      <c r="J11" s="58" t="n">
        <f aca="false">IF(OR(D11=0,C11=0,D11&lt;1),"",C11/D11*100-100)</f>
        <v>33.3830104321908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77.7597402597403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8</v>
      </c>
      <c r="D12" s="53" t="n">
        <v>18</v>
      </c>
      <c r="E12" s="54" t="n">
        <v>20</v>
      </c>
      <c r="F12" s="55" t="n">
        <v>9</v>
      </c>
      <c r="G12" s="56" t="n">
        <v>6</v>
      </c>
      <c r="H12" s="65" t="n">
        <v>9</v>
      </c>
      <c r="I12" s="57" t="n">
        <v>12</v>
      </c>
      <c r="J12" s="58" t="n">
        <f aca="false">IF(OR(D12=0,C12=0,D12&lt;1),"",C12/D12*100-100)</f>
        <v>-55.5555555555556</v>
      </c>
      <c r="K12" s="59" t="n">
        <f aca="false">IF(OR(E12=0,C12=0,E12&lt;1),"",C12/E12*100-100)</f>
        <v>-60</v>
      </c>
      <c r="L12" s="58" t="n">
        <f aca="false">IF(OR(H12=0,G12=0,H12&lt;1),"",G12/H12*100-100)</f>
        <v>-33.3333333333333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5</v>
      </c>
      <c r="D13" s="70" t="n">
        <v>56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62</v>
      </c>
      <c r="D15" s="53" t="n">
        <v>23</v>
      </c>
      <c r="E15" s="54" t="n">
        <v>20</v>
      </c>
      <c r="F15" s="55" t="n">
        <v>9</v>
      </c>
      <c r="G15" s="56" t="n">
        <v>68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30.6122448979592</v>
      </c>
      <c r="M15" s="60" t="n">
        <f aca="false">IF(OR(I15=0,G15=0,I15&lt;1),"",G15/I15*100-100)</f>
        <v>-10.5263157894737</v>
      </c>
      <c r="N15" s="61" t="n">
        <f aca="false">(G15/C15)*1000</f>
        <v>1096.774193548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8</v>
      </c>
      <c r="D19" s="53" t="n">
        <v>6</v>
      </c>
      <c r="E19" s="54" t="n">
        <v>32</v>
      </c>
      <c r="F19" s="55" t="n">
        <v>9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33.3333333333333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5</v>
      </c>
      <c r="D20" s="53" t="n">
        <v>2</v>
      </c>
      <c r="E20" s="54" t="n">
        <v>1.5</v>
      </c>
      <c r="F20" s="55" t="n">
        <v>9</v>
      </c>
      <c r="G20" s="56" t="n">
        <v>8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7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7</v>
      </c>
      <c r="D21" s="53" t="n">
        <v>5</v>
      </c>
      <c r="E21" s="54" t="n">
        <v>9.2525</v>
      </c>
      <c r="F21" s="55" t="n">
        <v>9</v>
      </c>
      <c r="G21" s="56" t="n">
        <v>7</v>
      </c>
      <c r="H21" s="65" t="n">
        <v>4</v>
      </c>
      <c r="I21" s="57" t="n">
        <v>23.7525</v>
      </c>
      <c r="J21" s="58" t="n">
        <f aca="false">IF(OR(D21=0,C21=0,D21&lt;1),"",C21/D21*100-100)</f>
        <v>40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75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8</v>
      </c>
      <c r="D22" s="53" t="n">
        <v>10</v>
      </c>
      <c r="E22" s="54" t="n">
        <v>4.5</v>
      </c>
      <c r="F22" s="55" t="n">
        <v>9</v>
      </c>
      <c r="G22" s="56" t="n">
        <v>11</v>
      </c>
      <c r="H22" s="65" t="n">
        <v>7</v>
      </c>
      <c r="I22" s="57" t="n">
        <v>3.5</v>
      </c>
      <c r="J22" s="58" t="n">
        <f aca="false">IF(OR(D22=0,C22=0,D22&lt;1),"",C22/D22*100-100)</f>
        <v>180</v>
      </c>
      <c r="K22" s="59" t="n">
        <f aca="false">IF(OR(E22=0,C22=0,E22&lt;1),"",C22/E22*100-100)</f>
        <v>522.222222222222</v>
      </c>
      <c r="L22" s="58" t="n">
        <f aca="false">IF(OR(H22=0,G22=0,H22&lt;1),"",G22/H22*100-100)</f>
        <v>57.1428571428571</v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60</v>
      </c>
      <c r="D23" s="53" t="n">
        <v>80</v>
      </c>
      <c r="E23" s="54" t="n">
        <v>186.25</v>
      </c>
      <c r="F23" s="55" t="n">
        <v>9</v>
      </c>
      <c r="G23" s="56" t="n">
        <v>42</v>
      </c>
      <c r="H23" s="65" t="n">
        <v>24</v>
      </c>
      <c r="I23" s="57" t="n">
        <v>101.75</v>
      </c>
      <c r="J23" s="58" t="n">
        <f aca="false">IF(OR(D23=0,C23=0,D23&lt;1),"",C23/D23*100-100)</f>
        <v>-25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7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5</v>
      </c>
      <c r="D24" s="53" t="n">
        <v>40</v>
      </c>
      <c r="E24" s="54" t="n">
        <v>146.75</v>
      </c>
      <c r="F24" s="55" t="n">
        <v>9</v>
      </c>
      <c r="G24" s="56" t="n">
        <v>9</v>
      </c>
      <c r="H24" s="65" t="n">
        <v>12</v>
      </c>
      <c r="I24" s="57" t="n">
        <v>84</v>
      </c>
      <c r="J24" s="58" t="n">
        <f aca="false">IF(OR(D24=0,C24=0,D24&lt;1),"",C24/D24*100-100)</f>
        <v>-62.5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25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 t="n">
        <v>9</v>
      </c>
      <c r="G27" s="56" t="n">
        <f aca="false">IF(OR(G28=0,G29=0,G30=0,G31=0),"",SUM(G28:G31))</f>
        <v>11729</v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n">
        <f aca="false">IF(OR(H27=0,G27=0,H27&lt;1),"",G27/H27*100-100)</f>
        <v>-4.70425739356516</v>
      </c>
      <c r="M27" s="58" t="n">
        <f aca="false">IF(OR(I27=0,H27=0,I27&lt;1),"",H27/I27*100-100)</f>
        <v>3.69215863855598</v>
      </c>
      <c r="N27" s="61" t="n">
        <f aca="false">(G27/C27)*1000</f>
        <v>23179.8418972332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173</v>
      </c>
      <c r="D30" s="53" t="n">
        <v>173</v>
      </c>
      <c r="E30" s="54" t="n">
        <v>182.5</v>
      </c>
      <c r="F30" s="55" t="n">
        <v>9</v>
      </c>
      <c r="G30" s="56" t="n">
        <v>4498</v>
      </c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-7.69546480607428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9</v>
      </c>
      <c r="C31" s="53" t="n">
        <v>77</v>
      </c>
      <c r="D31" s="53" t="n">
        <v>77</v>
      </c>
      <c r="E31" s="54" t="n">
        <v>75.25</v>
      </c>
      <c r="F31" s="55" t="n">
        <v>9</v>
      </c>
      <c r="G31" s="56" t="n">
        <v>1579</v>
      </c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n">
        <f aca="false">IF(OR(H31=0,G31=0,H31&lt;1),"",G31/H31*100-100)</f>
        <v>0</v>
      </c>
      <c r="M31" s="60" t="n">
        <f aca="false">IF(OR(I31=0,G31=0,I31&lt;1),"",G31/I31*100-100)</f>
        <v>20.0760456273764</v>
      </c>
      <c r="N31" s="61" t="n">
        <f aca="false">(G31/C31)*1000</f>
        <v>20506.4935064935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 t="n">
        <v>0.01</v>
      </c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100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9</v>
      </c>
      <c r="C35" s="53" t="n">
        <v>2</v>
      </c>
      <c r="D35" s="53" t="n">
        <v>9</v>
      </c>
      <c r="E35" s="54" t="n">
        <v>2.255</v>
      </c>
      <c r="F35" s="55" t="n">
        <v>9</v>
      </c>
      <c r="G35" s="56" t="n">
        <v>1</v>
      </c>
      <c r="H35" s="85" t="n">
        <v>2</v>
      </c>
      <c r="I35" s="57" t="n">
        <v>1.505</v>
      </c>
      <c r="J35" s="58" t="n">
        <f aca="false">IF(OR(D35=0,C35=0,D35&lt;1),"",C35/D35*100-100)</f>
        <v>-77.7777777777778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-5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 t="n">
        <v>0.01</v>
      </c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 t="n">
        <v>0.01</v>
      </c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8</v>
      </c>
      <c r="D41" s="53" t="n">
        <v>43</v>
      </c>
      <c r="E41" s="54" t="n">
        <v>50.25</v>
      </c>
      <c r="F41" s="55" t="n">
        <v>8</v>
      </c>
      <c r="G41" s="56" t="n">
        <v>1935</v>
      </c>
      <c r="H41" s="56" t="n">
        <v>1459</v>
      </c>
      <c r="I41" s="57" t="n">
        <v>1787.25</v>
      </c>
      <c r="J41" s="58" t="n">
        <f aca="false">IF(OR(D41=0,C41=0,D41&lt;1),"",C41/D41*100-100)</f>
        <v>11.6279069767442</v>
      </c>
      <c r="K41" s="59" t="n">
        <f aca="false">IF(OR(E41=0,C41=0,E41&lt;1),"",C41/E41*100-100)</f>
        <v>-4.47761194029852</v>
      </c>
      <c r="L41" s="58" t="n">
        <f aca="false">IF(OR(H41=0,G41=0,H41&lt;1),"",G41/H41*100-100)</f>
        <v>32.62508567512</v>
      </c>
      <c r="M41" s="60" t="n">
        <f aca="false">IF(OR(I41=0,G41=0,I41&lt;1),"",G41/I41*100-100)</f>
        <v>8.2668904741922</v>
      </c>
      <c r="N41" s="61" t="n">
        <f aca="false">(G41/C41)*1000</f>
        <v>40312.5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127</v>
      </c>
      <c r="D42" s="53" t="n">
        <v>104</v>
      </c>
      <c r="E42" s="54" t="n">
        <v>111.75</v>
      </c>
      <c r="F42" s="55" t="n">
        <v>8</v>
      </c>
      <c r="G42" s="56" t="n">
        <v>4440</v>
      </c>
      <c r="H42" s="56" t="n">
        <v>5440</v>
      </c>
      <c r="I42" s="57" t="n">
        <v>6419</v>
      </c>
      <c r="J42" s="58" t="n">
        <f aca="false">IF(OR(D42=0,C42=0,D42&lt;1),"",C42/D42*100-100)</f>
        <v>22.1153846153846</v>
      </c>
      <c r="K42" s="59" t="n">
        <f aca="false">IF(OR(E42=0,C42=0,E42&lt;1),"",C42/E42*100-100)</f>
        <v>13.6465324384788</v>
      </c>
      <c r="L42" s="58" t="n">
        <f aca="false">IF(OR(H42=0,G42=0,H42&lt;1),"",G42/H42*100-100)</f>
        <v>-18.3823529411765</v>
      </c>
      <c r="M42" s="60" t="n">
        <f aca="false">IF(OR(I42=0,G42=0,I42&lt;1),"",G42/I42*100-100)</f>
        <v>-30.830347406138</v>
      </c>
      <c r="N42" s="61" t="n">
        <f aca="false">(G42/C42)*1000</f>
        <v>34960.6299212598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8</v>
      </c>
      <c r="D43" s="53" t="n">
        <v>28</v>
      </c>
      <c r="E43" s="54" t="n">
        <v>27.75</v>
      </c>
      <c r="F43" s="55" t="n">
        <v>8</v>
      </c>
      <c r="G43" s="56" t="n">
        <v>734</v>
      </c>
      <c r="H43" s="56" t="n">
        <v>322</v>
      </c>
      <c r="I43" s="57" t="n">
        <v>737.75</v>
      </c>
      <c r="J43" s="58" t="n">
        <f aca="false">IF(OR(D43=0,C43=0,D43&lt;1),"",C43/D43*100-100)</f>
        <v>35.7142857142857</v>
      </c>
      <c r="K43" s="59" t="n">
        <f aca="false">IF(OR(E43=0,C43=0,E43&lt;1),"",C43/E43*100-100)</f>
        <v>36.9369369369369</v>
      </c>
      <c r="L43" s="58" t="n">
        <f aca="false">IF(OR(H43=0,G43=0,H43&lt;1),"",G43/H43*100-100)</f>
        <v>127.950310559006</v>
      </c>
      <c r="M43" s="60" t="n">
        <f aca="false">IF(OR(I43=0,G43=0,I43&lt;1),"",G43/I43*100-100)</f>
        <v>-0.508302270416806</v>
      </c>
      <c r="N43" s="61" t="n">
        <f aca="false">(G43/C43)*1000</f>
        <v>19315.7894736842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5216</v>
      </c>
      <c r="D48" s="53" t="n">
        <v>4775</v>
      </c>
      <c r="E48" s="54" t="n">
        <v>4826.75</v>
      </c>
      <c r="F48" s="55" t="n">
        <v>9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9.23560209424083</v>
      </c>
      <c r="K48" s="59" t="n">
        <f aca="false">IF(OR(E48=0,C48=0,E48&lt;1),"",C48/E48*100-100)</f>
        <v>8.06443258921634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4723.9263803681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9</v>
      </c>
      <c r="C49" s="53" t="n">
        <v>4447</v>
      </c>
      <c r="D49" s="53" t="n">
        <v>4981</v>
      </c>
      <c r="E49" s="54" t="n">
        <v>5057.25</v>
      </c>
      <c r="F49" s="55" t="n">
        <v>9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7207388074684</v>
      </c>
      <c r="K49" s="59" t="n">
        <f aca="false">IF(OR(E49=0,C49=0,E49&lt;1),"",C49/E49*100-100)</f>
        <v>-12.0668347422018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76.9507533168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4717</v>
      </c>
      <c r="D50" s="53" t="n">
        <f aca="false">IF(OR(D51=0,D52=0),"",SUM(D51:D52))</f>
        <v>4492</v>
      </c>
      <c r="E50" s="54" t="n">
        <v>4210.0075</v>
      </c>
      <c r="F50" s="55" t="n">
        <v>8</v>
      </c>
      <c r="G50" s="56" t="n">
        <f aca="false">IF(OR(G51=0,G52=0),"",SUM(G51:G52))</f>
        <v>254631</v>
      </c>
      <c r="H50" s="65" t="n">
        <f aca="false">IF(OR(H51=0,H52=0),"",SUM(H51:H52))</f>
        <v>242921</v>
      </c>
      <c r="I50" s="57" t="n">
        <v>221130.7575</v>
      </c>
      <c r="J50" s="58" t="n">
        <f aca="false">IF(OR(D50=0,C50=0,D50&lt;1),"",C50/D50*100-100)</f>
        <v>5.00890471950133</v>
      </c>
      <c r="K50" s="59" t="n">
        <f aca="false">IF(OR(E50=0,C50=0,E50&lt;1),"",C50/E50*100-100)</f>
        <v>12.0425557436655</v>
      </c>
      <c r="L50" s="58" t="n">
        <f aca="false">IF(OR(H50=0,G50=0,H50&lt;1),"",G50/H50*100-100)</f>
        <v>4.82049719867777</v>
      </c>
      <c r="M50" s="60" t="n">
        <f aca="false">IF(OR(I50=0,G50=0,I50&lt;1),"",G50/I50*100-100)</f>
        <v>15.1495173619165</v>
      </c>
      <c r="N50" s="61" t="n">
        <f aca="false">(G50/C50)*1000</f>
        <v>53981.5560737757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53</v>
      </c>
      <c r="D52" s="53" t="n">
        <v>20</v>
      </c>
      <c r="E52" s="54" t="n">
        <v>12.5075</v>
      </c>
      <c r="F52" s="55" t="n">
        <v>8</v>
      </c>
      <c r="G52" s="56" t="n">
        <v>2120</v>
      </c>
      <c r="H52" s="56" t="n">
        <v>800</v>
      </c>
      <c r="I52" s="57" t="n">
        <v>587.5075</v>
      </c>
      <c r="J52" s="58" t="n">
        <f aca="false">IF(OR(D52=0,C52=0,D52&lt;1),"",C52/D52*100-100)</f>
        <v>165</v>
      </c>
      <c r="K52" s="59" t="n">
        <f aca="false">IF(OR(E52=0,C52=0,E52&lt;1),"",C52/E52*100-100)</f>
        <v>323.745752548471</v>
      </c>
      <c r="L52" s="58" t="n">
        <f aca="false">IF(OR(H52=0,G52=0,H52&lt;1),"",G52/H52*100-100)</f>
        <v>165</v>
      </c>
      <c r="M52" s="60" t="n">
        <f aca="false">IF(OR(I52=0,G52=0,I52&lt;1),"",G52/I52*100-100)</f>
        <v>260.846457279269</v>
      </c>
      <c r="N52" s="61" t="n">
        <f aca="false">(G52/C52)*1000</f>
        <v>40000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4430.01</v>
      </c>
      <c r="D53" s="53" t="n">
        <f aca="false">IF(OR(D54=0,D55=0),"",SUM(D54:D55))</f>
        <v>4551.01</v>
      </c>
      <c r="E53" s="54" t="n">
        <v>3949.01</v>
      </c>
      <c r="F53" s="55" t="n">
        <v>8</v>
      </c>
      <c r="G53" s="65" t="n">
        <f aca="false">IF(OR(G54=0,G55=0),"",SUM(G54:G55))</f>
        <v>361049.01</v>
      </c>
      <c r="H53" s="65" t="n">
        <f aca="false">IF(OR(H54=0,H55=0),"",SUM(H54:H55))</f>
        <v>382734.01</v>
      </c>
      <c r="I53" s="57" t="n">
        <v>285761.51</v>
      </c>
      <c r="J53" s="58" t="n">
        <f aca="false">IF(OR(D53=0,C53=0,D53&lt;1),"",C53/D53*100-100)</f>
        <v>-2.65875047516924</v>
      </c>
      <c r="K53" s="59" t="n">
        <f aca="false">IF(OR(E53=0,C53=0,E53&lt;1),"",C53/E53*100-100)</f>
        <v>12.1802679658952</v>
      </c>
      <c r="L53" s="58" t="n">
        <f aca="false">IF(OR(H53=0,G53=0,H53&lt;1),"",G53/H53*100-100)</f>
        <v>-5.66581475213035</v>
      </c>
      <c r="M53" s="60" t="n">
        <f aca="false">IF(OR(I53=0,G53=0,I53&lt;1),"",G53/I53*100-100)</f>
        <v>26.3462703567041</v>
      </c>
      <c r="N53" s="61" t="n">
        <f aca="false">(G53/C53)*1000</f>
        <v>81500.7212173336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 t="n">
        <v>0.01</v>
      </c>
      <c r="D55" s="53" t="n">
        <v>0.01</v>
      </c>
      <c r="E55" s="54" t="n">
        <v>0.01</v>
      </c>
      <c r="F55" s="55"/>
      <c r="G55" s="56" t="n">
        <v>0.01</v>
      </c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868.01</v>
      </c>
      <c r="D56" s="53" t="n">
        <f aca="false">SUM(D57:D58)</f>
        <v>1622.01</v>
      </c>
      <c r="E56" s="54" t="n">
        <v>1386.26</v>
      </c>
      <c r="F56" s="55" t="n">
        <v>8</v>
      </c>
      <c r="G56" s="56" t="n">
        <f aca="false">IF(OR(G57=0,G58=0),"",SUM(G57:G58))</f>
        <v>137545.01</v>
      </c>
      <c r="H56" s="65" t="n">
        <f aca="false">SUM(H57:H58)</f>
        <v>126904.01</v>
      </c>
      <c r="I56" s="57" t="n">
        <v>91747.76</v>
      </c>
      <c r="J56" s="58" t="n">
        <f aca="false">IF(OR(D56=0,C56=0,D56&lt;1),"",C56/D56*100-100)</f>
        <v>15.1663676549466</v>
      </c>
      <c r="K56" s="59" t="n">
        <f aca="false">IF(OR(E56=0,C56=0,E56&lt;1),"",C56/E56*100-100)</f>
        <v>34.7517781657121</v>
      </c>
      <c r="L56" s="58" t="n">
        <f aca="false">IF(OR(H56=0,G56=0,H56&lt;1),"",G56/H56*100-100)</f>
        <v>8.38507782378196</v>
      </c>
      <c r="M56" s="60" t="n">
        <f aca="false">IF(OR(I56=0,G56=0,I56&lt;1),"",G56/I56*100-100)</f>
        <v>49.9164775249009</v>
      </c>
      <c r="N56" s="61" t="n">
        <f aca="false">(G56/C56)*1000</f>
        <v>73631.8381593246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 t="n">
        <v>0.01</v>
      </c>
      <c r="D57" s="53" t="n">
        <v>0.01</v>
      </c>
      <c r="E57" s="54" t="n">
        <v>0.01</v>
      </c>
      <c r="F57" s="55"/>
      <c r="G57" s="56" t="n">
        <v>0.01</v>
      </c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9</v>
      </c>
      <c r="C59" s="89" t="n">
        <f aca="false">IF(OR(C60=0,C61=0,C62=0),"",SUM(C60:C62))</f>
        <v>9600</v>
      </c>
      <c r="D59" s="89" t="n">
        <f aca="false">IF(OR(D60=0,D61=0,D62=0),"",SUM(D60:D62))</f>
        <v>9700</v>
      </c>
      <c r="E59" s="54" t="n">
        <v>9488.5</v>
      </c>
      <c r="F59" s="55" t="n">
        <v>9</v>
      </c>
      <c r="G59" s="90" t="n">
        <f aca="false">IF(OR(G60=0,G61=0,G62=0),"",SUM(G60:G62))</f>
        <v>975327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1.03092783505154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9.50836372678276</v>
      </c>
      <c r="M59" s="60" t="n">
        <f aca="false">IF(OR(I59=0,G59=0,I59&lt;1),"",G59/I59*100-100)</f>
        <v>20.4120043235022</v>
      </c>
      <c r="N59" s="61" t="n">
        <f aca="false">(G59/C59)*1000</f>
        <v>101596.5625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9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100</v>
      </c>
      <c r="E62" s="54" t="n">
        <v>2050.5</v>
      </c>
      <c r="F62" s="55" t="n">
        <v>9</v>
      </c>
      <c r="G62" s="56" t="n">
        <v>214572</v>
      </c>
      <c r="H62" s="56" t="n">
        <v>237118</v>
      </c>
      <c r="I62" s="57" t="n">
        <v>189141.25</v>
      </c>
      <c r="J62" s="58" t="n">
        <f aca="false">IF(OR(D62=0,C62=0,D62&lt;1),"",C62/D62*100-100)</f>
        <v>-4.76190476190477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9.50834605555041</v>
      </c>
      <c r="M62" s="60" t="n">
        <f aca="false">IF(OR(I62=0,G62=0,I62&lt;1),"",G62/I62*100-100)</f>
        <v>13.4453748190836</v>
      </c>
      <c r="N62" s="61" t="n">
        <f aca="false">(G62/C62)*1000</f>
        <v>107286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9</v>
      </c>
      <c r="C63" s="53" t="n">
        <v>3</v>
      </c>
      <c r="D63" s="53" t="n">
        <v>14</v>
      </c>
      <c r="E63" s="54" t="n">
        <v>41</v>
      </c>
      <c r="F63" s="55" t="n">
        <v>9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6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67</v>
      </c>
      <c r="E66" s="54" t="n">
        <v>262.75</v>
      </c>
      <c r="F66" s="55" t="n">
        <v>6</v>
      </c>
      <c r="G66" s="56" t="n">
        <v>3508</v>
      </c>
      <c r="H66" s="56" t="n">
        <v>3961</v>
      </c>
      <c r="I66" s="57" t="n">
        <v>3057</v>
      </c>
      <c r="J66" s="58" t="n">
        <f aca="false">IF(OR(D66=0,C66=0,D66&lt;1),"",C66/D66*100-100)</f>
        <v>-14.9812734082397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11.4365059328452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24</v>
      </c>
      <c r="D68" s="53" t="n">
        <v>25</v>
      </c>
      <c r="E68" s="54" t="n">
        <v>23.25</v>
      </c>
      <c r="F68" s="55" t="n">
        <v>8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 t="n">
        <v>8</v>
      </c>
      <c r="G69" s="56" t="n">
        <f aca="false">IF(OR(G70=0,G71=0,G72=0),"",SUM(G70:G72))</f>
        <v>607</v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n">
        <f aca="false">IF(OR(H69=0,G69=0,H69&lt;1),"",G69/H69*100-100)</f>
        <v>0.998336106489177</v>
      </c>
      <c r="M69" s="60" t="n">
        <f aca="false">IF(OR(I69=0,G69=0,I69&lt;1),"",G69/I69*100-100)</f>
        <v>-21.3223547558174</v>
      </c>
      <c r="N69" s="61" t="n">
        <f aca="false">(G69/C69)*1000</f>
        <v>14116.2790697674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10</v>
      </c>
      <c r="D70" s="53" t="n">
        <v>10</v>
      </c>
      <c r="E70" s="54" t="n">
        <v>13</v>
      </c>
      <c r="F70" s="55" t="n">
        <v>8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9</v>
      </c>
      <c r="C71" s="53" t="n">
        <v>28</v>
      </c>
      <c r="D71" s="53" t="n">
        <v>24</v>
      </c>
      <c r="E71" s="54" t="n">
        <v>33.5</v>
      </c>
      <c r="F71" s="55" t="n">
        <v>9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8</v>
      </c>
      <c r="C72" s="53" t="n">
        <v>5</v>
      </c>
      <c r="D72" s="53" t="n">
        <v>5</v>
      </c>
      <c r="E72" s="54" t="n">
        <v>4.7525</v>
      </c>
      <c r="F72" s="55" t="n">
        <v>8</v>
      </c>
      <c r="G72" s="56" t="n">
        <v>56</v>
      </c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n">
        <f aca="false">IF(OR(H72=0,G72=0,H72&lt;1),"",G72/H72*100-100)</f>
        <v>-16.4179104477612</v>
      </c>
      <c r="M72" s="60" t="n">
        <f aca="false">IF(OR(I72=0,G72=0,I72&lt;1),"",G72/I72*100-100)</f>
        <v>-8.20048358673824</v>
      </c>
      <c r="N72" s="61" t="n">
        <f aca="false">(G72/C72)*1000</f>
        <v>1120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 t="n">
        <v>8</v>
      </c>
      <c r="G81" s="56" t="n">
        <v>134920</v>
      </c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1126830659796</v>
      </c>
      <c r="M81" s="60" t="n">
        <f aca="false">IF(OR(I81=0,G81=0,I81&lt;1),"",G81/I81*100-100)</f>
        <v>3.11850947437611</v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 t="n">
        <v>8</v>
      </c>
      <c r="G82" s="56" t="n">
        <v>20796</v>
      </c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59.2850010768056</v>
      </c>
      <c r="M82" s="60" t="n">
        <f aca="false">IF(OR(I82=0,G82=0,I82&lt;1),"",G82/I82*100-100)</f>
        <v>-53.705909197155</v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 t="n">
        <v>8</v>
      </c>
      <c r="G83" s="56" t="n">
        <v>30539</v>
      </c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-33.8323872253759</v>
      </c>
      <c r="M83" s="60" t="n">
        <f aca="false">IF(OR(I83=0,G83=0,I83&lt;1),"",G83/I83*100-100)</f>
        <v>-18.7814153878886</v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8</v>
      </c>
      <c r="G85" s="56" t="n">
        <v>1204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8.7700534759358</v>
      </c>
      <c r="M85" s="60" t="n">
        <f aca="false">IF(OR(I85=0,G85=0,I85&lt;1),"",G85/I85*100-100)</f>
        <v>-1.129131595155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8</v>
      </c>
      <c r="G86" s="56" t="n">
        <v>307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6.59722222222223</v>
      </c>
      <c r="M86" s="60" t="n">
        <f aca="false">IF(OR(I86=0,G86=0,I86&lt;1),"",G86/I86*100-100)</f>
        <v>-18.0240320427236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6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6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7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9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9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9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6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9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 t="n">
        <v>9</v>
      </c>
      <c r="G98" s="56" t="n">
        <v>2454</v>
      </c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0</v>
      </c>
      <c r="M98" s="60" t="n">
        <f aca="false">IF(OR(I98=0,G98=0,I98&lt;1),"",G98/I98*100-100)</f>
        <v>59.1439688715953</v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 t="n">
        <v>9</v>
      </c>
      <c r="G99" s="56" t="n">
        <v>47331</v>
      </c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15.9277946507299</v>
      </c>
      <c r="M99" s="60" t="n">
        <f aca="false">IF(OR(I99=0,G99=0,I99&lt;1),"",G99/I99*100-100)</f>
        <v>21.9431133096305</v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 t="n">
        <v>9</v>
      </c>
      <c r="G100" s="56" t="n">
        <v>10000</v>
      </c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16.4415463437355</v>
      </c>
      <c r="M100" s="60" t="n">
        <f aca="false">IF(OR(I100=0,G100=0,I100&lt;1),"",G100/I100*100-100)</f>
        <v>19.8465963566635</v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 t="n">
        <v>9</v>
      </c>
      <c r="G102" s="56" t="n">
        <v>2838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16.5503080082136</v>
      </c>
      <c r="M102" s="60" t="n">
        <f aca="false">IF(OR(I102=0,G102=0,I102&lt;1),"",G102/I102*100-100)</f>
        <v>-32.8204521245118</v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 t="n">
        <v>9</v>
      </c>
      <c r="G103" s="56" t="n">
        <v>4124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5.712682379349</v>
      </c>
      <c r="M103" s="60" t="n">
        <f aca="false">IF(OR(I103=0,G103=0,I103&lt;1),"",G103/I103*100-100)</f>
        <v>-2.59226454089165</v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9</v>
      </c>
      <c r="G104" s="56" t="n">
        <v>30518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6.3973903866449</v>
      </c>
      <c r="M104" s="60" t="n">
        <f aca="false">IF(OR(I104=0,G104=0,I104&lt;1),"",G104/I104*100-100)</f>
        <v>-0.860864763018554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SEPTIEMBRE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6" activePane="bottomLeft" state="frozen"/>
      <selection pane="topLeft" activeCell="A1" activeCellId="0" sqref="A1"/>
      <selection pane="bottomLeft" activeCell="G101" activeCellId="0" sqref="G10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37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8</v>
      </c>
      <c r="C5" s="305" t="s">
        <v>139</v>
      </c>
      <c r="D5" s="305" t="s">
        <v>140</v>
      </c>
      <c r="E5" s="305" t="s">
        <v>141</v>
      </c>
      <c r="F5" s="305" t="s">
        <v>142</v>
      </c>
      <c r="G5" s="305" t="s">
        <v>143</v>
      </c>
      <c r="H5" s="305" t="s">
        <v>144</v>
      </c>
      <c r="I5" s="305" t="s">
        <v>145</v>
      </c>
      <c r="J5" s="306" t="s">
        <v>146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C5=0),"",Almería!C5)</f>
        <v>2329</v>
      </c>
      <c r="C7" s="311" t="n">
        <f aca="false">IF(OR(Cádiz!C5=0),"",Cádiz!C5)</f>
        <v>74854</v>
      </c>
      <c r="D7" s="311" t="n">
        <f aca="false">IF(OR(Córdoba!C5=0),"",Córdoba!C5)</f>
        <v>104737</v>
      </c>
      <c r="E7" s="311" t="n">
        <f aca="false">IF(OR(Granada!C5=0),"",Granada!C5)</f>
        <v>12850</v>
      </c>
      <c r="F7" s="311" t="n">
        <f aca="false">IF(OR(Huelva!C5=0),"",Huelva!C5)</f>
        <v>15822</v>
      </c>
      <c r="G7" s="311" t="n">
        <f aca="false">IF(OR(Jaén!C5=0),"",Jaén!C5)</f>
        <v>14272</v>
      </c>
      <c r="H7" s="311" t="n">
        <f aca="false">IF(OR(Málaga!C5=0),"",Málaga!C5)</f>
        <v>26420</v>
      </c>
      <c r="I7" s="311" t="n">
        <f aca="false">IF(OR(Sevilla!C5=0),"",Sevilla!C5)</f>
        <v>180250</v>
      </c>
      <c r="J7" s="312" t="n">
        <f aca="false">IF(OR(Andalucía!C5=0),"",Andalucía!C5)</f>
        <v>431534</v>
      </c>
    </row>
    <row r="8" customFormat="false" ht="12.75" hidden="false" customHeight="false" outlineLevel="0" collapsed="false">
      <c r="A8" s="313" t="s">
        <v>17</v>
      </c>
      <c r="B8" s="311" t="n">
        <f aca="false">IF(OR(Almería!C6=0),"",Almería!C6)</f>
        <v>1625</v>
      </c>
      <c r="C8" s="311" t="n">
        <f aca="false">IF(OR(Cádiz!C6=0),"",Cádiz!C6)</f>
        <v>10432</v>
      </c>
      <c r="D8" s="311" t="n">
        <f aca="false">IF(OR(Córdoba!C6=0),"",Córdoba!C6)</f>
        <v>20184</v>
      </c>
      <c r="E8" s="311" t="n">
        <f aca="false">IF(OR(Granada!C6=0),"",Granada!C6)</f>
        <v>6750</v>
      </c>
      <c r="F8" s="311" t="n">
        <f aca="false">IF(OR(Huelva!C6=0),"",Huelva!C6)</f>
        <v>4409</v>
      </c>
      <c r="G8" s="311" t="n">
        <f aca="false">IF(OR(Jaén!C6=0),"",Jaén!C6)</f>
        <v>2047</v>
      </c>
      <c r="H8" s="311" t="n">
        <f aca="false">IF(OR(Málaga!C6=0),"",Málaga!C6)</f>
        <v>3920</v>
      </c>
      <c r="I8" s="311" t="n">
        <f aca="false">IF(OR(Sevilla!C6=0),"",Sevilla!C6)</f>
        <v>61250</v>
      </c>
      <c r="J8" s="312" t="n">
        <f aca="false">IF(OR(Andalucía!C6=0),"",Andalucía!C6)</f>
        <v>110617</v>
      </c>
    </row>
    <row r="9" customFormat="false" ht="12.75" hidden="false" customHeight="false" outlineLevel="0" collapsed="false">
      <c r="A9" s="314" t="s">
        <v>18</v>
      </c>
      <c r="B9" s="311" t="n">
        <f aca="false">IF(OR(Almería!C7=0),"",Almería!C7)</f>
        <v>704</v>
      </c>
      <c r="C9" s="311" t="n">
        <f aca="false">IF(OR(Cádiz!C7=0),"",Cádiz!C7)</f>
        <v>64422</v>
      </c>
      <c r="D9" s="311" t="n">
        <f aca="false">IF(OR(Córdoba!C7=0),"",Córdoba!C7)</f>
        <v>84553</v>
      </c>
      <c r="E9" s="311" t="n">
        <f aca="false">IF(OR(Granada!C7=0),"",Granada!C7)</f>
        <v>6100</v>
      </c>
      <c r="F9" s="311" t="n">
        <f aca="false">IF(OR(Huelva!C7=0),"",Huelva!C7)</f>
        <v>11413</v>
      </c>
      <c r="G9" s="311" t="n">
        <f aca="false">IF(OR(Jaén!C7=0),"",Jaén!C7)</f>
        <v>12225</v>
      </c>
      <c r="H9" s="311" t="n">
        <f aca="false">IF(OR(Málaga!C7=0),"",Málaga!C7)</f>
        <v>22500</v>
      </c>
      <c r="I9" s="311" t="n">
        <f aca="false">IF(OR(Sevilla!C7=0),"",Sevilla!C7)</f>
        <v>119000</v>
      </c>
      <c r="J9" s="312" t="n">
        <f aca="false">IF(OR(Andalucía!C7=0),"",Andalucía!C7)</f>
        <v>320917</v>
      </c>
    </row>
    <row r="10" customFormat="false" ht="12.75" hidden="false" customHeight="false" outlineLevel="0" collapsed="false">
      <c r="A10" s="310" t="s">
        <v>19</v>
      </c>
      <c r="B10" s="311" t="n">
        <f aca="false">IF(OR(Almería!C8=0),"",Almería!C8)</f>
        <v>10925.01</v>
      </c>
      <c r="C10" s="311" t="n">
        <f aca="false">IF(OR(Cádiz!C8=0),"",Cádiz!C8)</f>
        <v>5675</v>
      </c>
      <c r="D10" s="311" t="n">
        <f aca="false">IF(OR(Córdoba!C8=0),"",Córdoba!C8)</f>
        <v>12255</v>
      </c>
      <c r="E10" s="311" t="n">
        <f aca="false">IF(OR(Granada!C8=0),"",Granada!C8)</f>
        <v>59100</v>
      </c>
      <c r="F10" s="311" t="n">
        <f aca="false">IF(OR(Huelva!C8=0),"",Huelva!C8)</f>
        <v>1334</v>
      </c>
      <c r="G10" s="311" t="n">
        <f aca="false">IF(OR(Jaén!C8=0),"",Jaén!C8)</f>
        <v>7585</v>
      </c>
      <c r="H10" s="311" t="n">
        <f aca="false">IF(OR(Málaga!C8=0),"",Málaga!C8)</f>
        <v>10600</v>
      </c>
      <c r="I10" s="311" t="n">
        <f aca="false">IF(OR(Sevilla!C8=0),"",Sevilla!C8)</f>
        <v>15650</v>
      </c>
      <c r="J10" s="312" t="n">
        <f aca="false">IF(OR(Andalucía!C8=0),"",Andalucía!C8)</f>
        <v>123124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C9=0),"",Almería!C9)</f>
        <v>0.01</v>
      </c>
      <c r="C11" s="311" t="n">
        <f aca="false">IF(OR(Cádiz!C9=0),"",Cádiz!C9)</f>
        <v>925</v>
      </c>
      <c r="D11" s="311" t="n">
        <f aca="false">IF(OR(Córdoba!C9=0),"",Córdoba!C9)</f>
        <v>3680</v>
      </c>
      <c r="E11" s="311" t="n">
        <f aca="false">IF(OR(Granada!C9=0),"",Granada!C9)</f>
        <v>28000</v>
      </c>
      <c r="F11" s="311" t="n">
        <f aca="false">IF(OR(Huelva!C9=0),"",Huelva!C9)</f>
        <v>284</v>
      </c>
      <c r="G11" s="311" t="n">
        <f aca="false">IF(OR(Jaén!C9=0),"",Jaén!C9)</f>
        <v>4551</v>
      </c>
      <c r="H11" s="311" t="n">
        <f aca="false">IF(OR(Málaga!C9=0),"",Málaga!C9)</f>
        <v>8860</v>
      </c>
      <c r="I11" s="311" t="n">
        <f aca="false">IF(OR(Sevilla!C9=0),"",Sevilla!C9)</f>
        <v>14400</v>
      </c>
      <c r="J11" s="312" t="n">
        <f aca="false">IF(OR(Andalucía!C9=0),"",Andalucía!C9)</f>
        <v>60700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C10=0),"",Almería!C10)</f>
        <v>10925</v>
      </c>
      <c r="C12" s="311" t="n">
        <f aca="false">IF(OR(Cádiz!C10=0),"",Cádiz!C10)</f>
        <v>4750</v>
      </c>
      <c r="D12" s="311" t="n">
        <f aca="false">IF(OR(Córdoba!C10=0),"",Córdoba!C10)</f>
        <v>8575</v>
      </c>
      <c r="E12" s="311" t="n">
        <f aca="false">IF(OR(Granada!C10=0),"",Granada!C10)</f>
        <v>31100</v>
      </c>
      <c r="F12" s="311" t="n">
        <f aca="false">IF(OR(Huelva!C10=0),"",Huelva!C10)</f>
        <v>1050</v>
      </c>
      <c r="G12" s="311" t="n">
        <f aca="false">IF(OR(Jaén!C10=0),"",Jaén!C10)</f>
        <v>3034</v>
      </c>
      <c r="H12" s="311" t="n">
        <f aca="false">IF(OR(Málaga!C10=0),"",Málaga!C10)</f>
        <v>1740</v>
      </c>
      <c r="I12" s="311" t="n">
        <f aca="false">IF(OR(Sevilla!C10=0),"",Sevilla!C10)</f>
        <v>1250</v>
      </c>
      <c r="J12" s="312" t="n">
        <f aca="false">IF(OR(Andalucía!C10=0),"",Andalucía!C10)</f>
        <v>62424</v>
      </c>
    </row>
    <row r="13" customFormat="false" ht="12.75" hidden="false" customHeight="false" outlineLevel="0" collapsed="false">
      <c r="A13" s="313" t="s">
        <v>22</v>
      </c>
      <c r="B13" s="311" t="n">
        <f aca="false">IF(OR(Almería!C11=0),"",Almería!C11)</f>
        <v>4475</v>
      </c>
      <c r="C13" s="311" t="n">
        <f aca="false">IF(OR(Cádiz!C11=0),"",Cádiz!C11)</f>
        <v>7216</v>
      </c>
      <c r="D13" s="311" t="n">
        <f aca="false">IF(OR(Córdoba!C11=0),"",Córdoba!C11)</f>
        <v>16288</v>
      </c>
      <c r="E13" s="311" t="n">
        <f aca="false">IF(OR(Granada!C11=0),"",Granada!C11)</f>
        <v>27500</v>
      </c>
      <c r="F13" s="311" t="n">
        <f aca="false">IF(OR(Huelva!C11=0),"",Huelva!C11)</f>
        <v>1974</v>
      </c>
      <c r="G13" s="311" t="n">
        <f aca="false">IF(OR(Jaén!C11=0),"",Jaén!C11)</f>
        <v>4307</v>
      </c>
      <c r="H13" s="311" t="n">
        <f aca="false">IF(OR(Málaga!C11=0),"",Málaga!C11)</f>
        <v>8380</v>
      </c>
      <c r="I13" s="311" t="n">
        <f aca="false">IF(OR(Sevilla!C11=0),"",Sevilla!C11)</f>
        <v>10250</v>
      </c>
      <c r="J13" s="312" t="n">
        <f aca="false">IF(OR(Andalucía!C11=0),"",Andalucía!C11)</f>
        <v>80390</v>
      </c>
    </row>
    <row r="14" customFormat="false" ht="12.75" hidden="false" customHeight="false" outlineLevel="0" collapsed="false">
      <c r="A14" s="313" t="s">
        <v>23</v>
      </c>
      <c r="B14" s="311" t="n">
        <f aca="false">IF(OR(Almería!C12=0),"",Almería!C12)</f>
        <v>8</v>
      </c>
      <c r="C14" s="311" t="n">
        <f aca="false">IF(OR(Cádiz!C12=0),"",Cádiz!C12)</f>
        <v>0.01</v>
      </c>
      <c r="D14" s="311" t="n">
        <f aca="false">IF(OR(Córdoba!C12=0),"",Córdoba!C12)</f>
        <v>96</v>
      </c>
      <c r="E14" s="311" t="n">
        <f aca="false">IF(OR(Granada!C12=0),"",Granada!C12)</f>
        <v>290</v>
      </c>
      <c r="F14" s="311" t="n">
        <f aca="false">IF(OR(Huelva!C12=0),"",Huelva!C12)</f>
        <v>0.01</v>
      </c>
      <c r="G14" s="311" t="n">
        <f aca="false">IF(OR(Jaén!C12=0),"",Jaén!C12)</f>
        <v>10</v>
      </c>
      <c r="H14" s="311" t="n">
        <f aca="false">IF(OR(Málaga!C12=0),"",Málaga!C12)</f>
        <v>6</v>
      </c>
      <c r="I14" s="311" t="n">
        <f aca="false">IF(OR(Sevilla!C12=0),"",Sevilla!C12)</f>
        <v>0.01</v>
      </c>
      <c r="J14" s="312" t="n">
        <f aca="false">IF(OR(Andalucía!C12=0),"",Andalucía!C12)</f>
        <v>410.03</v>
      </c>
    </row>
    <row r="15" customFormat="false" ht="12.75" hidden="false" customHeight="false" outlineLevel="0" collapsed="false">
      <c r="A15" s="314" t="s">
        <v>24</v>
      </c>
      <c r="B15" s="311" t="n">
        <f aca="false">IF(OR(Almería!C13=0),"",Almería!C13)</f>
        <v>55</v>
      </c>
      <c r="C15" s="311" t="n">
        <f aca="false">IF(OR(Cádiz!C13=0),"",Cádiz!C13)</f>
        <v>6674</v>
      </c>
      <c r="D15" s="311" t="n">
        <f aca="false">IF(OR(Córdoba!C13=0),"",Córdoba!C13)</f>
        <v>1473</v>
      </c>
      <c r="E15" s="311" t="n">
        <f aca="false">IF(OR(Granada!C13=0),"",Granada!C13)</f>
        <v>215</v>
      </c>
      <c r="F15" s="311" t="n">
        <f aca="false">IF(OR(Huelva!C13=0),"",Huelva!C13)</f>
        <v>5110</v>
      </c>
      <c r="G15" s="311" t="n">
        <f aca="false">IF(OR(Jaén!C13=0),"",Jaén!C13)</f>
        <v>105</v>
      </c>
      <c r="H15" s="311" t="n">
        <f aca="false">IF(OR(Málaga!C13=0),"",Málaga!C13)</f>
        <v>1075</v>
      </c>
      <c r="I15" s="311" t="n">
        <f aca="false">IF(OR(Sevilla!C13=0),"",Sevilla!C13)</f>
        <v>7475</v>
      </c>
      <c r="J15" s="312" t="n">
        <f aca="false">IF(OR(Andalucía!C13=0),"",Andalucía!C13)</f>
        <v>22182</v>
      </c>
    </row>
    <row r="16" customFormat="false" ht="12.75" hidden="false" customHeight="false" outlineLevel="0" collapsed="false">
      <c r="A16" s="313" t="s">
        <v>25</v>
      </c>
      <c r="B16" s="311" t="n">
        <f aca="false">IF(OR(Almería!C14=0),"",Almería!C14)</f>
        <v>0.01</v>
      </c>
      <c r="C16" s="311" t="n">
        <f aca="false">IF(OR(Cádiz!C14=0),"",Cádiz!C14)</f>
        <v>2875</v>
      </c>
      <c r="D16" s="311" t="n">
        <f aca="false">IF(OR(Córdoba!C14=0),"",Córdoba!C14)</f>
        <v>0.01</v>
      </c>
      <c r="E16" s="311" t="n">
        <f aca="false">IF(OR(Granada!C14=0),"",Granada!C14)</f>
        <v>0.01</v>
      </c>
      <c r="F16" s="311" t="n">
        <f aca="false">IF(OR(Huelva!C14=0),"",Huelva!C14)</f>
        <v>20</v>
      </c>
      <c r="G16" s="311" t="n">
        <f aca="false">IF(OR(Jaén!C14=0),"",Jaén!C14)</f>
        <v>0.01</v>
      </c>
      <c r="H16" s="311" t="n">
        <f aca="false">IF(OR(Málaga!C14=0),"",Málaga!C14)</f>
        <v>0.01</v>
      </c>
      <c r="I16" s="311" t="n">
        <f aca="false">IF(OR(Sevilla!C14=0),"",Sevilla!C14)</f>
        <v>34250</v>
      </c>
      <c r="J16" s="312" t="n">
        <f aca="false">IF(OR(Andalucía!C14=0),"",Andalucía!C14)</f>
        <v>37145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C15=0),"",Almería!C15)</f>
        <v>62</v>
      </c>
      <c r="C17" s="311" t="n">
        <f aca="false">IF(OR(Cádiz!C15=0),"",Cádiz!C15)</f>
        <v>3114</v>
      </c>
      <c r="D17" s="311" t="n">
        <f aca="false">IF(OR(Córdoba!C15=0),"",Córdoba!C15)</f>
        <v>4300</v>
      </c>
      <c r="E17" s="311" t="n">
        <f aca="false">IF(OR(Granada!C15=0),"",Granada!C15)</f>
        <v>2300</v>
      </c>
      <c r="F17" s="311" t="n">
        <f aca="false">IF(OR(Huelva!C15=0),"",Huelva!C15)</f>
        <v>241</v>
      </c>
      <c r="G17" s="311" t="n">
        <f aca="false">IF(OR(Jaén!C15=0),"",Jaén!C15)</f>
        <v>967</v>
      </c>
      <c r="H17" s="311" t="n">
        <f aca="false">IF(OR(Málaga!C15=0),"",Málaga!C15)</f>
        <v>317</v>
      </c>
      <c r="I17" s="311" t="n">
        <f aca="false">IF(OR(Sevilla!C15=0),"",Sevilla!C15)</f>
        <v>12700</v>
      </c>
      <c r="J17" s="312" t="n">
        <f aca="false">IF(OR(Andalucía!C15=0),"",Andalucía!C15)</f>
        <v>24001</v>
      </c>
    </row>
    <row r="18" customFormat="false" ht="12.75" hidden="false" customHeight="false" outlineLevel="0" collapsed="false">
      <c r="A18" s="313" t="s">
        <v>27</v>
      </c>
      <c r="B18" s="311" t="n">
        <f aca="false">IF(OR(Almería!C16=0),"",Almería!C16)</f>
        <v>0.01</v>
      </c>
      <c r="C18" s="311" t="n">
        <f aca="false">IF(OR(Cádiz!C16=0),"",Cádiz!C16)</f>
        <v>2265</v>
      </c>
      <c r="D18" s="311" t="n">
        <f aca="false">IF(OR(Córdoba!C16=0),"",Córdoba!C16)</f>
        <v>90</v>
      </c>
      <c r="E18" s="311" t="n">
        <f aca="false">IF(OR(Granada!C16=0),"",Granada!C16)</f>
        <v>14</v>
      </c>
      <c r="F18" s="311" t="n">
        <f aca="false">IF(OR(Huelva!C16=0),"",Huelva!C16)</f>
        <v>0.01</v>
      </c>
      <c r="G18" s="311" t="n">
        <f aca="false">IF(OR(Jaén!C16=0),"",Jaén!C16)</f>
        <v>0.01</v>
      </c>
      <c r="H18" s="311" t="n">
        <f aca="false">IF(OR(Málaga!C16=0),"",Málaga!C16)</f>
        <v>8</v>
      </c>
      <c r="I18" s="311" t="n">
        <f aca="false">IF(OR(Sevilla!C16=0),"",Sevilla!C16)</f>
        <v>120</v>
      </c>
      <c r="J18" s="312" t="n">
        <f aca="false">IF(OR(Andalucía!C16=0),"",Andalucía!C16)</f>
        <v>2497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C18=0),"",Almería!C18)</f>
        <v>0.01</v>
      </c>
      <c r="C20" s="311" t="n">
        <f aca="false">IF(OR(Cádiz!C18=0),"",Cádiz!C18)</f>
        <v>0.01</v>
      </c>
      <c r="D20" s="311" t="n">
        <f aca="false">IF(OR(Córdoba!C18=0),"",Córdoba!C18)</f>
        <v>0.01</v>
      </c>
      <c r="E20" s="311" t="n">
        <f aca="false">IF(OR(Granada!C18=0),"",Granada!C18)</f>
        <v>24</v>
      </c>
      <c r="F20" s="311" t="n">
        <f aca="false">IF(OR(Huelva!C18=0),"",Huelva!C18)</f>
        <v>0.01</v>
      </c>
      <c r="G20" s="311" t="n">
        <f aca="false">IF(OR(Jaén!C18=0),"",Jaén!C18)</f>
        <v>5</v>
      </c>
      <c r="H20" s="311" t="n">
        <f aca="false">IF(OR(Málaga!C18=0),"",Málaga!C18)</f>
        <v>0.01</v>
      </c>
      <c r="I20" s="311" t="n">
        <f aca="false">IF(OR(Sevilla!C18=0),"",Sevilla!C18)</f>
        <v>0.01</v>
      </c>
      <c r="J20" s="312" t="n">
        <f aca="false">IF(OR(Andalucía!C18=0),"",Andalucía!C18)</f>
        <v>29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C19=0),"",Almería!C19)</f>
        <v>8</v>
      </c>
      <c r="C21" s="311" t="n">
        <f aca="false">IF(OR(Cádiz!C19=0),"",Cádiz!C19)</f>
        <v>1184</v>
      </c>
      <c r="D21" s="311" t="n">
        <f aca="false">IF(OR(Córdoba!C19=0),"",Córdoba!C19)</f>
        <v>2696</v>
      </c>
      <c r="E21" s="311" t="n">
        <f aca="false">IF(OR(Granada!C19=0),"",Granada!C19)</f>
        <v>934</v>
      </c>
      <c r="F21" s="311" t="n">
        <f aca="false">IF(OR(Huelva!C19=0),"",Huelva!C19)</f>
        <v>110</v>
      </c>
      <c r="G21" s="311" t="n">
        <f aca="false">IF(OR(Jaén!C19=0),"",Jaén!C19)</f>
        <v>347</v>
      </c>
      <c r="H21" s="311" t="n">
        <f aca="false">IF(OR(Málaga!C19=0),"",Málaga!C19)</f>
        <v>2525</v>
      </c>
      <c r="I21" s="311" t="n">
        <f aca="false">IF(OR(Sevilla!C19=0),"",Sevilla!C19)</f>
        <v>5325</v>
      </c>
      <c r="J21" s="312" t="n">
        <f aca="false">IF(OR(Andalucía!C19=0),"",Andalucía!C19)</f>
        <v>13129</v>
      </c>
    </row>
    <row r="22" customFormat="false" ht="12.75" hidden="false" customHeight="false" outlineLevel="0" collapsed="false">
      <c r="A22" s="313" t="s">
        <v>31</v>
      </c>
      <c r="B22" s="311" t="n">
        <f aca="false">IF(OR(Almería!C20=0),"",Almería!C20)</f>
        <v>5</v>
      </c>
      <c r="C22" s="311" t="n">
        <f aca="false">IF(OR(Cádiz!C20=0),"",Cádiz!C20)</f>
        <v>2</v>
      </c>
      <c r="D22" s="311" t="n">
        <f aca="false">IF(OR(Córdoba!C20=0),"",Córdoba!C20)</f>
        <v>11</v>
      </c>
      <c r="E22" s="311" t="n">
        <f aca="false">IF(OR(Granada!C20=0),"",Granada!C20)</f>
        <v>83</v>
      </c>
      <c r="F22" s="311" t="n">
        <f aca="false">IF(OR(Huelva!C20=0),"",Huelva!C20)</f>
        <v>0.01</v>
      </c>
      <c r="G22" s="311" t="n">
        <f aca="false">IF(OR(Jaén!C20=0),"",Jaén!C20)</f>
        <v>0.01</v>
      </c>
      <c r="H22" s="311" t="n">
        <f aca="false">IF(OR(Málaga!C20=0),"",Málaga!C20)</f>
        <v>2</v>
      </c>
      <c r="I22" s="311" t="n">
        <f aca="false">IF(OR(Sevilla!C20=0),"",Sevilla!C20)</f>
        <v>5</v>
      </c>
      <c r="J22" s="312" t="n">
        <f aca="false">IF(OR(Andalucía!C20=0),"",Andalucía!C20)</f>
        <v>108.02</v>
      </c>
    </row>
    <row r="23" customFormat="false" ht="12.75" hidden="false" customHeight="false" outlineLevel="0" collapsed="false">
      <c r="A23" s="313" t="s">
        <v>32</v>
      </c>
      <c r="B23" s="311" t="n">
        <f aca="false">IF(OR(Almería!C21=0),"",Almería!C21)</f>
        <v>7</v>
      </c>
      <c r="C23" s="311" t="n">
        <f aca="false">IF(OR(Cádiz!C21=0),"",Cádiz!C21)</f>
        <v>2985</v>
      </c>
      <c r="D23" s="311" t="n">
        <f aca="false">IF(OR(Córdoba!C21=0),"",Córdoba!C21)</f>
        <v>4517</v>
      </c>
      <c r="E23" s="311" t="n">
        <f aca="false">IF(OR(Granada!C21=0),"",Granada!C21)</f>
        <v>280</v>
      </c>
      <c r="F23" s="311" t="n">
        <f aca="false">IF(OR(Huelva!C21=0),"",Huelva!C21)</f>
        <v>88</v>
      </c>
      <c r="G23" s="311" t="n">
        <f aca="false">IF(OR(Jaén!C21=0),"",Jaén!C21)</f>
        <v>496</v>
      </c>
      <c r="H23" s="311" t="n">
        <f aca="false">IF(OR(Málaga!C21=0),"",Málaga!C21)</f>
        <v>2170</v>
      </c>
      <c r="I23" s="311" t="n">
        <f aca="false">IF(OR(Sevilla!C21=0),"",Sevilla!C21)</f>
        <v>3500</v>
      </c>
      <c r="J23" s="312" t="n">
        <f aca="false">IF(OR(Andalucía!C21=0),"",Andalucía!C21)</f>
        <v>14043</v>
      </c>
    </row>
    <row r="24" customFormat="false" ht="12.75" hidden="false" customHeight="false" outlineLevel="0" collapsed="false">
      <c r="A24" s="316" t="s">
        <v>33</v>
      </c>
      <c r="B24" s="311" t="n">
        <f aca="false">IF(OR(Almería!C22=0),"",Almería!C22)</f>
        <v>28</v>
      </c>
      <c r="C24" s="311" t="n">
        <f aca="false">IF(OR(Cádiz!C22=0),"",Cádiz!C22)</f>
        <v>865</v>
      </c>
      <c r="D24" s="311" t="n">
        <f aca="false">IF(OR(Córdoba!C22=0),"",Córdoba!C22)</f>
        <v>1556</v>
      </c>
      <c r="E24" s="311" t="n">
        <f aca="false">IF(OR(Granada!C22=0),"",Granada!C22)</f>
        <v>760</v>
      </c>
      <c r="F24" s="311" t="n">
        <f aca="false">IF(OR(Huelva!C22=0),"",Huelva!C22)</f>
        <v>258</v>
      </c>
      <c r="G24" s="311" t="n">
        <f aca="false">IF(OR(Jaén!C22=0),"",Jaén!C22)</f>
        <v>115</v>
      </c>
      <c r="H24" s="311" t="n">
        <f aca="false">IF(OR(Málaga!C22=0),"",Málaga!C22)</f>
        <v>2385</v>
      </c>
      <c r="I24" s="311" t="n">
        <f aca="false">IF(OR(Sevilla!C22=0),"",Sevilla!C22)</f>
        <v>1500</v>
      </c>
      <c r="J24" s="312" t="n">
        <f aca="false">IF(OR(Andalucía!C22=0),"",Andalucía!C22)</f>
        <v>7467</v>
      </c>
    </row>
    <row r="25" customFormat="false" ht="12.75" hidden="false" customHeight="false" outlineLevel="0" collapsed="false">
      <c r="A25" s="313" t="s">
        <v>34</v>
      </c>
      <c r="B25" s="311" t="n">
        <f aca="false">IF(OR(Almería!C23=0),"",Almería!C23)</f>
        <v>60</v>
      </c>
      <c r="C25" s="311" t="n">
        <f aca="false">IF(OR(Cádiz!C23=0),"",Cádiz!C23)</f>
        <v>161</v>
      </c>
      <c r="D25" s="311" t="n">
        <f aca="false">IF(OR(Córdoba!C23=0),"",Córdoba!C23)</f>
        <v>297</v>
      </c>
      <c r="E25" s="311" t="n">
        <f aca="false">IF(OR(Granada!C23=0),"",Granada!C23)</f>
        <v>380</v>
      </c>
      <c r="F25" s="311" t="n">
        <f aca="false">IF(OR(Huelva!C23=0),"",Huelva!C23)</f>
        <v>20</v>
      </c>
      <c r="G25" s="311" t="n">
        <f aca="false">IF(OR(Jaén!C23=0),"",Jaén!C23)</f>
        <v>484</v>
      </c>
      <c r="H25" s="311" t="n">
        <f aca="false">IF(OR(Málaga!C23=0),"",Málaga!C23)</f>
        <v>815</v>
      </c>
      <c r="I25" s="311" t="n">
        <f aca="false">IF(OR(Sevilla!C23=0),"",Sevilla!C23)</f>
        <v>240</v>
      </c>
      <c r="J25" s="312" t="n">
        <f aca="false">IF(OR(Andalucía!C23=0),"",Andalucía!C23)</f>
        <v>2457</v>
      </c>
    </row>
    <row r="26" customFormat="false" ht="12.75" hidden="false" customHeight="false" outlineLevel="0" collapsed="false">
      <c r="A26" s="313" t="s">
        <v>35</v>
      </c>
      <c r="B26" s="311" t="n">
        <f aca="false">IF(OR(Almería!C24=0),"",Almería!C24)</f>
        <v>15</v>
      </c>
      <c r="C26" s="311" t="n">
        <f aca="false">IF(OR(Cádiz!C24=0),"",Cádiz!C24)</f>
        <v>3</v>
      </c>
      <c r="D26" s="311" t="n">
        <f aca="false">IF(OR(Córdoba!C24=0),"",Córdoba!C24)</f>
        <v>0.01</v>
      </c>
      <c r="E26" s="311" t="n">
        <f aca="false">IF(OR(Granada!C24=0),"",Granada!C24)</f>
        <v>160</v>
      </c>
      <c r="F26" s="311" t="n">
        <f aca="false">IF(OR(Huelva!C24=0),"",Huelva!C24)</f>
        <v>0.01</v>
      </c>
      <c r="G26" s="311" t="n">
        <f aca="false">IF(OR(Jaén!C24=0),"",Jaén!C24)</f>
        <v>5</v>
      </c>
      <c r="H26" s="311" t="n">
        <f aca="false">IF(OR(Málaga!C24=0),"",Málaga!C24)</f>
        <v>25</v>
      </c>
      <c r="I26" s="311" t="n">
        <f aca="false">IF(OR(Sevilla!C24=0),"",Sevilla!C24)</f>
        <v>16</v>
      </c>
      <c r="J26" s="312" t="n">
        <f aca="false">IF(OR(Andalucía!C24=0),"",Andalucía!C24)</f>
        <v>224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C25=0),"",Almería!C25)</f>
        <v>0.01</v>
      </c>
      <c r="C27" s="311" t="n">
        <f aca="false">IF(OR(Cádiz!C25=0),"",Cádiz!C25)</f>
        <v>0.01</v>
      </c>
      <c r="D27" s="311" t="n">
        <f aca="false">IF(OR(Córdoba!C25=0),"",Córdoba!C25)</f>
        <v>68</v>
      </c>
      <c r="E27" s="311" t="n">
        <f aca="false">IF(OR(Granada!C25=0),"",Granada!C25)</f>
        <v>0.01</v>
      </c>
      <c r="F27" s="311" t="n">
        <f aca="false">IF(OR(Huelva!C25=0),"",Huelva!C25)</f>
        <v>395</v>
      </c>
      <c r="G27" s="311" t="n">
        <f aca="false">IF(OR(Jaén!C25=0),"",Jaén!C25)</f>
        <v>0.01</v>
      </c>
      <c r="H27" s="311" t="n">
        <f aca="false">IF(OR(Málaga!C25=0),"",Málaga!C25)</f>
        <v>2</v>
      </c>
      <c r="I27" s="311" t="n">
        <f aca="false">IF(OR(Sevilla!C25=0),"",Sevilla!C25)</f>
        <v>285</v>
      </c>
      <c r="J27" s="312" t="n">
        <f aca="false">IF(OR(Andalucía!C25=0),"",Andalucía!C25)</f>
        <v>750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C27=0),"",Almería!C27)</f>
        <v>506</v>
      </c>
      <c r="C29" s="311" t="n">
        <f aca="false">IF(OR(Cádiz!C27=0),"",Cádiz!C27)</f>
        <v>2780</v>
      </c>
      <c r="D29" s="311" t="n">
        <f aca="false">IF(OR(Córdoba!C27=0),"",Córdoba!C27)</f>
        <v>3200.01</v>
      </c>
      <c r="E29" s="311" t="n">
        <f aca="false">IF(OR(Granada!C27=0),"",Granada!C27)</f>
        <v>1696</v>
      </c>
      <c r="F29" s="311" t="n">
        <f aca="false">IF(OR(Huelva!C27=0),"",Huelva!C27)</f>
        <v>700</v>
      </c>
      <c r="G29" s="311" t="n">
        <f aca="false">IF(OR(Jaén!C27=0),"",Jaén!C27)</f>
        <v>380.02</v>
      </c>
      <c r="H29" s="311" t="n">
        <f aca="false">IF(OR(Málaga!C27=0),"",Málaga!C27)</f>
        <v>2280</v>
      </c>
      <c r="I29" s="311" t="n">
        <f aca="false">IF(OR(Sevilla!C27=0),"",Sevilla!C27)</f>
        <v>5900</v>
      </c>
      <c r="J29" s="312" t="n">
        <f aca="false">IF(OR(Andalucía!C27=0),"",Andalucía!C27)</f>
        <v>17442.03</v>
      </c>
    </row>
    <row r="30" customFormat="false" ht="12.75" hidden="false" customHeight="false" outlineLevel="0" collapsed="false">
      <c r="A30" s="313" t="s">
        <v>39</v>
      </c>
      <c r="B30" s="311" t="n">
        <f aca="false">IF(OR(Almería!C28=0),"",Almería!C28)</f>
        <v>100</v>
      </c>
      <c r="C30" s="311" t="n">
        <f aca="false">IF(OR(Cádiz!C28=0),"",Cádiz!C28)</f>
        <v>610</v>
      </c>
      <c r="D30" s="311" t="n">
        <f aca="false">IF(OR(Córdoba!C28=0),"",Córdoba!C28)</f>
        <v>0.01</v>
      </c>
      <c r="E30" s="311" t="n">
        <f aca="false">IF(OR(Granada!C28=0),"",Granada!C28)</f>
        <v>90</v>
      </c>
      <c r="F30" s="311" t="n">
        <f aca="false">IF(OR(Huelva!C28=0),"",Huelva!C28)</f>
        <v>20</v>
      </c>
      <c r="G30" s="311" t="n">
        <f aca="false">IF(OR(Jaén!C28=0),"",Jaén!C28)</f>
        <v>0.01</v>
      </c>
      <c r="H30" s="311" t="n">
        <f aca="false">IF(OR(Málaga!C28=0),"",Málaga!C28)</f>
        <v>450</v>
      </c>
      <c r="I30" s="311" t="n">
        <f aca="false">IF(OR(Sevilla!C28=0),"",Sevilla!C28)</f>
        <v>450</v>
      </c>
      <c r="J30" s="312" t="n">
        <f aca="false">IF(OR(Andalucía!C28=0),"",Andalucía!C28)</f>
        <v>1720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C29=0),"",Almería!C29)</f>
        <v>156</v>
      </c>
      <c r="C31" s="311" t="n">
        <f aca="false">IF(OR(Cádiz!C29=0),"",Cádiz!C29)</f>
        <v>600</v>
      </c>
      <c r="D31" s="311" t="n">
        <f aca="false">IF(OR(Córdoba!C29=0),"",Córdoba!C29)</f>
        <v>700</v>
      </c>
      <c r="E31" s="311" t="n">
        <f aca="false">IF(OR(Granada!C29=0),"",Granada!C29)</f>
        <v>120</v>
      </c>
      <c r="F31" s="311" t="n">
        <f aca="false">IF(OR(Huelva!C29=0),"",Huelva!C29)</f>
        <v>230</v>
      </c>
      <c r="G31" s="311" t="n">
        <f aca="false">IF(OR(Jaén!C29=0),"",Jaén!C29)</f>
        <v>0.01</v>
      </c>
      <c r="H31" s="311" t="n">
        <f aca="false">IF(OR(Málaga!C29=0),"",Málaga!C29)</f>
        <v>450</v>
      </c>
      <c r="I31" s="311" t="n">
        <f aca="false">IF(OR(Sevilla!C29=0),"",Sevilla!C29)</f>
        <v>4750</v>
      </c>
      <c r="J31" s="312" t="n">
        <f aca="false">IF(OR(Andalucía!C29=0),"",Andalucía!C29)</f>
        <v>7006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C30=0),"",Almería!C30)</f>
        <v>173</v>
      </c>
      <c r="C32" s="311" t="n">
        <f aca="false">IF(OR(Cádiz!C30=0),"",Cádiz!C30)</f>
        <v>920</v>
      </c>
      <c r="D32" s="311" t="n">
        <f aca="false">IF(OR(Córdoba!C30=0),"",Córdoba!C30)</f>
        <v>2200</v>
      </c>
      <c r="E32" s="311" t="n">
        <f aca="false">IF(OR(Granada!C30=0),"",Granada!C30)</f>
        <v>1423</v>
      </c>
      <c r="F32" s="311" t="n">
        <f aca="false">IF(OR(Huelva!C30=0),"",Huelva!C30)</f>
        <v>300</v>
      </c>
      <c r="G32" s="311" t="n">
        <f aca="false">IF(OR(Jaén!C30=0),"",Jaén!C30)</f>
        <v>240</v>
      </c>
      <c r="H32" s="311" t="n">
        <f aca="false">IF(OR(Málaga!C30=0),"",Málaga!C30)</f>
        <v>980</v>
      </c>
      <c r="I32" s="311" t="n">
        <f aca="false">IF(OR(Sevilla!C30=0),"",Sevilla!C30)</f>
        <v>500</v>
      </c>
      <c r="J32" s="312" t="n">
        <f aca="false">IF(OR(Andalucía!C30=0),"",Andalucía!C30)</f>
        <v>6736</v>
      </c>
    </row>
    <row r="33" customFormat="false" ht="12.75" hidden="false" customHeight="false" outlineLevel="0" collapsed="false">
      <c r="A33" s="313" t="s">
        <v>42</v>
      </c>
      <c r="B33" s="311" t="n">
        <f aca="false">IF(OR(Almería!C31=0),"",Almería!C31)</f>
        <v>77</v>
      </c>
      <c r="C33" s="311" t="n">
        <f aca="false">IF(OR(Cádiz!C31=0),"",Cádiz!C31)</f>
        <v>650</v>
      </c>
      <c r="D33" s="311" t="n">
        <f aca="false">IF(OR(Córdoba!C31=0),"",Córdoba!C31)</f>
        <v>300</v>
      </c>
      <c r="E33" s="311" t="n">
        <f aca="false">IF(OR(Granada!C31=0),"",Granada!C31)</f>
        <v>63</v>
      </c>
      <c r="F33" s="311" t="n">
        <f aca="false">IF(OR(Huelva!C31=0),"",Huelva!C31)</f>
        <v>150</v>
      </c>
      <c r="G33" s="311" t="n">
        <f aca="false">IF(OR(Jaén!C31=0),"",Jaén!C31)</f>
        <v>140</v>
      </c>
      <c r="H33" s="311" t="n">
        <f aca="false">IF(OR(Málaga!C31=0),"",Málaga!C31)</f>
        <v>400</v>
      </c>
      <c r="I33" s="311" t="n">
        <f aca="false">IF(OR(Sevilla!C31=0),"",Sevilla!C31)</f>
        <v>200</v>
      </c>
      <c r="J33" s="312" t="n">
        <f aca="false">IF(OR(Andalucía!C31=0),"",Andalucía!C31)</f>
        <v>1980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C33=0),"",Almería!C33)</f>
        <v>0.01</v>
      </c>
      <c r="C35" s="311" t="n">
        <f aca="false">IF(OR(Cádiz!C33=0),"",Cádiz!C33)</f>
        <v>3400</v>
      </c>
      <c r="D35" s="311" t="n">
        <f aca="false">IF(OR(Córdoba!C33=0),"",Córdoba!C33)</f>
        <v>29</v>
      </c>
      <c r="E35" s="311" t="n">
        <f aca="false">IF(OR(Granada!C33=0),"",Granada!C33)</f>
        <v>0.01</v>
      </c>
      <c r="F35" s="311" t="n">
        <f aca="false">IF(OR(Huelva!C33=0),"",Huelva!C33)</f>
        <v>87</v>
      </c>
      <c r="G35" s="311" t="n">
        <f aca="false">IF(OR(Jaén!C33=0),"",Jaén!C33)</f>
        <v>38</v>
      </c>
      <c r="H35" s="311" t="n">
        <f aca="false">IF(OR(Málaga!C33=0),"",Málaga!C33)</f>
        <v>0.01</v>
      </c>
      <c r="I35" s="311" t="n">
        <f aca="false">IF(OR(Sevilla!C33=0),"",Sevilla!C33)</f>
        <v>8400</v>
      </c>
      <c r="J35" s="312" t="n">
        <f aca="false">IF(OR(Andalucía!C33=0),"",Andalucía!C33)</f>
        <v>11954.03</v>
      </c>
    </row>
    <row r="36" customFormat="false" ht="12.75" hidden="false" customHeight="false" outlineLevel="0" collapsed="false">
      <c r="A36" s="313" t="s">
        <v>45</v>
      </c>
      <c r="B36" s="311" t="n">
        <f aca="false">IF(OR(Almería!C34=0),"",Almería!C34)</f>
        <v>0.01</v>
      </c>
      <c r="C36" s="311" t="n">
        <f aca="false">IF(OR(Cádiz!C34=0),"",Cádiz!C34)</f>
        <v>11576</v>
      </c>
      <c r="D36" s="311" t="n">
        <f aca="false">IF(OR(Córdoba!C34=0),"",Córdoba!C34)</f>
        <v>5504</v>
      </c>
      <c r="E36" s="311" t="n">
        <f aca="false">IF(OR(Granada!C34=0),"",Granada!C34)</f>
        <v>0.01</v>
      </c>
      <c r="F36" s="311" t="n">
        <f aca="false">IF(OR(Huelva!C34=0),"",Huelva!C34)</f>
        <v>916</v>
      </c>
      <c r="G36" s="311" t="n">
        <f aca="false">IF(OR(Jaén!C34=0),"",Jaén!C34)</f>
        <v>4602</v>
      </c>
      <c r="H36" s="311" t="n">
        <f aca="false">IF(OR(Málaga!C34=0),"",Málaga!C34)</f>
        <v>0.01</v>
      </c>
      <c r="I36" s="311" t="n">
        <f aca="false">IF(OR(Sevilla!C34=0),"",Sevilla!C34)</f>
        <v>36050</v>
      </c>
      <c r="J36" s="312" t="n">
        <f aca="false">IF(OR(Andalucía!C34=0),"",Andalucía!C34)</f>
        <v>58648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C35=0),"",Almería!C35)</f>
        <v>2</v>
      </c>
      <c r="C37" s="311" t="n">
        <f aca="false">IF(OR(Cádiz!C35=0),"",Cádiz!C35)</f>
        <v>65950</v>
      </c>
      <c r="D37" s="311" t="n">
        <f aca="false">IF(OR(Córdoba!C35=0),"",Córdoba!C35)</f>
        <v>55744</v>
      </c>
      <c r="E37" s="311" t="n">
        <f aca="false">IF(OR(Granada!C35=0),"",Granada!C35)</f>
        <v>4900</v>
      </c>
      <c r="F37" s="311" t="n">
        <f aca="false">IF(OR(Huelva!C35=0),"",Huelva!C35)</f>
        <v>18877</v>
      </c>
      <c r="G37" s="311" t="n">
        <f aca="false">IF(OR(Jaén!C35=0),"",Jaén!C35)</f>
        <v>2000</v>
      </c>
      <c r="H37" s="311" t="n">
        <f aca="false">IF(OR(Málaga!C35=0),"",Málaga!C35)</f>
        <v>6512</v>
      </c>
      <c r="I37" s="311" t="n">
        <f aca="false">IF(OR(Sevilla!C35=0),"",Sevilla!C35)</f>
        <v>161050</v>
      </c>
      <c r="J37" s="312" t="n">
        <f aca="false">IF(OR(Andalucía!C35=0),"",Andalucía!C35)</f>
        <v>315035</v>
      </c>
    </row>
    <row r="38" customFormat="false" ht="12.75" hidden="false" customHeight="false" outlineLevel="0" collapsed="false">
      <c r="A38" s="313" t="s">
        <v>47</v>
      </c>
      <c r="B38" s="311" t="n">
        <f aca="false">IF(OR(Almería!C36=0),"",Almería!C36)</f>
        <v>0.01</v>
      </c>
      <c r="C38" s="311" t="n">
        <f aca="false">IF(OR(Cádiz!C36=0),"",Cádiz!C36)</f>
        <v>0.01</v>
      </c>
      <c r="D38" s="311" t="n">
        <f aca="false">IF(OR(Córdoba!C36=0),"",Córdoba!C36)</f>
        <v>184</v>
      </c>
      <c r="E38" s="311" t="n">
        <f aca="false">IF(OR(Granada!C36=0),"",Granada!C36)</f>
        <v>1.2</v>
      </c>
      <c r="F38" s="311" t="n">
        <f aca="false">IF(OR(Huelva!C36=0),"",Huelva!C36)</f>
        <v>0.01</v>
      </c>
      <c r="G38" s="311" t="n">
        <f aca="false">IF(OR(Jaén!C36=0),"",Jaén!C36)</f>
        <v>0.01</v>
      </c>
      <c r="H38" s="311" t="n">
        <f aca="false">IF(OR(Málaga!C36=0),"",Málaga!C36)</f>
        <v>0.01</v>
      </c>
      <c r="I38" s="311" t="n">
        <f aca="false">IF(OR(Sevilla!C36=0),"",Sevilla!C36)</f>
        <v>20</v>
      </c>
      <c r="J38" s="312" t="n">
        <f aca="false">IF(OR(Andalucía!C36=0),"",Andalucía!C36)</f>
        <v>205.25</v>
      </c>
    </row>
    <row r="39" customFormat="false" ht="12.75" hidden="false" customHeight="false" outlineLevel="0" collapsed="false">
      <c r="A39" s="313" t="s">
        <v>48</v>
      </c>
      <c r="B39" s="311" t="n">
        <f aca="false">IF(OR(Almería!C37=0),"",Almería!C37)</f>
        <v>0.01</v>
      </c>
      <c r="C39" s="311" t="n">
        <f aca="false">IF(OR(Cádiz!C37=0),"",Cádiz!C37)</f>
        <v>0.01</v>
      </c>
      <c r="D39" s="311" t="n">
        <f aca="false">IF(OR(Córdoba!C37=0),"",Córdoba!C37)</f>
        <v>0.01</v>
      </c>
      <c r="E39" s="311" t="n">
        <f aca="false">IF(OR(Granada!C37=0),"",Granada!C37)</f>
        <v>79</v>
      </c>
      <c r="F39" s="311" t="n">
        <f aca="false">IF(OR(Huelva!C37=0),"",Huelva!C37)</f>
        <v>0.01</v>
      </c>
      <c r="G39" s="311" t="n">
        <f aca="false">IF(OR(Jaén!C37=0),"",Jaén!C37)</f>
        <v>0.01</v>
      </c>
      <c r="H39" s="311" t="n">
        <f aca="false">IF(OR(Málaga!C37=0),"",Málaga!C37)</f>
        <v>0.01</v>
      </c>
      <c r="I39" s="311" t="n">
        <f aca="false">IF(OR(Sevilla!C37=0),"",Sevilla!C37)</f>
        <v>2075</v>
      </c>
      <c r="J39" s="312" t="n">
        <f aca="false">IF(OR(Andalucía!C37=0),"",Andalucía!C37)</f>
        <v>2154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C38=0),"",Almería!C38)</f>
        <v>0.01</v>
      </c>
      <c r="C40" s="311" t="n">
        <f aca="false">IF(OR(Cádiz!C38=0),"",Cádiz!C38)</f>
        <v>16</v>
      </c>
      <c r="D40" s="311" t="n">
        <f aca="false">IF(OR(Córdoba!C38=0),"",Córdoba!C38)</f>
        <v>350</v>
      </c>
      <c r="E40" s="311" t="n">
        <f aca="false">IF(OR(Granada!C38=0),"",Granada!C38)</f>
        <v>27</v>
      </c>
      <c r="F40" s="311" t="n">
        <f aca="false">IF(OR(Huelva!C38=0),"",Huelva!C38)</f>
        <v>5</v>
      </c>
      <c r="G40" s="311" t="n">
        <f aca="false">IF(OR(Jaén!C38=0),"",Jaén!C38)</f>
        <v>258</v>
      </c>
      <c r="H40" s="311" t="n">
        <f aca="false">IF(OR(Málaga!C38=0),"",Málaga!C38)</f>
        <v>160</v>
      </c>
      <c r="I40" s="311" t="n">
        <f aca="false">IF(OR(Sevilla!C38=0),"",Sevilla!C38)</f>
        <v>1250</v>
      </c>
      <c r="J40" s="312" t="n">
        <f aca="false">IF(OR(Andalucía!C38=0),"",Andalucía!C38)</f>
        <v>2066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C39=0),"",Almería!C39)</f>
        <v>0.01</v>
      </c>
      <c r="C41" s="311" t="n">
        <f aca="false">IF(OR(Cádiz!C39=0),"",Cádiz!C39)</f>
        <v>0.01</v>
      </c>
      <c r="D41" s="311" t="n">
        <f aca="false">IF(OR(Córdoba!C39=0),"",Córdoba!C39)</f>
        <v>0.01</v>
      </c>
      <c r="E41" s="311" t="n">
        <f aca="false">IF(OR(Granada!C39=0),"",Granada!C39)</f>
        <v>557</v>
      </c>
      <c r="F41" s="311" t="n">
        <f aca="false">IF(OR(Huelva!C39=0),"",Huelva!C39)</f>
        <v>0.01</v>
      </c>
      <c r="G41" s="311" t="n">
        <f aca="false">IF(OR(Jaén!C39=0),"",Jaén!C39)</f>
        <v>0.01</v>
      </c>
      <c r="H41" s="311" t="n">
        <f aca="false">IF(OR(Málaga!C39=0),"",Málaga!C39)</f>
        <v>0.01</v>
      </c>
      <c r="I41" s="311" t="n">
        <f aca="false">IF(OR(Sevilla!C39=0),"",Sevilla!C39)</f>
        <v>1</v>
      </c>
      <c r="J41" s="312" t="n">
        <f aca="false">IF(OR(Andalucía!C39=0),"",Andalucía!C39)</f>
        <v>558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C41=0),"",Almería!C41)</f>
        <v>48</v>
      </c>
      <c r="C43" s="311" t="n">
        <f aca="false">IF(OR(Cádiz!C41=0),"",Cádiz!C41)</f>
        <v>380</v>
      </c>
      <c r="D43" s="311" t="n">
        <f aca="false">IF(OR(Córdoba!C41=0),"",Córdoba!C41)</f>
        <v>750</v>
      </c>
      <c r="E43" s="311" t="n">
        <f aca="false">IF(OR(Granada!C41=0),"",Granada!C41)</f>
        <v>137</v>
      </c>
      <c r="F43" s="311" t="n">
        <f aca="false">IF(OR(Huelva!C41=0),"",Huelva!C41)</f>
        <v>230</v>
      </c>
      <c r="G43" s="311" t="n">
        <f aca="false">IF(OR(Jaén!C41=0),"",Jaén!C41)</f>
        <v>5</v>
      </c>
      <c r="H43" s="311" t="n">
        <f aca="false">IF(OR(Málaga!C41=0),"",Málaga!C41)</f>
        <v>490</v>
      </c>
      <c r="I43" s="311" t="n">
        <f aca="false">IF(OR(Sevilla!C41=0),"",Sevilla!C41)</f>
        <v>300</v>
      </c>
      <c r="J43" s="312" t="n">
        <f aca="false">IF(OR(Andalucía!C41=0),"",Andalucía!C41)</f>
        <v>2340</v>
      </c>
    </row>
    <row r="44" customFormat="false" ht="12.75" hidden="false" customHeight="false" outlineLevel="0" collapsed="false">
      <c r="A44" s="313" t="s">
        <v>53</v>
      </c>
      <c r="B44" s="311" t="n">
        <f aca="false">IF(OR(Almería!C42=0),"",Almería!C42)</f>
        <v>127</v>
      </c>
      <c r="C44" s="311" t="n">
        <f aca="false">IF(OR(Cádiz!C42=0),"",Cádiz!C42)</f>
        <v>800</v>
      </c>
      <c r="D44" s="311" t="n">
        <f aca="false">IF(OR(Córdoba!C42=0),"",Córdoba!C42)</f>
        <v>900</v>
      </c>
      <c r="E44" s="311" t="n">
        <f aca="false">IF(OR(Granada!C42=0),"",Granada!C42)</f>
        <v>2315</v>
      </c>
      <c r="F44" s="311" t="n">
        <f aca="false">IF(OR(Huelva!C42=0),"",Huelva!C42)</f>
        <v>320</v>
      </c>
      <c r="G44" s="311" t="n">
        <f aca="false">IF(OR(Jaén!C42=0),"",Jaén!C42)</f>
        <v>662</v>
      </c>
      <c r="H44" s="311" t="n">
        <f aca="false">IF(OR(Málaga!C42=0),"",Málaga!C42)</f>
        <v>582</v>
      </c>
      <c r="I44" s="311" t="n">
        <f aca="false">IF(OR(Sevilla!C42=0),"",Sevilla!C42)</f>
        <v>2850</v>
      </c>
      <c r="J44" s="312" t="n">
        <f aca="false">IF(OR(Andalucía!C42=0),"",Andalucía!C42)</f>
        <v>8556</v>
      </c>
    </row>
    <row r="45" customFormat="false" ht="12.75" hidden="false" customHeight="false" outlineLevel="0" collapsed="false">
      <c r="A45" s="313" t="s">
        <v>54</v>
      </c>
      <c r="B45" s="311" t="n">
        <f aca="false">IF(OR(Almería!C43=0),"",Almería!C43)</f>
        <v>38</v>
      </c>
      <c r="C45" s="311" t="n">
        <f aca="false">IF(OR(Cádiz!C43=0),"",Cádiz!C43)</f>
        <v>60</v>
      </c>
      <c r="D45" s="311" t="n">
        <f aca="false">IF(OR(Córdoba!C43=0),"",Córdoba!C43)</f>
        <v>470</v>
      </c>
      <c r="E45" s="311" t="n">
        <f aca="false">IF(OR(Granada!C43=0),"",Granada!C43)</f>
        <v>121</v>
      </c>
      <c r="F45" s="311" t="n">
        <f aca="false">IF(OR(Huelva!C43=0),"",Huelva!C43)</f>
        <v>450</v>
      </c>
      <c r="G45" s="311" t="n">
        <f aca="false">IF(OR(Jaén!C43=0),"",Jaén!C43)</f>
        <v>60</v>
      </c>
      <c r="H45" s="311" t="n">
        <f aca="false">IF(OR(Málaga!C43=0),"",Málaga!C43)</f>
        <v>3000</v>
      </c>
      <c r="I45" s="311" t="n">
        <f aca="false">IF(OR(Sevilla!C43=0),"",Sevilla!C43)</f>
        <v>450</v>
      </c>
      <c r="J45" s="312" t="n">
        <f aca="false">IF(OR(Andalucía!C43=0),"",Andalucía!C43)</f>
        <v>464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C45=0),"",Almería!C45)</f>
        <v/>
      </c>
      <c r="C47" s="311" t="str">
        <f aca="false">IF(OR(Cádiz!C45=0),"",Cádiz!C45)</f>
        <v/>
      </c>
      <c r="D47" s="311" t="str">
        <f aca="false">IF(OR(Córdoba!C45=0),"",Córdoba!C45)</f>
        <v/>
      </c>
      <c r="E47" s="311" t="str">
        <f aca="false">IF(OR(Granada!C45=0),"",Granada!C45)</f>
        <v/>
      </c>
      <c r="F47" s="311" t="str">
        <f aca="false">IF(OR(Huelva!C45=0),"",Huelva!C45)</f>
        <v/>
      </c>
      <c r="G47" s="311" t="str">
        <f aca="false">IF(OR(Jaén!C45=0),"",Jaén!C45)</f>
        <v/>
      </c>
      <c r="H47" s="311" t="str">
        <f aca="false">IF(OR(Málaga!C45=0),"",Málaga!C45)</f>
        <v/>
      </c>
      <c r="I47" s="311" t="str">
        <f aca="false">IF(OR(Sevilla!C45=0),"",Sevilla!C45)</f>
        <v/>
      </c>
      <c r="J47" s="312" t="str">
        <f aca="false">IF(OR(Andalucía!C45=0),"",Andalucía!C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C46=0),"",Almería!C46)</f>
        <v>35</v>
      </c>
      <c r="C48" s="311" t="n">
        <f aca="false">IF(OR(Cádiz!C46=0),"",Cádiz!C46)</f>
        <v>625</v>
      </c>
      <c r="D48" s="311" t="n">
        <f aca="false">IF(OR(Córdoba!C46=0),"",Córdoba!C46)</f>
        <v>640</v>
      </c>
      <c r="E48" s="311" t="n">
        <f aca="false">IF(OR(Granada!C46=0),"",Granada!C46)</f>
        <v>4349</v>
      </c>
      <c r="F48" s="311" t="n">
        <f aca="false">IF(OR(Huelva!C46=0),"",Huelva!C46)</f>
        <v>37</v>
      </c>
      <c r="G48" s="311" t="n">
        <f aca="false">IF(OR(Jaén!C46=0),"",Jaén!C46)</f>
        <v>330</v>
      </c>
      <c r="H48" s="311" t="n">
        <f aca="false">IF(OR(Málaga!C46=0),"",Málaga!C46)</f>
        <v>150</v>
      </c>
      <c r="I48" s="311" t="n">
        <f aca="false">IF(OR(Sevilla!C46=0),"",Sevilla!C46)</f>
        <v>1070</v>
      </c>
      <c r="J48" s="312" t="n">
        <f aca="false">IF(OR(Andalucía!C46=0),"",Andalucía!C46)</f>
        <v>723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C47=0),"",Almería!C47)</f>
        <v/>
      </c>
      <c r="C49" s="311" t="str">
        <f aca="false">IF(OR(Cádiz!C47=0),"",Cádiz!C47)</f>
        <v/>
      </c>
      <c r="D49" s="311" t="str">
        <f aca="false">IF(OR(Córdoba!C47=0),"",Córdoba!C47)</f>
        <v/>
      </c>
      <c r="E49" s="311" t="str">
        <f aca="false">IF(OR(Granada!C47=0),"",Granada!C47)</f>
        <v/>
      </c>
      <c r="F49" s="311" t="str">
        <f aca="false">IF(OR(Huelva!C47=0),"",Huelva!C47)</f>
        <v/>
      </c>
      <c r="G49" s="311" t="str">
        <f aca="false">IF(OR(Jaén!C47=0),"",Jaén!C47)</f>
        <v/>
      </c>
      <c r="H49" s="311" t="str">
        <f aca="false">IF(OR(Málaga!C47=0),"",Málaga!C47)</f>
        <v/>
      </c>
      <c r="I49" s="311" t="str">
        <f aca="false">IF(OR(Sevilla!C47=0),"",Sevilla!C47)</f>
        <v/>
      </c>
      <c r="J49" s="312" t="str">
        <f aca="false">IF(OR(Andalucía!C47=0),"",Andalucía!C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C48=0),"",Almería!C48)</f>
        <v>5216</v>
      </c>
      <c r="C50" s="311" t="n">
        <f aca="false">IF(OR(Cádiz!C48=0),"",Cádiz!C48)</f>
        <v>445</v>
      </c>
      <c r="D50" s="311" t="n">
        <f aca="false">IF(OR(Córdoba!C48=0),"",Córdoba!C48)</f>
        <v>850</v>
      </c>
      <c r="E50" s="311" t="n">
        <f aca="false">IF(OR(Granada!C48=0),"",Granada!C48)</f>
        <v>344</v>
      </c>
      <c r="F50" s="311" t="n">
        <f aca="false">IF(OR(Huelva!C48=0),"",Huelva!C48)</f>
        <v>300</v>
      </c>
      <c r="G50" s="311" t="n">
        <f aca="false">IF(OR(Jaén!C48=0),"",Jaén!C48)</f>
        <v>110</v>
      </c>
      <c r="H50" s="311" t="n">
        <f aca="false">IF(OR(Málaga!C48=0),"",Málaga!C48)</f>
        <v>265</v>
      </c>
      <c r="I50" s="311" t="n">
        <f aca="false">IF(OR(Sevilla!C48=0),"",Sevilla!C48)</f>
        <v>750</v>
      </c>
      <c r="J50" s="312" t="n">
        <f aca="false">IF(OR(Andalucía!C48=0),"",Andalucía!C48)</f>
        <v>8280</v>
      </c>
    </row>
    <row r="51" customFormat="false" ht="12.75" hidden="false" customHeight="false" outlineLevel="0" collapsed="false">
      <c r="A51" s="313" t="s">
        <v>60</v>
      </c>
      <c r="B51" s="311" t="n">
        <f aca="false">IF(OR(Almería!C49=0),"",Almería!C49)</f>
        <v>4447</v>
      </c>
      <c r="C51" s="311" t="n">
        <f aca="false">IF(OR(Cádiz!C49=0),"",Cádiz!C49)</f>
        <v>510</v>
      </c>
      <c r="D51" s="311" t="n">
        <f aca="false">IF(OR(Córdoba!C49=0),"",Córdoba!C49)</f>
        <v>950</v>
      </c>
      <c r="E51" s="311" t="n">
        <f aca="false">IF(OR(Granada!C49=0),"",Granada!C49)</f>
        <v>170</v>
      </c>
      <c r="F51" s="311" t="n">
        <f aca="false">IF(OR(Huelva!C49=0),"",Huelva!C49)</f>
        <v>350</v>
      </c>
      <c r="G51" s="311" t="n">
        <f aca="false">IF(OR(Jaén!C49=0),"",Jaén!C49)</f>
        <v>150</v>
      </c>
      <c r="H51" s="311" t="n">
        <f aca="false">IF(OR(Málaga!C49=0),"",Málaga!C49)</f>
        <v>700</v>
      </c>
      <c r="I51" s="311" t="n">
        <f aca="false">IF(OR(Sevilla!C49=0),"",Sevilla!C49)</f>
        <v>1100</v>
      </c>
      <c r="J51" s="312" t="n">
        <f aca="false">IF(OR(Andalucía!C49=0),"",Andalucía!C49)</f>
        <v>8377</v>
      </c>
    </row>
    <row r="52" customFormat="false" ht="12.75" hidden="false" customHeight="false" outlineLevel="0" collapsed="false">
      <c r="A52" s="310" t="s">
        <v>61</v>
      </c>
      <c r="B52" s="311" t="n">
        <f aca="false">IF(OR(Almería!C50=0),"",Almería!C50)</f>
        <v>4717</v>
      </c>
      <c r="C52" s="311" t="n">
        <f aca="false">IF(OR(Cádiz!C50=0),"",Cádiz!C50)</f>
        <v>219</v>
      </c>
      <c r="D52" s="311" t="n">
        <f aca="false">IF(OR(Córdoba!C50=0),"",Córdoba!C50)</f>
        <v>150.01</v>
      </c>
      <c r="E52" s="311" t="n">
        <f aca="false">IF(OR(Granada!C50=0),"",Granada!C50)</f>
        <v>319</v>
      </c>
      <c r="F52" s="311" t="n">
        <f aca="false">IF(OR(Huelva!C50=0),"",Huelva!C50)</f>
        <v>25.01</v>
      </c>
      <c r="G52" s="311" t="n">
        <f aca="false">IF(OR(Jaén!C50=0),"",Jaén!C50)</f>
        <v>0.02</v>
      </c>
      <c r="H52" s="311" t="n">
        <f aca="false">IF(OR(Málaga!C50=0),"",Málaga!C50)</f>
        <v>130</v>
      </c>
      <c r="I52" s="311" t="n">
        <f aca="false">IF(OR(Sevilla!C50=0),"",Sevilla!C50)</f>
        <v>30</v>
      </c>
      <c r="J52" s="312" t="n">
        <f aca="false">IF(OR(Andalucía!C50=0),"",Andalucía!C50)</f>
        <v>5590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C51=0),"",Almería!C51)</f>
        <v>4664</v>
      </c>
      <c r="C53" s="311" t="n">
        <f aca="false">IF(OR(Cádiz!C51=0),"",Cádiz!C51)</f>
        <v>18</v>
      </c>
      <c r="D53" s="311" t="n">
        <f aca="false">IF(OR(Córdoba!C51=0),"",Córdoba!C51)</f>
        <v>0.01</v>
      </c>
      <c r="E53" s="311" t="n">
        <f aca="false">IF(OR(Granada!C51=0),"",Granada!C51)</f>
        <v>100</v>
      </c>
      <c r="F53" s="311" t="n">
        <f aca="false">IF(OR(Huelva!C51=0),"",Huelva!C51)</f>
        <v>0.01</v>
      </c>
      <c r="G53" s="311" t="n">
        <f aca="false">IF(OR(Jaén!C51=0),"",Jaén!C51)</f>
        <v>0.01</v>
      </c>
      <c r="H53" s="311" t="n">
        <f aca="false">IF(OR(Málaga!C51=0),"",Málaga!C51)</f>
        <v>85</v>
      </c>
      <c r="I53" s="311" t="n">
        <f aca="false">IF(OR(Sevilla!C51=0),"",Sevilla!C51)</f>
        <v>10</v>
      </c>
      <c r="J53" s="312" t="n">
        <f aca="false">IF(OR(Andalucía!C51=0),"",Andalucía!C51)</f>
        <v>4877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C52=0),"",Almería!C52)</f>
        <v>53</v>
      </c>
      <c r="C54" s="311" t="n">
        <f aca="false">IF(OR(Cádiz!C52=0),"",Cádiz!C52)</f>
        <v>201</v>
      </c>
      <c r="D54" s="311" t="n">
        <f aca="false">IF(OR(Córdoba!C52=0),"",Córdoba!C52)</f>
        <v>150</v>
      </c>
      <c r="E54" s="311" t="n">
        <f aca="false">IF(OR(Granada!C52=0),"",Granada!C52)</f>
        <v>219</v>
      </c>
      <c r="F54" s="311" t="n">
        <f aca="false">IF(OR(Huelva!C52=0),"",Huelva!C52)</f>
        <v>25</v>
      </c>
      <c r="G54" s="311" t="n">
        <f aca="false">IF(OR(Jaén!C52=0),"",Jaén!C52)</f>
        <v>0.01</v>
      </c>
      <c r="H54" s="311" t="n">
        <f aca="false">IF(OR(Málaga!C52=0),"",Málaga!C52)</f>
        <v>45</v>
      </c>
      <c r="I54" s="311" t="n">
        <f aca="false">IF(OR(Sevilla!C52=0),"",Sevilla!C52)</f>
        <v>20</v>
      </c>
      <c r="J54" s="312" t="n">
        <f aca="false">IF(OR(Andalucía!C52=0),"",Andalucía!C52)</f>
        <v>713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C53=0),"",Almería!C53)</f>
        <v>4430.01</v>
      </c>
      <c r="C55" s="311" t="n">
        <f aca="false">IF(OR(Cádiz!C53=0),"",Cádiz!C53)</f>
        <v>117</v>
      </c>
      <c r="D55" s="311" t="n">
        <f aca="false">IF(OR(Córdoba!C53=0),"",Córdoba!C53)</f>
        <v>60.01</v>
      </c>
      <c r="E55" s="311" t="n">
        <f aca="false">IF(OR(Granada!C53=0),"",Granada!C53)</f>
        <v>2522</v>
      </c>
      <c r="F55" s="311" t="n">
        <f aca="false">IF(OR(Huelva!C53=0),"",Huelva!C53)</f>
        <v>5.01</v>
      </c>
      <c r="G55" s="311" t="n">
        <f aca="false">IF(OR(Jaén!C53=0),"",Jaén!C53)</f>
        <v>84.01</v>
      </c>
      <c r="H55" s="311" t="n">
        <f aca="false">IF(OR(Málaga!C53=0),"",Málaga!C53)</f>
        <v>300</v>
      </c>
      <c r="I55" s="311" t="n">
        <f aca="false">IF(OR(Sevilla!C53=0),"",Sevilla!C53)</f>
        <v>11</v>
      </c>
      <c r="J55" s="312" t="n">
        <f aca="false">IF(OR(Andalucía!C53=0),"",Andalucía!C53)</f>
        <v>7529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C54=0),"",Almería!C54)</f>
        <v>4430</v>
      </c>
      <c r="C56" s="311" t="n">
        <f aca="false">IF(OR(Cádiz!C54=0),"",Cádiz!C54)</f>
        <v>25</v>
      </c>
      <c r="D56" s="311" t="n">
        <f aca="false">IF(OR(Córdoba!C54=0),"",Córdoba!C54)</f>
        <v>0.01</v>
      </c>
      <c r="E56" s="311" t="n">
        <f aca="false">IF(OR(Granada!C54=0),"",Granada!C54)</f>
        <v>2507</v>
      </c>
      <c r="F56" s="311" t="n">
        <f aca="false">IF(OR(Huelva!C54=0),"",Huelva!C54)</f>
        <v>0.01</v>
      </c>
      <c r="G56" s="311" t="n">
        <f aca="false">IF(OR(Jaén!C54=0),"",Jaén!C54)</f>
        <v>0.01</v>
      </c>
      <c r="H56" s="311" t="n">
        <f aca="false">IF(OR(Málaga!C54=0),"",Málaga!C54)</f>
        <v>260</v>
      </c>
      <c r="I56" s="311" t="n">
        <f aca="false">IF(OR(Sevilla!C54=0),"",Sevilla!C54)</f>
        <v>3</v>
      </c>
      <c r="J56" s="312" t="n">
        <f aca="false">IF(OR(Andalucía!C54=0),"",Andalucía!C54)</f>
        <v>7225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C55=0),"",Almería!C55)</f>
        <v>0.01</v>
      </c>
      <c r="C57" s="311" t="n">
        <f aca="false">IF(OR(Cádiz!C55=0),"",Cádiz!C55)</f>
        <v>92</v>
      </c>
      <c r="D57" s="311" t="n">
        <f aca="false">IF(OR(Córdoba!C55=0),"",Córdoba!C55)</f>
        <v>60</v>
      </c>
      <c r="E57" s="311" t="n">
        <f aca="false">IF(OR(Granada!C55=0),"",Granada!C55)</f>
        <v>15</v>
      </c>
      <c r="F57" s="311" t="n">
        <f aca="false">IF(OR(Huelva!C55=0),"",Huelva!C55)</f>
        <v>5</v>
      </c>
      <c r="G57" s="311" t="n">
        <f aca="false">IF(OR(Jaén!C55=0),"",Jaén!C55)</f>
        <v>84</v>
      </c>
      <c r="H57" s="311" t="n">
        <f aca="false">IF(OR(Málaga!C55=0),"",Málaga!C55)</f>
        <v>40</v>
      </c>
      <c r="I57" s="311" t="n">
        <f aca="false">IF(OR(Sevilla!C55=0),"",Sevilla!C55)</f>
        <v>8</v>
      </c>
      <c r="J57" s="312" t="n">
        <f aca="false">IF(OR(Andalucía!C55=0),"",Andalucía!C55)</f>
        <v>304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C56=0),"",Almería!C56)</f>
        <v>1868.01</v>
      </c>
      <c r="C58" s="311" t="n">
        <f aca="false">IF(OR(Cádiz!C56=0),"",Cádiz!C56)</f>
        <v>315</v>
      </c>
      <c r="D58" s="311" t="n">
        <f aca="false">IF(OR(Córdoba!C56=0),"",Córdoba!C56)</f>
        <v>105.01</v>
      </c>
      <c r="E58" s="311" t="n">
        <f aca="false">IF(OR(Granada!C56=0),"",Granada!C56)</f>
        <v>37</v>
      </c>
      <c r="F58" s="311" t="n">
        <f aca="false">IF(OR(Huelva!C56=0),"",Huelva!C56)</f>
        <v>6.01</v>
      </c>
      <c r="G58" s="311" t="n">
        <f aca="false">IF(OR(Jaén!C56=0),"",Jaén!C56)</f>
        <v>132.01</v>
      </c>
      <c r="H58" s="311" t="n">
        <f aca="false">IF(OR(Málaga!C56=0),"",Málaga!C56)</f>
        <v>235</v>
      </c>
      <c r="I58" s="311" t="n">
        <f aca="false">IF(OR(Sevilla!C56=0),"",Sevilla!C56)</f>
        <v>16</v>
      </c>
      <c r="J58" s="312" t="n">
        <f aca="false">IF(OR(Andalucía!C56=0),"",Andalucía!C56)</f>
        <v>2714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C57=0),"",Almería!C57)</f>
        <v>0.01</v>
      </c>
      <c r="C59" s="311" t="n">
        <f aca="false">IF(OR(Cádiz!C57=0),"",Cádiz!C57)</f>
        <v>295</v>
      </c>
      <c r="D59" s="311" t="n">
        <f aca="false">IF(OR(Córdoba!C57=0),"",Córdoba!C57)</f>
        <v>105</v>
      </c>
      <c r="E59" s="311" t="n">
        <f aca="false">IF(OR(Granada!C57=0),"",Granada!C57)</f>
        <v>11</v>
      </c>
      <c r="F59" s="311" t="n">
        <f aca="false">IF(OR(Huelva!C57=0),"",Huelva!C57)</f>
        <v>6</v>
      </c>
      <c r="G59" s="311" t="n">
        <f aca="false">IF(OR(Jaén!C57=0),"",Jaén!C57)</f>
        <v>132</v>
      </c>
      <c r="H59" s="311" t="n">
        <f aca="false">IF(OR(Málaga!C57=0),"",Málaga!C57)</f>
        <v>85</v>
      </c>
      <c r="I59" s="311" t="n">
        <f aca="false">IF(OR(Sevilla!C57=0),"",Sevilla!C57)</f>
        <v>15</v>
      </c>
      <c r="J59" s="312" t="n">
        <f aca="false">IF(OR(Andalucía!C57=0),"",Andalucía!C57)</f>
        <v>649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C58=0),"",Almería!C58)</f>
        <v>1868</v>
      </c>
      <c r="C60" s="311" t="n">
        <f aca="false">IF(OR(Cádiz!C58=0),"",Cádiz!C58)</f>
        <v>20</v>
      </c>
      <c r="D60" s="311" t="n">
        <f aca="false">IF(OR(Córdoba!C58=0),"",Córdoba!C58)</f>
        <v>0.01</v>
      </c>
      <c r="E60" s="311" t="n">
        <f aca="false">IF(OR(Granada!C58=0),"",Granada!C58)</f>
        <v>26</v>
      </c>
      <c r="F60" s="311" t="n">
        <f aca="false">IF(OR(Huelva!C58=0),"",Huelva!C58)</f>
        <v>0.01</v>
      </c>
      <c r="G60" s="311" t="n">
        <f aca="false">IF(OR(Jaén!C58=0),"",Jaén!C58)</f>
        <v>0.01</v>
      </c>
      <c r="H60" s="311" t="n">
        <f aca="false">IF(OR(Málaga!C58=0),"",Málaga!C58)</f>
        <v>150</v>
      </c>
      <c r="I60" s="311" t="n">
        <f aca="false">IF(OR(Sevilla!C58=0),"",Sevilla!C58)</f>
        <v>1</v>
      </c>
      <c r="J60" s="312" t="n">
        <f aca="false">IF(OR(Andalucía!C58=0),"",Andalucía!C58)</f>
        <v>2065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C59=0),"",Almería!C59)</f>
        <v>9600</v>
      </c>
      <c r="C61" s="311" t="n">
        <f aca="false">IF(OR(Cádiz!C59=0),"",Cádiz!C59)</f>
        <v>1520</v>
      </c>
      <c r="D61" s="311" t="n">
        <f aca="false">IF(OR(Córdoba!C59=0),"",Córdoba!C59)</f>
        <v>550.02</v>
      </c>
      <c r="E61" s="311" t="n">
        <f aca="false">IF(OR(Granada!C59=0),"",Granada!C59)</f>
        <v>2459</v>
      </c>
      <c r="F61" s="311" t="n">
        <f aca="false">IF(OR(Huelva!C59=0),"",Huelva!C59)</f>
        <v>100</v>
      </c>
      <c r="G61" s="311" t="n">
        <f aca="false">IF(OR(Jaén!C59=0),"",Jaén!C59)</f>
        <v>414.02</v>
      </c>
      <c r="H61" s="311" t="n">
        <f aca="false">IF(OR(Málaga!C59=0),"",Málaga!C59)</f>
        <v>1250</v>
      </c>
      <c r="I61" s="311" t="n">
        <f aca="false">IF(OR(Sevilla!C59=0),"",Sevilla!C59)</f>
        <v>5170</v>
      </c>
      <c r="J61" s="312" t="n">
        <f aca="false">IF(OR(Andalucía!C59=0),"",Andalucía!C59)</f>
        <v>21063.04</v>
      </c>
    </row>
    <row r="62" customFormat="false" ht="12.75" hidden="false" customHeight="false" outlineLevel="0" collapsed="false">
      <c r="A62" s="313" t="s">
        <v>71</v>
      </c>
      <c r="B62" s="311" t="n">
        <f aca="false">IF(OR(Almería!C60=0),"",Almería!C60)</f>
        <v>6300</v>
      </c>
      <c r="C62" s="311" t="n">
        <f aca="false">IF(OR(Cádiz!C60=0),"",Cádiz!C60)</f>
        <v>430</v>
      </c>
      <c r="D62" s="311" t="n">
        <f aca="false">IF(OR(Córdoba!C60=0),"",Córdoba!C60)</f>
        <v>0.01</v>
      </c>
      <c r="E62" s="311" t="n">
        <f aca="false">IF(OR(Granada!C60=0),"",Granada!C60)</f>
        <v>638</v>
      </c>
      <c r="F62" s="311" t="n">
        <f aca="false">IF(OR(Huelva!C60=0),"",Huelva!C60)</f>
        <v>6</v>
      </c>
      <c r="G62" s="311" t="n">
        <f aca="false">IF(OR(Jaén!C60=0),"",Jaén!C60)</f>
        <v>0.01</v>
      </c>
      <c r="H62" s="311" t="n">
        <f aca="false">IF(OR(Málaga!C60=0),"",Málaga!C60)</f>
        <v>600</v>
      </c>
      <c r="I62" s="311" t="n">
        <f aca="false">IF(OR(Sevilla!C60=0),"",Sevilla!C60)</f>
        <v>50</v>
      </c>
      <c r="J62" s="312" t="n">
        <f aca="false">IF(OR(Andalucía!C60=0),"",Andalucía!C60)</f>
        <v>8024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C61=0),"",Almería!C61)</f>
        <v>1300</v>
      </c>
      <c r="C63" s="311" t="n">
        <f aca="false">IF(OR(Cádiz!C61=0),"",Cádiz!C61)</f>
        <v>650</v>
      </c>
      <c r="D63" s="311" t="n">
        <f aca="false">IF(OR(Córdoba!C61=0),"",Córdoba!C61)</f>
        <v>550</v>
      </c>
      <c r="E63" s="311" t="n">
        <f aca="false">IF(OR(Granada!C61=0),"",Granada!C61)</f>
        <v>1437</v>
      </c>
      <c r="F63" s="311" t="n">
        <f aca="false">IF(OR(Huelva!C61=0),"",Huelva!C61)</f>
        <v>60</v>
      </c>
      <c r="G63" s="311" t="n">
        <f aca="false">IF(OR(Jaén!C61=0),"",Jaén!C61)</f>
        <v>414</v>
      </c>
      <c r="H63" s="311" t="n">
        <f aca="false">IF(OR(Málaga!C61=0),"",Málaga!C61)</f>
        <v>350</v>
      </c>
      <c r="I63" s="311" t="n">
        <f aca="false">IF(OR(Sevilla!C61=0),"",Sevilla!C61)</f>
        <v>5075</v>
      </c>
      <c r="J63" s="312" t="n">
        <f aca="false">IF(OR(Andalucía!C61=0),"",Andalucía!C61)</f>
        <v>9836</v>
      </c>
    </row>
    <row r="64" customFormat="false" ht="12.75" hidden="false" customHeight="false" outlineLevel="0" collapsed="false">
      <c r="A64" s="313" t="s">
        <v>73</v>
      </c>
      <c r="B64" s="311" t="n">
        <f aca="false">IF(OR(Almería!C62=0),"",Almería!C62)</f>
        <v>2000</v>
      </c>
      <c r="C64" s="311" t="n">
        <f aca="false">IF(OR(Cádiz!C62=0),"",Cádiz!C62)</f>
        <v>440</v>
      </c>
      <c r="D64" s="311" t="n">
        <f aca="false">IF(OR(Córdoba!C62=0),"",Córdoba!C62)</f>
        <v>0.01</v>
      </c>
      <c r="E64" s="311" t="n">
        <f aca="false">IF(OR(Granada!C62=0),"",Granada!C62)</f>
        <v>384</v>
      </c>
      <c r="F64" s="311" t="n">
        <f aca="false">IF(OR(Huelva!C62=0),"",Huelva!C62)</f>
        <v>34</v>
      </c>
      <c r="G64" s="311" t="n">
        <f aca="false">IF(OR(Jaén!C62=0),"",Jaén!C62)</f>
        <v>0.01</v>
      </c>
      <c r="H64" s="311" t="n">
        <f aca="false">IF(OR(Málaga!C62=0),"",Málaga!C62)</f>
        <v>300</v>
      </c>
      <c r="I64" s="311" t="n">
        <f aca="false">IF(OR(Sevilla!C62=0),"",Sevilla!C62)</f>
        <v>45</v>
      </c>
      <c r="J64" s="312" t="n">
        <f aca="false">IF(OR(Andalucía!C62=0),"",Andalucía!C62)</f>
        <v>3203.02</v>
      </c>
    </row>
    <row r="65" customFormat="false" ht="12.75" hidden="false" customHeight="false" outlineLevel="0" collapsed="false">
      <c r="A65" s="313" t="s">
        <v>74</v>
      </c>
      <c r="B65" s="311" t="n">
        <f aca="false">IF(OR(Almería!C63=0),"",Almería!C63)</f>
        <v>3</v>
      </c>
      <c r="C65" s="311" t="n">
        <f aca="false">IF(OR(Cádiz!C63=0),"",Cádiz!C63)</f>
        <v>115</v>
      </c>
      <c r="D65" s="311" t="n">
        <f aca="false">IF(OR(Córdoba!C63=0),"",Córdoba!C63)</f>
        <v>0.01</v>
      </c>
      <c r="E65" s="311" t="n">
        <f aca="false">IF(OR(Granada!C63=0),"",Granada!C63)</f>
        <v>0.01</v>
      </c>
      <c r="F65" s="311" t="n">
        <f aca="false">IF(OR(Huelva!C63=0),"",Huelva!C63)</f>
        <v>0.01</v>
      </c>
      <c r="G65" s="311" t="n">
        <f aca="false">IF(OR(Jaén!C63=0),"",Jaén!C63)</f>
        <v>0.01</v>
      </c>
      <c r="H65" s="311" t="n">
        <f aca="false">IF(OR(Málaga!C63=0),"",Málaga!C63)</f>
        <v>0.01</v>
      </c>
      <c r="I65" s="311" t="n">
        <f aca="false">IF(OR(Sevilla!C63=0),"",Sevilla!C63)</f>
        <v>5250</v>
      </c>
      <c r="J65" s="312" t="n">
        <f aca="false">IF(OR(Andalucía!C63=0),"",Andalucía!C63)</f>
        <v>5368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C64=0),"",Almería!C64)</f>
        <v>7505</v>
      </c>
      <c r="C66" s="311" t="n">
        <f aca="false">IF(OR(Cádiz!C64=0),"",Cádiz!C64)</f>
        <v>900</v>
      </c>
      <c r="D66" s="311" t="n">
        <f aca="false">IF(OR(Córdoba!C64=0),"",Córdoba!C64)</f>
        <v>450</v>
      </c>
      <c r="E66" s="311" t="n">
        <f aca="false">IF(OR(Granada!C64=0),"",Granada!C64)</f>
        <v>620</v>
      </c>
      <c r="F66" s="311" t="n">
        <f aca="false">IF(OR(Huelva!C64=0),"",Huelva!C64)</f>
        <v>160</v>
      </c>
      <c r="G66" s="311" t="n">
        <f aca="false">IF(OR(Jaén!C64=0),"",Jaén!C64)</f>
        <v>275</v>
      </c>
      <c r="H66" s="311" t="n">
        <f aca="false">IF(OR(Málaga!C64=0),"",Málaga!C64)</f>
        <v>780</v>
      </c>
      <c r="I66" s="311" t="n">
        <f aca="false">IF(OR(Sevilla!C64=0),"",Sevilla!C64)</f>
        <v>300</v>
      </c>
      <c r="J66" s="312" t="n">
        <f aca="false">IF(OR(Andalucía!C64=0),"",Andalucía!C64)</f>
        <v>10990</v>
      </c>
    </row>
    <row r="67" customFormat="false" ht="12.75" hidden="false" customHeight="false" outlineLevel="0" collapsed="false">
      <c r="A67" s="313" t="s">
        <v>76</v>
      </c>
      <c r="B67" s="311" t="n">
        <f aca="false">IF(OR(Almería!C65=0),"",Almería!C65)</f>
        <v>0.01</v>
      </c>
      <c r="C67" s="311" t="n">
        <f aca="false">IF(OR(Cádiz!C65=0),"",Cádiz!C65)</f>
        <v>75</v>
      </c>
      <c r="D67" s="311" t="n">
        <f aca="false">IF(OR(Córdoba!C65=0),"",Córdoba!C65)</f>
        <v>20</v>
      </c>
      <c r="E67" s="311" t="n">
        <f aca="false">IF(OR(Granada!C65=0),"",Granada!C65)</f>
        <v>12</v>
      </c>
      <c r="F67" s="311" t="n">
        <f aca="false">IF(OR(Huelva!C65=0),"",Huelva!C65)</f>
        <v>6600</v>
      </c>
      <c r="G67" s="311" t="n">
        <f aca="false">IF(OR(Jaén!C65=0),"",Jaén!C65)</f>
        <v>5</v>
      </c>
      <c r="H67" s="311" t="n">
        <f aca="false">IF(OR(Málaga!C65=0),"",Málaga!C65)</f>
        <v>2</v>
      </c>
      <c r="I67" s="311" t="n">
        <f aca="false">IF(OR(Sevilla!C65=0),"",Sevilla!C65)</f>
        <v>35</v>
      </c>
      <c r="J67" s="312" t="n">
        <f aca="false">IF(OR(Andalucía!C65=0),"",Andalucía!C65)</f>
        <v>6749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C66=0),"",Almería!C66)</f>
        <v>227</v>
      </c>
      <c r="C68" s="311" t="n">
        <f aca="false">IF(OR(Cádiz!C66=0),"",Cádiz!C66)</f>
        <v>415</v>
      </c>
      <c r="D68" s="311" t="n">
        <f aca="false">IF(OR(Córdoba!C66=0),"",Córdoba!C66)</f>
        <v>310</v>
      </c>
      <c r="E68" s="311" t="n">
        <f aca="false">IF(OR(Granada!C66=0),"",Granada!C66)</f>
        <v>698</v>
      </c>
      <c r="F68" s="311" t="n">
        <f aca="false">IF(OR(Huelva!C66=0),"",Huelva!C66)</f>
        <v>25</v>
      </c>
      <c r="G68" s="311" t="n">
        <f aca="false">IF(OR(Jaén!C66=0),"",Jaén!C66)</f>
        <v>62</v>
      </c>
      <c r="H68" s="311" t="n">
        <f aca="false">IF(OR(Málaga!C66=0),"",Málaga!C66)</f>
        <v>600</v>
      </c>
      <c r="I68" s="311" t="n">
        <f aca="false">IF(OR(Sevilla!C66=0),"",Sevilla!C66)</f>
        <v>350</v>
      </c>
      <c r="J68" s="312" t="n">
        <f aca="false">IF(OR(Andalucía!C66=0),"",Andalucía!C66)</f>
        <v>2687</v>
      </c>
    </row>
    <row r="69" customFormat="false" ht="12.75" hidden="false" customHeight="false" outlineLevel="0" collapsed="false">
      <c r="A69" s="313" t="s">
        <v>78</v>
      </c>
      <c r="B69" s="311" t="n">
        <f aca="false">IF(OR(Almería!C67=0),"",Almería!C67)</f>
        <v>65</v>
      </c>
      <c r="C69" s="311" t="n">
        <f aca="false">IF(OR(Cádiz!C67=0),"",Cádiz!C67)</f>
        <v>300</v>
      </c>
      <c r="D69" s="311" t="n">
        <f aca="false">IF(OR(Córdoba!C67=0),"",Córdoba!C67)</f>
        <v>160</v>
      </c>
      <c r="E69" s="311" t="n">
        <f aca="false">IF(OR(Granada!C67=0),"",Granada!C67)</f>
        <v>446</v>
      </c>
      <c r="F69" s="311" t="n">
        <f aca="false">IF(OR(Huelva!C67=0),"",Huelva!C67)</f>
        <v>22</v>
      </c>
      <c r="G69" s="311" t="n">
        <f aca="false">IF(OR(Jaén!C67=0),"",Jaén!C67)</f>
        <v>60</v>
      </c>
      <c r="H69" s="311" t="n">
        <f aca="false">IF(OR(Málaga!C67=0),"",Málaga!C67)</f>
        <v>220</v>
      </c>
      <c r="I69" s="311" t="n">
        <f aca="false">IF(OR(Sevilla!C67=0),"",Sevilla!C67)</f>
        <v>70</v>
      </c>
      <c r="J69" s="312" t="n">
        <f aca="false">IF(OR(Andalucía!C67=0),"",Andalucía!C67)</f>
        <v>1343</v>
      </c>
    </row>
    <row r="70" customFormat="false" ht="12.75" hidden="false" customHeight="false" outlineLevel="0" collapsed="false">
      <c r="A70" s="313" t="s">
        <v>79</v>
      </c>
      <c r="B70" s="311" t="n">
        <f aca="false">IF(OR(Almería!C68=0),"",Almería!C68)</f>
        <v>24</v>
      </c>
      <c r="C70" s="311" t="n">
        <f aca="false">IF(OR(Cádiz!C68=0),"",Cádiz!C68)</f>
        <v>90</v>
      </c>
      <c r="D70" s="311" t="n">
        <f aca="false">IF(OR(Córdoba!C68=0),"",Córdoba!C68)</f>
        <v>2200</v>
      </c>
      <c r="E70" s="311" t="n">
        <f aca="false">IF(OR(Granada!C68=0),"",Granada!C68)</f>
        <v>500</v>
      </c>
      <c r="F70" s="311" t="n">
        <f aca="false">IF(OR(Huelva!C68=0),"",Huelva!C68)</f>
        <v>100</v>
      </c>
      <c r="G70" s="311" t="n">
        <f aca="false">IF(OR(Jaén!C68=0),"",Jaén!C68)</f>
        <v>172</v>
      </c>
      <c r="H70" s="311" t="n">
        <f aca="false">IF(OR(Málaga!C68=0),"",Málaga!C68)</f>
        <v>700</v>
      </c>
      <c r="I70" s="311" t="n">
        <f aca="false">IF(OR(Sevilla!C68=0),"",Sevilla!C68)</f>
        <v>475</v>
      </c>
      <c r="J70" s="312" t="n">
        <f aca="false">IF(OR(Andalucía!C68=0),"",Andalucía!C68)</f>
        <v>4261</v>
      </c>
    </row>
    <row r="71" customFormat="false" ht="12.75" hidden="false" customHeight="false" outlineLevel="0" collapsed="false">
      <c r="A71" s="310" t="s">
        <v>80</v>
      </c>
      <c r="B71" s="311" t="n">
        <f aca="false">IF(OR(Almería!C69=0),"",Almería!C69)</f>
        <v>43</v>
      </c>
      <c r="C71" s="311" t="n">
        <f aca="false">IF(OR(Cádiz!C69=0),"",Cádiz!C69)</f>
        <v>555</v>
      </c>
      <c r="D71" s="311" t="n">
        <f aca="false">IF(OR(Córdoba!C69=0),"",Córdoba!C69)</f>
        <v>1000</v>
      </c>
      <c r="E71" s="311" t="n">
        <f aca="false">IF(OR(Granada!C69=0),"",Granada!C69)</f>
        <v>371</v>
      </c>
      <c r="F71" s="311" t="n">
        <f aca="false">IF(OR(Huelva!C69=0),"",Huelva!C69)</f>
        <v>90</v>
      </c>
      <c r="G71" s="311" t="n">
        <f aca="false">IF(OR(Jaén!C69=0),"",Jaén!C69)</f>
        <v>364</v>
      </c>
      <c r="H71" s="311" t="n">
        <f aca="false">IF(OR(Málaga!C69=0),"",Málaga!C69)</f>
        <v>850</v>
      </c>
      <c r="I71" s="311" t="n">
        <f aca="false">IF(OR(Sevilla!C69=0),"",Sevilla!C69)</f>
        <v>500</v>
      </c>
      <c r="J71" s="312" t="n">
        <f aca="false">IF(OR(Andalucía!C69=0),"",Andalucía!C69)</f>
        <v>3773</v>
      </c>
    </row>
    <row r="72" customFormat="false" ht="12.75" hidden="false" customHeight="false" outlineLevel="0" collapsed="false">
      <c r="A72" s="313" t="s">
        <v>81</v>
      </c>
      <c r="B72" s="311" t="n">
        <f aca="false">IF(OR(Almería!C70=0),"",Almería!C70)</f>
        <v>10</v>
      </c>
      <c r="C72" s="311" t="n">
        <f aca="false">IF(OR(Cádiz!C70=0),"",Cádiz!C70)</f>
        <v>110</v>
      </c>
      <c r="D72" s="311" t="n">
        <f aca="false">IF(OR(Córdoba!C70=0),"",Córdoba!C70)</f>
        <v>500</v>
      </c>
      <c r="E72" s="311" t="n">
        <f aca="false">IF(OR(Granada!C70=0),"",Granada!C70)</f>
        <v>61</v>
      </c>
      <c r="F72" s="311" t="n">
        <f aca="false">IF(OR(Huelva!C70=0),"",Huelva!C70)</f>
        <v>25</v>
      </c>
      <c r="G72" s="311" t="n">
        <f aca="false">IF(OR(Jaén!C70=0),"",Jaén!C70)</f>
        <v>64</v>
      </c>
      <c r="H72" s="311" t="n">
        <f aca="false">IF(OR(Málaga!C70=0),"",Málaga!C70)</f>
        <v>300</v>
      </c>
      <c r="I72" s="311" t="n">
        <f aca="false">IF(OR(Sevilla!C70=0),"",Sevilla!C70)</f>
        <v>200</v>
      </c>
      <c r="J72" s="312" t="n">
        <f aca="false">IF(OR(Andalucía!C70=0),"",Andalucía!C70)</f>
        <v>1270</v>
      </c>
    </row>
    <row r="73" customFormat="false" ht="12.75" hidden="false" customHeight="false" outlineLevel="0" collapsed="false">
      <c r="A73" s="313" t="s">
        <v>82</v>
      </c>
      <c r="B73" s="311" t="n">
        <f aca="false">IF(OR(Almería!C71=0),"",Almería!C71)</f>
        <v>28</v>
      </c>
      <c r="C73" s="311" t="n">
        <f aca="false">IF(OR(Cádiz!C71=0),"",Cádiz!C71)</f>
        <v>240</v>
      </c>
      <c r="D73" s="311" t="n">
        <f aca="false">IF(OR(Córdoba!C71=0),"",Córdoba!C71)</f>
        <v>350</v>
      </c>
      <c r="E73" s="311" t="n">
        <f aca="false">IF(OR(Granada!C71=0),"",Granada!C71)</f>
        <v>273</v>
      </c>
      <c r="F73" s="311" t="n">
        <f aca="false">IF(OR(Huelva!C71=0),"",Huelva!C71)</f>
        <v>35</v>
      </c>
      <c r="G73" s="311" t="n">
        <f aca="false">IF(OR(Jaén!C71=0),"",Jaén!C71)</f>
        <v>225</v>
      </c>
      <c r="H73" s="311" t="n">
        <f aca="false">IF(OR(Málaga!C71=0),"",Málaga!C71)</f>
        <v>480</v>
      </c>
      <c r="I73" s="311" t="n">
        <f aca="false">IF(OR(Sevilla!C71=0),"",Sevilla!C71)</f>
        <v>200</v>
      </c>
      <c r="J73" s="312" t="n">
        <f aca="false">IF(OR(Andalucía!C71=0),"",Andalucía!C71)</f>
        <v>1831</v>
      </c>
    </row>
    <row r="74" customFormat="false" ht="12.75" hidden="false" customHeight="false" outlineLevel="0" collapsed="false">
      <c r="A74" s="313" t="s">
        <v>83</v>
      </c>
      <c r="B74" s="311" t="n">
        <f aca="false">IF(OR(Almería!C72=0),"",Almería!C72)</f>
        <v>5</v>
      </c>
      <c r="C74" s="311" t="n">
        <f aca="false">IF(OR(Cádiz!C72=0),"",Cádiz!C72)</f>
        <v>205</v>
      </c>
      <c r="D74" s="311" t="n">
        <f aca="false">IF(OR(Córdoba!C72=0),"",Córdoba!C72)</f>
        <v>150</v>
      </c>
      <c r="E74" s="311" t="n">
        <f aca="false">IF(OR(Granada!C72=0),"",Granada!C72)</f>
        <v>37</v>
      </c>
      <c r="F74" s="311" t="n">
        <f aca="false">IF(OR(Huelva!C72=0),"",Huelva!C72)</f>
        <v>30</v>
      </c>
      <c r="G74" s="311" t="n">
        <f aca="false">IF(OR(Jaén!C72=0),"",Jaén!C72)</f>
        <v>75</v>
      </c>
      <c r="H74" s="311" t="n">
        <f aca="false">IF(OR(Málaga!C72=0),"",Málaga!C72)</f>
        <v>70</v>
      </c>
      <c r="I74" s="311" t="n">
        <f aca="false">IF(OR(Sevilla!C72=0),"",Sevilla!C72)</f>
        <v>100</v>
      </c>
      <c r="J74" s="312" t="n">
        <f aca="false">IF(OR(Andalucía!C72=0),"",Andalucía!C72)</f>
        <v>672</v>
      </c>
    </row>
    <row r="75" customFormat="false" ht="12.75" hidden="false" customHeight="false" outlineLevel="0" collapsed="false">
      <c r="A75" s="317" t="s">
        <v>84</v>
      </c>
      <c r="B75" s="311" t="n">
        <f aca="false">IF(OR(Almería!C73=0),"",Almería!C73)</f>
        <v>0.01</v>
      </c>
      <c r="C75" s="311" t="n">
        <f aca="false">IF(OR(Cádiz!C73=0),"",Cádiz!C73)</f>
        <v>3150</v>
      </c>
      <c r="D75" s="311" t="n">
        <f aca="false">IF(OR(Córdoba!C73=0),"",Córdoba!C73)</f>
        <v>185</v>
      </c>
      <c r="E75" s="311" t="n">
        <f aca="false">IF(OR(Granada!C73=0),"",Granada!C73)</f>
        <v>18</v>
      </c>
      <c r="F75" s="311" t="n">
        <f aca="false">IF(OR(Huelva!C73=0),"",Huelva!C73)</f>
        <v>15</v>
      </c>
      <c r="G75" s="311" t="n">
        <f aca="false">IF(OR(Jaén!C73=0),"",Jaén!C73)</f>
        <v>20</v>
      </c>
      <c r="H75" s="311" t="n">
        <f aca="false">IF(OR(Málaga!C73=0),"",Málaga!C73)</f>
        <v>70</v>
      </c>
      <c r="I75" s="311" t="n">
        <f aca="false">IF(OR(Sevilla!C73=0),"",Sevilla!C73)</f>
        <v>425</v>
      </c>
      <c r="J75" s="312" t="n">
        <f aca="false">IF(OR(Andalucía!C73=0),"",Andalucía!C73)</f>
        <v>3883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C74=0),"",Almería!C74)</f>
        <v>921</v>
      </c>
      <c r="C76" s="311" t="n">
        <f aca="false">IF(OR(Cádiz!C74=0),"",Cádiz!C74)</f>
        <v>265</v>
      </c>
      <c r="D76" s="311" t="n">
        <f aca="false">IF(OR(Córdoba!C74=0),"",Córdoba!C74)</f>
        <v>80</v>
      </c>
      <c r="E76" s="311" t="n">
        <f aca="false">IF(OR(Granada!C74=0),"",Granada!C74)</f>
        <v>1451</v>
      </c>
      <c r="F76" s="311" t="n">
        <f aca="false">IF(OR(Huelva!C74=0),"",Huelva!C74)</f>
        <v>50</v>
      </c>
      <c r="G76" s="311" t="n">
        <f aca="false">IF(OR(Jaén!C74=0),"",Jaén!C74)</f>
        <v>135</v>
      </c>
      <c r="H76" s="311" t="n">
        <f aca="false">IF(OR(Málaga!C74=0),"",Málaga!C74)</f>
        <v>1830</v>
      </c>
      <c r="I76" s="311" t="n">
        <f aca="false">IF(OR(Sevilla!C74=0),"",Sevilla!C74)</f>
        <v>25</v>
      </c>
      <c r="J76" s="312" t="n">
        <f aca="false">IF(OR(Andalucía!C74=0),"",Andalucía!C74)</f>
        <v>4757</v>
      </c>
    </row>
    <row r="77" customFormat="false" ht="12.75" hidden="false" customHeight="false" outlineLevel="0" collapsed="false">
      <c r="A77" s="313" t="s">
        <v>86</v>
      </c>
      <c r="B77" s="311" t="n">
        <f aca="false">IF(OR(Almería!C75=0),"",Almería!C75)</f>
        <v>138</v>
      </c>
      <c r="C77" s="311" t="n">
        <f aca="false">IF(OR(Cádiz!C75=0),"",Cádiz!C75)</f>
        <v>76</v>
      </c>
      <c r="D77" s="311" t="n">
        <f aca="false">IF(OR(Córdoba!C75=0),"",Córdoba!C75)</f>
        <v>125</v>
      </c>
      <c r="E77" s="311" t="n">
        <f aca="false">IF(OR(Granada!C75=0),"",Granada!C75)</f>
        <v>153</v>
      </c>
      <c r="F77" s="311" t="n">
        <f aca="false">IF(OR(Huelva!C75=0),"",Huelva!C75)</f>
        <v>30</v>
      </c>
      <c r="G77" s="311" t="n">
        <f aca="false">IF(OR(Jaén!C75=0),"",Jaén!C75)</f>
        <v>7</v>
      </c>
      <c r="H77" s="311" t="n">
        <f aca="false">IF(OR(Málaga!C75=0),"",Málaga!C75)</f>
        <v>211</v>
      </c>
      <c r="I77" s="311" t="n">
        <f aca="false">IF(OR(Sevilla!C75=0),"",Sevilla!C75)</f>
        <v>50</v>
      </c>
      <c r="J77" s="312" t="n">
        <f aca="false">IF(OR(Andalucía!C75=0),"",Andalucía!C75)</f>
        <v>790</v>
      </c>
    </row>
    <row r="78" customFormat="false" ht="12.75" hidden="false" customHeight="false" outlineLevel="0" collapsed="false">
      <c r="A78" s="313" t="s">
        <v>87</v>
      </c>
      <c r="B78" s="311" t="n">
        <f aca="false">IF(OR(Almería!C76=0),"",Almería!C76)</f>
        <v>389</v>
      </c>
      <c r="C78" s="311" t="n">
        <f aca="false">IF(OR(Cádiz!C76=0),"",Cádiz!C76)</f>
        <v>170</v>
      </c>
      <c r="D78" s="311" t="n">
        <f aca="false">IF(OR(Córdoba!C76=0),"",Córdoba!C76)</f>
        <v>750</v>
      </c>
      <c r="E78" s="311" t="n">
        <f aca="false">IF(OR(Granada!C76=0),"",Granada!C76)</f>
        <v>317</v>
      </c>
      <c r="F78" s="311" t="n">
        <f aca="false">IF(OR(Huelva!C76=0),"",Huelva!C76)</f>
        <v>160</v>
      </c>
      <c r="G78" s="311" t="n">
        <f aca="false">IF(OR(Jaén!C76=0),"",Jaén!C76)</f>
        <v>577</v>
      </c>
      <c r="H78" s="311" t="n">
        <f aca="false">IF(OR(Málaga!C76=0),"",Málaga!C76)</f>
        <v>1975</v>
      </c>
      <c r="I78" s="311" t="n">
        <f aca="false">IF(OR(Sevilla!C76=0),"",Sevilla!C76)</f>
        <v>300</v>
      </c>
      <c r="J78" s="312" t="n">
        <f aca="false">IF(OR(Andalucía!C76=0),"",Andalucía!C76)</f>
        <v>463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C78=0),"",Almería!C78)</f>
        <v>24</v>
      </c>
      <c r="C80" s="311" t="n">
        <f aca="false">IF(OR(Cádiz!C78=0),"",Cádiz!C78)</f>
        <v>290</v>
      </c>
      <c r="D80" s="311" t="n">
        <f aca="false">IF(OR(Córdoba!C78=0),"",Córdoba!C78)</f>
        <v>25</v>
      </c>
      <c r="E80" s="311" t="n">
        <f aca="false">IF(OR(Granada!C78=0),"",Granada!C78)</f>
        <v>40</v>
      </c>
      <c r="F80" s="311" t="n">
        <f aca="false">IF(OR(Huelva!C78=0),"",Huelva!C78)</f>
        <v>0.01</v>
      </c>
      <c r="G80" s="311" t="n">
        <f aca="false">IF(OR(Jaén!C78=0),"",Jaén!C78)</f>
        <v>2</v>
      </c>
      <c r="H80" s="311" t="n">
        <f aca="false">IF(OR(Málaga!C78=0),"",Málaga!C78)</f>
        <v>13</v>
      </c>
      <c r="I80" s="311" t="n">
        <f aca="false">IF(OR(Sevilla!C78=0),"",Sevilla!C78)</f>
        <v>80</v>
      </c>
      <c r="J80" s="312" t="n">
        <f aca="false">IF(OR(Andalucía!C78=0),"",Andalucía!C78)</f>
        <v>474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C79=0),"",Almería!C79)</f>
        <v>190</v>
      </c>
      <c r="C81" s="311" t="n">
        <f aca="false">IF(OR(Cádiz!C79=0),"",Cádiz!C79)</f>
        <v>30</v>
      </c>
      <c r="D81" s="311" t="n">
        <f aca="false">IF(OR(Córdoba!C79=0),"",Córdoba!C79)</f>
        <v>20</v>
      </c>
      <c r="E81" s="311" t="n">
        <f aca="false">IF(OR(Granada!C79=0),"",Granada!C79)</f>
        <v>48</v>
      </c>
      <c r="F81" s="311" t="n">
        <f aca="false">IF(OR(Huelva!C79=0),"",Huelva!C79)</f>
        <v>16</v>
      </c>
      <c r="G81" s="311" t="n">
        <f aca="false">IF(OR(Jaén!C79=0),"",Jaén!C79)</f>
        <v>77</v>
      </c>
      <c r="H81" s="311" t="n">
        <f aca="false">IF(OR(Málaga!C79=0),"",Málaga!C79)</f>
        <v>130</v>
      </c>
      <c r="I81" s="311" t="n">
        <f aca="false">IF(OR(Sevilla!C79=0),"",Sevilla!C79)</f>
        <v>70</v>
      </c>
      <c r="J81" s="312" t="n">
        <f aca="false">IF(OR(Andalucía!C79=0),"",Andalucía!C79)</f>
        <v>581</v>
      </c>
    </row>
    <row r="82" customFormat="false" ht="12.75" hidden="tru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true" customHeight="false" outlineLevel="0" collapsed="false">
      <c r="A83" s="313" t="s">
        <v>92</v>
      </c>
      <c r="B83" s="311" t="str">
        <f aca="false">IF(OR(Almería!C81=0),"",Almería!C81)</f>
        <v/>
      </c>
      <c r="C83" s="311" t="str">
        <f aca="false">IF(OR(Cádiz!C81=0),"",Cádiz!C81)</f>
        <v/>
      </c>
      <c r="D83" s="311" t="str">
        <f aca="false">IF(OR(Córdoba!C81=0),"",Córdoba!C81)</f>
        <v/>
      </c>
      <c r="E83" s="311" t="str">
        <f aca="false">IF(OR(Granada!C81=0),"",Granada!C81)</f>
        <v/>
      </c>
      <c r="F83" s="311" t="str">
        <f aca="false">IF(OR(Huelva!C81=0),"",Huelva!C81)</f>
        <v/>
      </c>
      <c r="G83" s="311" t="str">
        <f aca="false">IF(OR(Jaén!C81=0),"",Jaén!C81)</f>
        <v/>
      </c>
      <c r="H83" s="311" t="str">
        <f aca="false">IF(OR(Málaga!C81=0),"",Málaga!C81)</f>
        <v/>
      </c>
      <c r="I83" s="311" t="str">
        <f aca="false">IF(OR(Sevilla!C81=0),"",Sevilla!C81)</f>
        <v/>
      </c>
      <c r="J83" s="312" t="str">
        <f aca="false">IF(OR(Andalucía!C81=0),"",Andalucía!C81)</f>
        <v/>
      </c>
    </row>
    <row r="84" customFormat="false" ht="12.75" hidden="true" customHeight="false" outlineLevel="0" collapsed="false">
      <c r="A84" s="313" t="s">
        <v>93</v>
      </c>
      <c r="B84" s="311" t="str">
        <f aca="false">IF(OR(Almería!C82=0),"",Almería!C82)</f>
        <v/>
      </c>
      <c r="C84" s="311" t="str">
        <f aca="false">IF(OR(Cádiz!C82=0),"",Cádiz!C82)</f>
        <v/>
      </c>
      <c r="D84" s="311" t="str">
        <f aca="false">IF(OR(Córdoba!C82=0),"",Córdoba!C82)</f>
        <v/>
      </c>
      <c r="E84" s="311" t="str">
        <f aca="false">IF(OR(Granada!C82=0),"",Granada!C82)</f>
        <v/>
      </c>
      <c r="F84" s="311" t="str">
        <f aca="false">IF(OR(Huelva!C82=0),"",Huelva!C82)</f>
        <v/>
      </c>
      <c r="G84" s="311" t="str">
        <f aca="false">IF(OR(Jaén!C82=0),"",Jaén!C82)</f>
        <v/>
      </c>
      <c r="H84" s="311" t="str">
        <f aca="false">IF(OR(Málaga!C82=0),"",Málaga!C82)</f>
        <v/>
      </c>
      <c r="I84" s="311" t="str">
        <f aca="false">IF(OR(Sevilla!C82=0),"",Sevilla!C82)</f>
        <v/>
      </c>
      <c r="J84" s="312" t="str">
        <f aca="false">IF(OR(Andalucía!C82=0),"",Andalucía!C82)</f>
        <v/>
      </c>
    </row>
    <row r="85" customFormat="false" ht="12.75" hidden="true" customHeight="false" outlineLevel="0" collapsed="false">
      <c r="A85" s="313" t="s">
        <v>94</v>
      </c>
      <c r="B85" s="311" t="str">
        <f aca="false">IF(OR(Almería!C83=0),"",Almería!C83)</f>
        <v/>
      </c>
      <c r="C85" s="311" t="str">
        <f aca="false">IF(OR(Cádiz!C83=0),"",Cádiz!C83)</f>
        <v/>
      </c>
      <c r="D85" s="311" t="str">
        <f aca="false">IF(OR(Córdoba!C83=0),"",Córdoba!C83)</f>
        <v/>
      </c>
      <c r="E85" s="311" t="str">
        <f aca="false">IF(OR(Granada!C83=0),"",Granada!C83)</f>
        <v/>
      </c>
      <c r="F85" s="311" t="str">
        <f aca="false">IF(OR(Huelva!C83=0),"",Huelva!C83)</f>
        <v/>
      </c>
      <c r="G85" s="311" t="str">
        <f aca="false">IF(OR(Jaén!C83=0),"",Jaén!C83)</f>
        <v/>
      </c>
      <c r="H85" s="311" t="str">
        <f aca="false">IF(OR(Málaga!C83=0),"",Málaga!C83)</f>
        <v/>
      </c>
      <c r="I85" s="311" t="str">
        <f aca="false">IF(OR(Sevilla!C83=0),"",Sevilla!C83)</f>
        <v/>
      </c>
      <c r="J85" s="312" t="str">
        <f aca="false">IF(OR(Andalucía!C83=0),"",Andalucía!C83)</f>
        <v/>
      </c>
    </row>
    <row r="86" customFormat="false" ht="12.75" hidden="tru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true" customHeight="false" outlineLevel="0" collapsed="false">
      <c r="A87" s="313" t="s">
        <v>96</v>
      </c>
      <c r="B87" s="311" t="str">
        <f aca="false">IF(OR(Almería!C85=0),"",Almería!C85)</f>
        <v/>
      </c>
      <c r="C87" s="311" t="str">
        <f aca="false">IF(OR(Cádiz!C85=0),"",Cádiz!C85)</f>
        <v/>
      </c>
      <c r="D87" s="311" t="str">
        <f aca="false">IF(OR(Córdoba!C85=0),"",Córdoba!C85)</f>
        <v/>
      </c>
      <c r="E87" s="311" t="str">
        <f aca="false">IF(OR(Granada!C85=0),"",Granada!C85)</f>
        <v/>
      </c>
      <c r="F87" s="311" t="str">
        <f aca="false">IF(OR(Huelva!C85=0),"",Huelva!C85)</f>
        <v/>
      </c>
      <c r="G87" s="311" t="str">
        <f aca="false">IF(OR(Jaén!C85=0),"",Jaén!C85)</f>
        <v/>
      </c>
      <c r="H87" s="311" t="str">
        <f aca="false">IF(OR(Málaga!C85=0),"",Málaga!C85)</f>
        <v/>
      </c>
      <c r="I87" s="311" t="str">
        <f aca="false">IF(OR(Sevilla!C85=0),"",Sevilla!C85)</f>
        <v/>
      </c>
      <c r="J87" s="312" t="str">
        <f aca="false">IF(OR(Andalucía!C85=0),"",Andalucía!C85)</f>
        <v/>
      </c>
    </row>
    <row r="88" customFormat="false" ht="12.75" hidden="true" customHeight="false" outlineLevel="0" collapsed="false">
      <c r="A88" s="313" t="s">
        <v>97</v>
      </c>
      <c r="B88" s="311" t="str">
        <f aca="false">IF(OR(Almería!C86=0),"",Almería!C86)</f>
        <v/>
      </c>
      <c r="C88" s="311" t="str">
        <f aca="false">IF(OR(Cádiz!C86=0),"",Cádiz!C86)</f>
        <v/>
      </c>
      <c r="D88" s="311" t="str">
        <f aca="false">IF(OR(Córdoba!C86=0),"",Córdoba!C86)</f>
        <v/>
      </c>
      <c r="E88" s="311" t="str">
        <f aca="false">IF(OR(Granada!C86=0),"",Granada!C86)</f>
        <v/>
      </c>
      <c r="F88" s="311" t="str">
        <f aca="false">IF(OR(Huelva!C86=0),"",Huelva!C86)</f>
        <v/>
      </c>
      <c r="G88" s="311" t="str">
        <f aca="false">IF(OR(Jaén!C86=0),"",Jaén!C86)</f>
        <v/>
      </c>
      <c r="H88" s="311" t="str">
        <f aca="false">IF(OR(Málaga!C86=0),"",Málaga!C86)</f>
        <v/>
      </c>
      <c r="I88" s="311" t="str">
        <f aca="false">IF(OR(Sevilla!C86=0),"",Sevilla!C86)</f>
        <v/>
      </c>
      <c r="J88" s="312" t="str">
        <f aca="false">IF(OR(Andalucía!C86=0),"",Andalucía!C86)</f>
        <v/>
      </c>
    </row>
    <row r="89" customFormat="false" ht="12.75" hidden="true" customHeight="false" outlineLevel="0" collapsed="false">
      <c r="A89" s="313" t="s">
        <v>98</v>
      </c>
      <c r="B89" s="311" t="str">
        <f aca="false">IF(OR(Almería!C87=0),"",Almería!C87)</f>
        <v/>
      </c>
      <c r="C89" s="311" t="str">
        <f aca="false">IF(OR(Cádiz!C87=0),"",Cádiz!C87)</f>
        <v/>
      </c>
      <c r="D89" s="311" t="str">
        <f aca="false">IF(OR(Córdoba!C87=0),"",Córdoba!C87)</f>
        <v/>
      </c>
      <c r="E89" s="311" t="str">
        <f aca="false">IF(OR(Granada!C87=0),"",Granada!C87)</f>
        <v/>
      </c>
      <c r="F89" s="311" t="str">
        <f aca="false">IF(OR(Huelva!C87=0),"",Huelva!C87)</f>
        <v/>
      </c>
      <c r="G89" s="311" t="str">
        <f aca="false">IF(OR(Jaén!C87=0),"",Jaén!C87)</f>
        <v/>
      </c>
      <c r="H89" s="311" t="str">
        <f aca="false">IF(OR(Málaga!C87=0),"",Málaga!C87)</f>
        <v/>
      </c>
      <c r="I89" s="311" t="str">
        <f aca="false">IF(OR(Sevilla!C87=0),"",Sevilla!C87)</f>
        <v/>
      </c>
      <c r="J89" s="312" t="str">
        <f aca="false">IF(OR(Andalucía!C87=0),"",Andalucía!C87)</f>
        <v/>
      </c>
    </row>
    <row r="90" customFormat="false" ht="12.75" hidden="true" customHeight="false" outlineLevel="0" collapsed="false">
      <c r="A90" s="313" t="s">
        <v>99</v>
      </c>
      <c r="B90" s="311" t="str">
        <f aca="false">IF(OR(Almería!C88=0),"",Almería!C88)</f>
        <v/>
      </c>
      <c r="C90" s="311" t="str">
        <f aca="false">IF(OR(Cádiz!C88=0),"",Cádiz!C88)</f>
        <v/>
      </c>
      <c r="D90" s="311" t="str">
        <f aca="false">IF(OR(Córdoba!C88=0),"",Córdoba!C88)</f>
        <v/>
      </c>
      <c r="E90" s="311" t="str">
        <f aca="false">IF(OR(Granada!C88=0),"",Granada!C88)</f>
        <v/>
      </c>
      <c r="F90" s="311" t="str">
        <f aca="false">IF(OR(Huelva!C88=0),"",Huelva!C88)</f>
        <v/>
      </c>
      <c r="G90" s="311" t="str">
        <f aca="false">IF(OR(Jaén!C88=0),"",Jaén!C88)</f>
        <v/>
      </c>
      <c r="H90" s="311" t="str">
        <f aca="false">IF(OR(Málaga!C88=0),"",Málaga!C88)</f>
        <v/>
      </c>
      <c r="I90" s="311" t="str">
        <f aca="false">IF(OR(Sevilla!C88=0),"",Sevilla!C88)</f>
        <v/>
      </c>
      <c r="J90" s="312" t="str">
        <f aca="false">IF(OR(Andalucía!C88=0),"",Andalucía!C88)</f>
        <v/>
      </c>
    </row>
    <row r="91" customFormat="false" ht="12.75" hidden="true" customHeight="false" outlineLevel="0" collapsed="false">
      <c r="A91" s="313" t="s">
        <v>100</v>
      </c>
      <c r="B91" s="311" t="str">
        <f aca="false">IF(OR(Almería!C89=0),"",Almería!C89)</f>
        <v/>
      </c>
      <c r="C91" s="311" t="str">
        <f aca="false">IF(OR(Cádiz!C89=0),"",Cádiz!C89)</f>
        <v/>
      </c>
      <c r="D91" s="311" t="str">
        <f aca="false">IF(OR(Córdoba!C89=0),"",Córdoba!C89)</f>
        <v/>
      </c>
      <c r="E91" s="311" t="str">
        <f aca="false">IF(OR(Granada!C89=0),"",Granada!C89)</f>
        <v/>
      </c>
      <c r="F91" s="311" t="str">
        <f aca="false">IF(OR(Huelva!C89=0),"",Huelva!C89)</f>
        <v/>
      </c>
      <c r="G91" s="311" t="str">
        <f aca="false">IF(OR(Jaén!C89=0),"",Jaén!C89)</f>
        <v/>
      </c>
      <c r="H91" s="311" t="str">
        <f aca="false">IF(OR(Málaga!C89=0),"",Málaga!C89)</f>
        <v/>
      </c>
      <c r="I91" s="311" t="str">
        <f aca="false">IF(OR(Sevilla!C89=0),"",Sevilla!C89)</f>
        <v/>
      </c>
      <c r="J91" s="312" t="str">
        <f aca="false">IF(OR(Andalucía!C89=0),"",Andalucía!C89)</f>
        <v/>
      </c>
    </row>
    <row r="92" customFormat="false" ht="12.75" hidden="true" customHeight="false" outlineLevel="0" collapsed="false">
      <c r="A92" s="310" t="s">
        <v>101</v>
      </c>
      <c r="B92" s="311" t="str">
        <f aca="false">IF(OR(Almería!C90=0),"",Almería!C90)</f>
        <v/>
      </c>
      <c r="C92" s="311" t="str">
        <f aca="false">IF(OR(Cádiz!C90=0),"",Cádiz!C90)</f>
        <v/>
      </c>
      <c r="D92" s="311" t="str">
        <f aca="false">IF(OR(Córdoba!C90=0),"",Córdoba!C90)</f>
        <v/>
      </c>
      <c r="E92" s="311" t="str">
        <f aca="false">IF(OR(Granada!C90=0),"",Granada!C90)</f>
        <v/>
      </c>
      <c r="F92" s="311" t="str">
        <f aca="false">IF(OR(Huelva!C90=0),"",Huelva!C90)</f>
        <v/>
      </c>
      <c r="G92" s="311" t="str">
        <f aca="false">IF(OR(Jaén!C90=0),"",Jaén!C90)</f>
        <v/>
      </c>
      <c r="H92" s="311" t="str">
        <f aca="false">IF(OR(Málaga!C90=0),"",Málaga!C90)</f>
        <v/>
      </c>
      <c r="I92" s="311" t="str">
        <f aca="false">IF(OR(Sevilla!C90=0),"",Sevilla!C90)</f>
        <v/>
      </c>
      <c r="J92" s="312" t="e">
        <f aca="false">IF(OR(Andalucía!C90=0),"",Andalucía!C90)</f>
        <v>#VALUE!</v>
      </c>
    </row>
    <row r="93" customFormat="false" ht="12.75" hidden="true" customHeight="false" outlineLevel="0" collapsed="false">
      <c r="A93" s="313" t="s">
        <v>102</v>
      </c>
      <c r="B93" s="311" t="str">
        <f aca="false">IF(OR(Almería!C91=0),"",Almería!C91)</f>
        <v/>
      </c>
      <c r="C93" s="311" t="str">
        <f aca="false">IF(OR(Cádiz!C91=0),"",Cádiz!C91)</f>
        <v/>
      </c>
      <c r="D93" s="311" t="str">
        <f aca="false">IF(OR(Córdoba!C91=0),"",Córdoba!C91)</f>
        <v/>
      </c>
      <c r="E93" s="311" t="str">
        <f aca="false">IF(OR(Granada!C91=0),"",Granada!C91)</f>
        <v/>
      </c>
      <c r="F93" s="311" t="str">
        <f aca="false">IF(OR(Huelva!C91=0),"",Huelva!C91)</f>
        <v/>
      </c>
      <c r="G93" s="311" t="str">
        <f aca="false">IF(OR(Jaén!C91=0),"",Jaén!C91)</f>
        <v/>
      </c>
      <c r="H93" s="311" t="str">
        <f aca="false">IF(OR(Málaga!C91=0),"",Málaga!C91)</f>
        <v/>
      </c>
      <c r="I93" s="311" t="str">
        <f aca="false">IF(OR(Sevilla!C91=0),"",Sevilla!C91)</f>
        <v/>
      </c>
      <c r="J93" s="312" t="str">
        <f aca="false">IF(OR(Andalucía!C91=0),"",Andalucía!C91)</f>
        <v/>
      </c>
    </row>
    <row r="94" customFormat="false" ht="12.75" hidden="true" customHeight="false" outlineLevel="0" collapsed="false">
      <c r="A94" s="313" t="s">
        <v>103</v>
      </c>
      <c r="B94" s="311" t="str">
        <f aca="false">IF(OR(Almería!C92=0),"",Almería!C92)</f>
        <v/>
      </c>
      <c r="C94" s="311" t="str">
        <f aca="false">IF(OR(Cádiz!C92=0),"",Cádiz!C92)</f>
        <v/>
      </c>
      <c r="D94" s="311" t="str">
        <f aca="false">IF(OR(Córdoba!C92=0),"",Córdoba!C92)</f>
        <v/>
      </c>
      <c r="E94" s="311" t="str">
        <f aca="false">IF(OR(Granada!C92=0),"",Granada!C92)</f>
        <v/>
      </c>
      <c r="F94" s="311" t="str">
        <f aca="false">IF(OR(Huelva!C92=0),"",Huelva!C92)</f>
        <v/>
      </c>
      <c r="G94" s="311" t="str">
        <f aca="false">IF(OR(Jaén!C92=0),"",Jaén!C92)</f>
        <v/>
      </c>
      <c r="H94" s="311" t="str">
        <f aca="false">IF(OR(Málaga!C92=0),"",Málaga!C92)</f>
        <v/>
      </c>
      <c r="I94" s="311" t="str">
        <f aca="false">IF(OR(Sevilla!C92=0),"",Sevilla!C92)</f>
        <v/>
      </c>
      <c r="J94" s="312" t="str">
        <f aca="false">IF(OR(Andalucía!C92=0),"",Andalucía!C92)</f>
        <v/>
      </c>
    </row>
    <row r="95" customFormat="false" ht="12.75" hidden="true" customHeight="false" outlineLevel="0" collapsed="false">
      <c r="A95" s="313" t="s">
        <v>104</v>
      </c>
      <c r="B95" s="311" t="str">
        <f aca="false">IF(OR(Almería!C93=0),"",Almería!C93)</f>
        <v/>
      </c>
      <c r="C95" s="311" t="str">
        <f aca="false">IF(OR(Cádiz!C93=0),"",Cádiz!C93)</f>
        <v/>
      </c>
      <c r="D95" s="311" t="str">
        <f aca="false">IF(OR(Córdoba!C93=0),"",Córdoba!C93)</f>
        <v/>
      </c>
      <c r="E95" s="311" t="str">
        <f aca="false">IF(OR(Granada!C93=0),"",Granada!C93)</f>
        <v/>
      </c>
      <c r="F95" s="311" t="str">
        <f aca="false">IF(OR(Huelva!C93=0),"",Huelva!C93)</f>
        <v/>
      </c>
      <c r="G95" s="311" t="str">
        <f aca="false">IF(OR(Jaén!C93=0),"",Jaén!C93)</f>
        <v/>
      </c>
      <c r="H95" s="311" t="str">
        <f aca="false">IF(OR(Málaga!C93=0),"",Málaga!C93)</f>
        <v/>
      </c>
      <c r="I95" s="311" t="str">
        <f aca="false">IF(OR(Sevilla!C93=0),"",Sevilla!C93)</f>
        <v/>
      </c>
      <c r="J95" s="312" t="str">
        <f aca="false">IF(OR(Andalucía!C93=0),"",Andalucía!C93)</f>
        <v/>
      </c>
    </row>
    <row r="96" customFormat="false" ht="12.75" hidden="true" customHeight="false" outlineLevel="0" collapsed="false">
      <c r="A96" s="313" t="s">
        <v>105</v>
      </c>
      <c r="B96" s="311" t="str">
        <f aca="false">IF(OR(Almería!C94=0),"",Almería!C94)</f>
        <v/>
      </c>
      <c r="C96" s="311" t="str">
        <f aca="false">IF(OR(Cádiz!C94=0),"",Cádiz!C94)</f>
        <v/>
      </c>
      <c r="D96" s="311" t="str">
        <f aca="false">IF(OR(Córdoba!C94=0),"",Córdoba!C94)</f>
        <v/>
      </c>
      <c r="E96" s="311" t="str">
        <f aca="false">IF(OR(Granada!C94=0),"",Granada!C94)</f>
        <v/>
      </c>
      <c r="F96" s="311" t="str">
        <f aca="false">IF(OR(Huelva!C94=0),"",Huelva!C94)</f>
        <v/>
      </c>
      <c r="G96" s="311" t="str">
        <f aca="false">IF(OR(Jaén!C94=0),"",Jaén!C94)</f>
        <v/>
      </c>
      <c r="H96" s="311" t="str">
        <f aca="false">IF(OR(Málaga!C94=0),"",Málaga!C94)</f>
        <v/>
      </c>
      <c r="I96" s="311" t="str">
        <f aca="false">IF(OR(Sevilla!C94=0),"",Sevilla!C94)</f>
        <v/>
      </c>
      <c r="J96" s="312" t="str">
        <f aca="false">IF(OR(Andalucía!C94=0),"",Andalucía!C94)</f>
        <v/>
      </c>
    </row>
    <row r="97" customFormat="false" ht="12.75" hidden="true" customHeight="false" outlineLevel="0" collapsed="false">
      <c r="A97" s="313" t="s">
        <v>106</v>
      </c>
      <c r="B97" s="311" t="str">
        <f aca="false">IF(OR(Almería!C95=0),"",Almería!C95)</f>
        <v/>
      </c>
      <c r="C97" s="311" t="str">
        <f aca="false">IF(OR(Cádiz!C95=0),"",Cádiz!C95)</f>
        <v/>
      </c>
      <c r="D97" s="311" t="str">
        <f aca="false">IF(OR(Córdoba!C95=0),"",Córdoba!C95)</f>
        <v/>
      </c>
      <c r="E97" s="311" t="str">
        <f aca="false">IF(OR(Granada!C95=0),"",Granada!C95)</f>
        <v/>
      </c>
      <c r="F97" s="311" t="str">
        <f aca="false">IF(OR(Huelva!C95=0),"",Huelva!C95)</f>
        <v/>
      </c>
      <c r="G97" s="311" t="str">
        <f aca="false">IF(OR(Jaén!C95=0),"",Jaén!C95)</f>
        <v/>
      </c>
      <c r="H97" s="311" t="str">
        <f aca="false">IF(OR(Málaga!C95=0),"",Málaga!C95)</f>
        <v/>
      </c>
      <c r="I97" s="311" t="str">
        <f aca="false">IF(OR(Sevilla!C95=0),"",Sevilla!C95)</f>
        <v/>
      </c>
      <c r="J97" s="312" t="str">
        <f aca="false">IF(OR(Andalucía!C95=0),"",Andalucía!C95)</f>
        <v/>
      </c>
    </row>
    <row r="98" customFormat="false" ht="12.75" hidden="true" customHeight="false" outlineLevel="0" collapsed="false">
      <c r="A98" s="313" t="s">
        <v>107</v>
      </c>
      <c r="B98" s="311" t="str">
        <f aca="false">IF(OR(Almería!C96=0),"",Almería!C96)</f>
        <v/>
      </c>
      <c r="C98" s="311" t="str">
        <f aca="false">IF(OR(Cádiz!C96=0),"",Cádiz!C96)</f>
        <v/>
      </c>
      <c r="D98" s="311" t="str">
        <f aca="false">IF(OR(Córdoba!C96=0),"",Córdoba!C96)</f>
        <v/>
      </c>
      <c r="E98" s="311" t="str">
        <f aca="false">IF(OR(Granada!C96=0),"",Granada!C96)</f>
        <v/>
      </c>
      <c r="F98" s="311" t="str">
        <f aca="false">IF(OR(Huelva!C96=0),"",Huelva!C96)</f>
        <v/>
      </c>
      <c r="G98" s="311" t="str">
        <f aca="false">IF(OR(Jaén!C96=0),"",Jaén!C96)</f>
        <v/>
      </c>
      <c r="H98" s="311" t="str">
        <f aca="false">IF(OR(Málaga!C96=0),"",Málaga!C96)</f>
        <v/>
      </c>
      <c r="I98" s="311" t="str">
        <f aca="false">IF(OR(Sevilla!C96=0),"",Sevilla!C96)</f>
        <v/>
      </c>
      <c r="J98" s="312" t="str">
        <f aca="false">IF(OR(Andalucía!C96=0),"",Andalucía!C96)</f>
        <v/>
      </c>
    </row>
    <row r="99" customFormat="false" ht="12.75" hidden="tru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true" customHeight="false" outlineLevel="0" collapsed="false">
      <c r="A100" s="313" t="s">
        <v>109</v>
      </c>
      <c r="B100" s="311" t="str">
        <f aca="false">IF(OR(Almería!C98=0),"",Almería!C98)</f>
        <v/>
      </c>
      <c r="C100" s="311" t="str">
        <f aca="false">IF(OR(Cádiz!C98=0),"",Cádiz!C98)</f>
        <v/>
      </c>
      <c r="D100" s="311" t="str">
        <f aca="false">IF(OR(Córdoba!C98=0),"",Córdoba!C98)</f>
        <v/>
      </c>
      <c r="E100" s="311" t="str">
        <f aca="false">IF(OR(Granada!C98=0),"",Granada!C98)</f>
        <v/>
      </c>
      <c r="F100" s="311" t="str">
        <f aca="false">IF(OR(Huelva!C98=0),"",Huelva!C98)</f>
        <v/>
      </c>
      <c r="G100" s="311" t="str">
        <f aca="false">IF(OR(Jaén!C98=0),"",Jaén!C98)</f>
        <v/>
      </c>
      <c r="H100" s="311" t="str">
        <f aca="false">IF(OR(Málaga!C98=0),"",Málaga!C98)</f>
        <v/>
      </c>
      <c r="I100" s="311" t="str">
        <f aca="false">IF(OR(Sevilla!C98=0),"",Sevilla!C98)</f>
        <v/>
      </c>
      <c r="J100" s="312" t="str">
        <f aca="false">IF(OR(Andalucía!C98=0),"",Andalucía!C98)</f>
        <v/>
      </c>
    </row>
    <row r="101" customFormat="false" ht="12.75" hidden="true" customHeight="false" outlineLevel="0" collapsed="false">
      <c r="A101" s="313" t="s">
        <v>110</v>
      </c>
      <c r="B101" s="311" t="str">
        <f aca="false">IF(OR(Almería!C99=0),"",Almería!C99)</f>
        <v/>
      </c>
      <c r="C101" s="311" t="str">
        <f aca="false">IF(OR(Cádiz!C99=0),"",Cádiz!C99)</f>
        <v/>
      </c>
      <c r="D101" s="311" t="str">
        <f aca="false">IF(OR(Córdoba!C99=0),"",Córdoba!C99)</f>
        <v/>
      </c>
      <c r="E101" s="311" t="str">
        <f aca="false">IF(OR(Granada!C99=0),"",Granada!C99)</f>
        <v/>
      </c>
      <c r="F101" s="311" t="str">
        <f aca="false">IF(OR(Huelva!C99=0),"",Huelva!C99)</f>
        <v/>
      </c>
      <c r="G101" s="311" t="str">
        <f aca="false">IF(OR(Jaén!C99=0),"",Jaén!C99)</f>
        <v/>
      </c>
      <c r="H101" s="311" t="str">
        <f aca="false">IF(OR(Málaga!C99=0),"",Málaga!C99)</f>
        <v/>
      </c>
      <c r="I101" s="311" t="str">
        <f aca="false">IF(OR(Sevilla!C99=0),"",Sevilla!C99)</f>
        <v/>
      </c>
      <c r="J101" s="312" t="str">
        <f aca="false">IF(OR(Andalucía!C99=0),"",Andalucía!C99)</f>
        <v/>
      </c>
    </row>
    <row r="102" customFormat="false" ht="12.75" hidden="true" customHeight="false" outlineLevel="0" collapsed="false">
      <c r="A102" s="313" t="s">
        <v>111</v>
      </c>
      <c r="B102" s="311" t="str">
        <f aca="false">IF(OR(Almería!C100=0),"",Almería!C100)</f>
        <v/>
      </c>
      <c r="C102" s="311" t="str">
        <f aca="false">IF(OR(Cádiz!C100=0),"",Cádiz!C100)</f>
        <v/>
      </c>
      <c r="D102" s="311" t="str">
        <f aca="false">IF(OR(Córdoba!C100=0),"",Córdoba!C100)</f>
        <v/>
      </c>
      <c r="E102" s="311" t="str">
        <f aca="false">IF(OR(Granada!C100=0),"",Granada!C100)</f>
        <v/>
      </c>
      <c r="F102" s="311" t="str">
        <f aca="false">IF(OR(Huelva!C100=0),"",Huelva!C100)</f>
        <v/>
      </c>
      <c r="G102" s="311" t="str">
        <f aca="false">IF(OR(Jaén!C100=0),"",Jaén!C100)</f>
        <v/>
      </c>
      <c r="H102" s="311" t="str">
        <f aca="false">IF(OR(Málaga!C100=0),"",Málaga!C100)</f>
        <v/>
      </c>
      <c r="I102" s="311" t="str">
        <f aca="false">IF(OR(Sevilla!C100=0),"",Sevilla!C100)</f>
        <v/>
      </c>
      <c r="J102" s="312" t="str">
        <f aca="false">IF(OR(Andalucía!C100=0),"",Andalucía!C100)</f>
        <v/>
      </c>
    </row>
    <row r="103" customFormat="false" ht="12.75" hidden="tru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true" customHeight="false" outlineLevel="0" collapsed="false">
      <c r="A104" s="313" t="s">
        <v>113</v>
      </c>
      <c r="B104" s="311" t="str">
        <f aca="false">IF(OR(Almería!C102=0),"",Almería!C102)</f>
        <v/>
      </c>
      <c r="C104" s="311" t="str">
        <f aca="false">IF(OR(Cádiz!C102=0),"",Cádiz!C102)</f>
        <v/>
      </c>
      <c r="D104" s="311" t="str">
        <f aca="false">IF(OR(Córdoba!C102=0),"",Córdoba!C102)</f>
        <v/>
      </c>
      <c r="E104" s="311" t="str">
        <f aca="false">IF(OR(Granada!C102=0),"",Granada!C102)</f>
        <v/>
      </c>
      <c r="F104" s="311" t="str">
        <f aca="false">IF(OR(Huelva!C102=0),"",Huelva!C102)</f>
        <v/>
      </c>
      <c r="G104" s="311" t="str">
        <f aca="false">IF(OR(Jaén!C102=0),"",Jaén!C102)</f>
        <v/>
      </c>
      <c r="H104" s="311" t="str">
        <f aca="false">IF(OR(Málaga!C102=0),"",Málaga!C102)</f>
        <v/>
      </c>
      <c r="I104" s="311" t="str">
        <f aca="false">IF(OR(Sevilla!C102=0),"",Sevilla!C102)</f>
        <v/>
      </c>
      <c r="J104" s="312" t="str">
        <f aca="false">IF(OR(Andalucía!C102=0),"",Andalucía!C102)</f>
        <v/>
      </c>
    </row>
    <row r="105" customFormat="false" ht="12.75" hidden="true" customHeight="false" outlineLevel="0" collapsed="false">
      <c r="A105" s="313" t="s">
        <v>114</v>
      </c>
      <c r="B105" s="311" t="str">
        <f aca="false">IF(OR(Almería!C103=0),"",Almería!C103)</f>
        <v/>
      </c>
      <c r="C105" s="311" t="str">
        <f aca="false">IF(OR(Cádiz!C103=0),"",Cádiz!C103)</f>
        <v/>
      </c>
      <c r="D105" s="311" t="str">
        <f aca="false">IF(OR(Córdoba!C103=0),"",Córdoba!C103)</f>
        <v/>
      </c>
      <c r="E105" s="311" t="str">
        <f aca="false">IF(OR(Granada!C103=0),"",Granada!C103)</f>
        <v/>
      </c>
      <c r="F105" s="311" t="str">
        <f aca="false">IF(OR(Huelva!C103=0),"",Huelva!C103)</f>
        <v/>
      </c>
      <c r="G105" s="311" t="str">
        <f aca="false">IF(OR(Jaén!C103=0),"",Jaén!C103)</f>
        <v/>
      </c>
      <c r="H105" s="311" t="str">
        <f aca="false">IF(OR(Málaga!C103=0),"",Málaga!C103)</f>
        <v/>
      </c>
      <c r="I105" s="311" t="str">
        <f aca="false">IF(OR(Sevilla!C103=0),"",Sevilla!C103)</f>
        <v/>
      </c>
      <c r="J105" s="312" t="str">
        <f aca="false">IF(OR(Andalucía!C103=0),"",Andalucía!C103)</f>
        <v/>
      </c>
    </row>
    <row r="106" customFormat="false" ht="12.75" hidden="true" customHeight="false" outlineLevel="0" collapsed="false">
      <c r="A106" s="313" t="s">
        <v>115</v>
      </c>
      <c r="B106" s="311" t="str">
        <f aca="false">IF(OR(Almería!C104=0),"",Almería!C104)</f>
        <v/>
      </c>
      <c r="C106" s="311" t="str">
        <f aca="false">IF(OR(Cádiz!C104=0),"",Cádiz!C104)</f>
        <v/>
      </c>
      <c r="D106" s="311" t="str">
        <f aca="false">IF(OR(Córdoba!C104=0),"",Córdoba!C104)</f>
        <v/>
      </c>
      <c r="E106" s="311" t="str">
        <f aca="false">IF(OR(Granada!C104=0),"",Granada!C104)</f>
        <v/>
      </c>
      <c r="F106" s="311" t="str">
        <f aca="false">IF(OR(Huelva!C104=0),"",Huelva!C104)</f>
        <v/>
      </c>
      <c r="G106" s="311" t="str">
        <f aca="false">IF(OR(Jaén!C104=0),"",Jaén!C104)</f>
        <v/>
      </c>
      <c r="H106" s="311" t="str">
        <f aca="false">IF(OR(Málaga!C104=0),"",Málaga!C104)</f>
        <v/>
      </c>
      <c r="I106" s="311" t="str">
        <f aca="false">IF(OR(Sevilla!C104=0),"",Sevilla!C104)</f>
        <v/>
      </c>
      <c r="J106" s="312" t="str">
        <f aca="false">IF(OR(Andalucía!C104=0),"",Andalucía!C104)</f>
        <v/>
      </c>
    </row>
    <row r="107" customFormat="false" ht="12.75" hidden="tru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true" customHeight="false" outlineLevel="0" collapsed="false">
      <c r="A108" s="318" t="s">
        <v>117</v>
      </c>
      <c r="B108" s="319" t="n">
        <f aca="false">IF(OR(Almería!C106=0),"",Almería!C106)</f>
        <v>0.01</v>
      </c>
      <c r="C108" s="319" t="n">
        <f aca="false">IF(OR(Cádiz!C106=0),"",Cádiz!C106)</f>
        <v>0.01</v>
      </c>
      <c r="D108" s="319" t="n">
        <f aca="false">IF(OR(Córdoba!C106=0),"",Córdoba!C106)</f>
        <v>20</v>
      </c>
      <c r="E108" s="319" t="n">
        <f aca="false">IF(OR(Granada!C106=0),"",Granada!C106)</f>
        <v>8</v>
      </c>
      <c r="F108" s="319" t="n">
        <f aca="false">IF(OR(Huelva!C106=0),"",Huelva!C106)</f>
        <v>0.01</v>
      </c>
      <c r="G108" s="319" t="n">
        <f aca="false">IF(OR(Jaén!C106=0),"",Jaén!C106)</f>
        <v>50</v>
      </c>
      <c r="H108" s="319" t="n">
        <f aca="false">IF(OR(Málaga!C106=0),"",Málaga!C106)</f>
        <v>0.01</v>
      </c>
      <c r="I108" s="319" t="n">
        <f aca="false">IF(OR(Sevilla!C106=0),"",Sevilla!C106)</f>
        <v>3</v>
      </c>
      <c r="J108" s="320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SEPTIEMBRE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75" workbookViewId="0">
      <pane xSplit="0" ySplit="5" topLeftCell="BM90" activePane="bottomLeft" state="frozen"/>
      <selection pane="topLeft" activeCell="B1" activeCellId="0" sqref="B1"/>
      <selection pane="bottomLeft" activeCell="G101" activeCellId="0" sqref="G10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47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8</v>
      </c>
      <c r="C5" s="305" t="s">
        <v>139</v>
      </c>
      <c r="D5" s="305" t="s">
        <v>140</v>
      </c>
      <c r="E5" s="305" t="s">
        <v>141</v>
      </c>
      <c r="F5" s="305" t="s">
        <v>142</v>
      </c>
      <c r="G5" s="305" t="s">
        <v>143</v>
      </c>
      <c r="H5" s="305" t="s">
        <v>144</v>
      </c>
      <c r="I5" s="305" t="s">
        <v>145</v>
      </c>
      <c r="J5" s="306" t="s">
        <v>146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G5=0),"",Almería!G5)</f>
        <v>2834</v>
      </c>
      <c r="C7" s="311" t="n">
        <f aca="false">IF(OR(Cádiz!G5=0),"",Cádiz!G5)</f>
        <v>213600</v>
      </c>
      <c r="D7" s="311" t="n">
        <f aca="false">IF(OR(Córdoba!G5=0),"",Córdoba!G5)</f>
        <v>301719</v>
      </c>
      <c r="E7" s="311" t="n">
        <f aca="false">IF(OR(Granada!G5=0),"",Granada!G5)</f>
        <v>18120</v>
      </c>
      <c r="F7" s="311" t="n">
        <f aca="false">IF(OR(Huelva!G5=0),"",Huelva!G5)</f>
        <v>58804</v>
      </c>
      <c r="G7" s="311" t="n">
        <f aca="false">IF(OR(Jaén!G5=0),"",Jaén!G5)</f>
        <v>36607</v>
      </c>
      <c r="H7" s="311" t="n">
        <f aca="false">IF(OR(Málaga!G5=0),"",Málaga!G5)</f>
        <v>83200</v>
      </c>
      <c r="I7" s="311" t="n">
        <f aca="false">IF(OR(Sevilla!G5=0),"",Sevilla!G5)</f>
        <v>650769</v>
      </c>
      <c r="J7" s="312" t="n">
        <f aca="false">IF(OR(Andalucía!G5=0),"",Andalucía!G5)</f>
        <v>1365653</v>
      </c>
    </row>
    <row r="8" customFormat="false" ht="12.75" hidden="false" customHeight="false" outlineLevel="0" collapsed="false">
      <c r="A8" s="313" t="s">
        <v>17</v>
      </c>
      <c r="B8" s="311" t="n">
        <f aca="false">IF(OR(Almería!G6=0),"",Almería!G6)</f>
        <v>2125</v>
      </c>
      <c r="C8" s="311" t="n">
        <f aca="false">IF(OR(Cádiz!G6=0),"",Cádiz!G6)</f>
        <v>31100</v>
      </c>
      <c r="D8" s="311" t="n">
        <f aca="false">IF(OR(Córdoba!G6=0),"",Córdoba!G6)</f>
        <v>56515</v>
      </c>
      <c r="E8" s="311" t="n">
        <f aca="false">IF(OR(Granada!G6=0),"",Granada!G6)</f>
        <v>10800</v>
      </c>
      <c r="F8" s="311" t="n">
        <f aca="false">IF(OR(Huelva!G6=0),"",Huelva!G6)</f>
        <v>15435</v>
      </c>
      <c r="G8" s="311" t="n">
        <f aca="false">IF(OR(Jaén!G6=0),"",Jaén!G6)</f>
        <v>5010</v>
      </c>
      <c r="H8" s="311" t="n">
        <f aca="false">IF(OR(Málaga!G6=0),"",Málaga!G6)</f>
        <v>13450</v>
      </c>
      <c r="I8" s="311" t="n">
        <f aca="false">IF(OR(Sevilla!G6=0),"",Sevilla!G6)</f>
        <v>240538</v>
      </c>
      <c r="J8" s="312" t="n">
        <f aca="false">IF(OR(Andalucía!G6=0),"",Andalucía!G6)</f>
        <v>374973</v>
      </c>
    </row>
    <row r="9" customFormat="false" ht="12.75" hidden="false" customHeight="false" outlineLevel="0" collapsed="false">
      <c r="A9" s="314" t="s">
        <v>18</v>
      </c>
      <c r="B9" s="311" t="n">
        <f aca="false">IF(OR(Almería!G7=0),"",Almería!G7)</f>
        <v>709</v>
      </c>
      <c r="C9" s="311" t="n">
        <f aca="false">IF(OR(Cádiz!G7=0),"",Cádiz!G7)</f>
        <v>182500</v>
      </c>
      <c r="D9" s="311" t="n">
        <f aca="false">IF(OR(Córdoba!G7=0),"",Córdoba!G7)</f>
        <v>245204</v>
      </c>
      <c r="E9" s="311" t="n">
        <f aca="false">IF(OR(Granada!G7=0),"",Granada!G7)</f>
        <v>7320</v>
      </c>
      <c r="F9" s="311" t="n">
        <f aca="false">IF(OR(Huelva!G7=0),"",Huelva!G7)</f>
        <v>43369</v>
      </c>
      <c r="G9" s="311" t="n">
        <f aca="false">IF(OR(Jaén!G7=0),"",Jaén!G7)</f>
        <v>31597</v>
      </c>
      <c r="H9" s="311" t="n">
        <f aca="false">IF(OR(Málaga!G7=0),"",Málaga!G7)</f>
        <v>69750</v>
      </c>
      <c r="I9" s="311" t="n">
        <f aca="false">IF(OR(Sevilla!G7=0),"",Sevilla!G7)</f>
        <v>410231</v>
      </c>
      <c r="J9" s="312" t="n">
        <f aca="false">IF(OR(Andalucía!G7=0),"",Andalucía!G7)</f>
        <v>990680</v>
      </c>
    </row>
    <row r="10" customFormat="false" ht="12.75" hidden="false" customHeight="false" outlineLevel="0" collapsed="false">
      <c r="A10" s="310" t="s">
        <v>19</v>
      </c>
      <c r="B10" s="311" t="n">
        <f aca="false">IF(OR(Almería!G8=0),"",Almería!G8)</f>
        <v>26805.01</v>
      </c>
      <c r="C10" s="311" t="n">
        <f aca="false">IF(OR(Cádiz!G8=0),"",Cádiz!G8)</f>
        <v>17050</v>
      </c>
      <c r="D10" s="311" t="n">
        <f aca="false">IF(OR(Córdoba!G8=0),"",Córdoba!G8)</f>
        <v>20955</v>
      </c>
      <c r="E10" s="311" t="n">
        <f aca="false">IF(OR(Granada!G8=0),"",Granada!G8)</f>
        <v>108700</v>
      </c>
      <c r="F10" s="311" t="n">
        <f aca="false">IF(OR(Huelva!G8=0),"",Huelva!G8)</f>
        <v>2713</v>
      </c>
      <c r="G10" s="311" t="n">
        <f aca="false">IF(OR(Jaén!G8=0),"",Jaén!G8)</f>
        <v>14673</v>
      </c>
      <c r="H10" s="311" t="n">
        <f aca="false">IF(OR(Málaga!G8=0),"",Málaga!G8)</f>
        <v>32666</v>
      </c>
      <c r="I10" s="311" t="n">
        <f aca="false">IF(OR(Sevilla!G8=0),"",Sevilla!G8)</f>
        <v>40813</v>
      </c>
      <c r="J10" s="312" t="n">
        <f aca="false">IF(OR(Andalucía!G8=0),"",Andalucía!G8)</f>
        <v>264375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G9=0),"",Almería!G9)</f>
        <v>0.01</v>
      </c>
      <c r="C11" s="311" t="n">
        <f aca="false">IF(OR(Cádiz!G9=0),"",Cádiz!G9)</f>
        <v>2550</v>
      </c>
      <c r="D11" s="311" t="n">
        <f aca="false">IF(OR(Córdoba!G9=0),"",Córdoba!G9)</f>
        <v>5520</v>
      </c>
      <c r="E11" s="311" t="n">
        <f aca="false">IF(OR(Granada!G9=0),"",Granada!G9)</f>
        <v>56000</v>
      </c>
      <c r="F11" s="311" t="n">
        <f aca="false">IF(OR(Huelva!G9=0),"",Huelva!G9)</f>
        <v>823</v>
      </c>
      <c r="G11" s="311" t="n">
        <f aca="false">IF(OR(Jaén!G9=0),"",Jaén!G9)</f>
        <v>8804</v>
      </c>
      <c r="H11" s="311" t="n">
        <f aca="false">IF(OR(Málaga!G9=0),"",Málaga!G9)</f>
        <v>27446</v>
      </c>
      <c r="I11" s="311" t="n">
        <f aca="false">IF(OR(Sevilla!G9=0),"",Sevilla!G9)</f>
        <v>37875</v>
      </c>
      <c r="J11" s="312" t="n">
        <f aca="false">IF(OR(Andalucía!G9=0),"",Andalucía!G9)</f>
        <v>139018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G10=0),"",Almería!G10)</f>
        <v>26805</v>
      </c>
      <c r="C12" s="311" t="n">
        <f aca="false">IF(OR(Cádiz!G10=0),"",Cádiz!G10)</f>
        <v>14500</v>
      </c>
      <c r="D12" s="311" t="n">
        <f aca="false">IF(OR(Córdoba!G10=0),"",Córdoba!G10)</f>
        <v>15435</v>
      </c>
      <c r="E12" s="311" t="n">
        <f aca="false">IF(OR(Granada!G10=0),"",Granada!G10)</f>
        <v>52700</v>
      </c>
      <c r="F12" s="311" t="n">
        <f aca="false">IF(OR(Huelva!G10=0),"",Huelva!G10)</f>
        <v>1890</v>
      </c>
      <c r="G12" s="311" t="n">
        <f aca="false">IF(OR(Jaén!G10=0),"",Jaén!G10)</f>
        <v>5869</v>
      </c>
      <c r="H12" s="311" t="n">
        <f aca="false">IF(OR(Málaga!G10=0),"",Málaga!G10)</f>
        <v>5220</v>
      </c>
      <c r="I12" s="311" t="n">
        <f aca="false">IF(OR(Sevilla!G10=0),"",Sevilla!G10)</f>
        <v>2938</v>
      </c>
      <c r="J12" s="312" t="n">
        <f aca="false">IF(OR(Andalucía!G10=0),"",Andalucía!G10)</f>
        <v>125357</v>
      </c>
    </row>
    <row r="13" customFormat="false" ht="12.75" hidden="false" customHeight="false" outlineLevel="0" collapsed="false">
      <c r="A13" s="313" t="s">
        <v>22</v>
      </c>
      <c r="B13" s="311" t="n">
        <f aca="false">IF(OR(Almería!G11=0),"",Almería!G11)</f>
        <v>5475</v>
      </c>
      <c r="C13" s="311" t="n">
        <f aca="false">IF(OR(Cádiz!G11=0),"",Cádiz!G11)</f>
        <v>21500</v>
      </c>
      <c r="D13" s="311" t="n">
        <f aca="false">IF(OR(Córdoba!G11=0),"",Córdoba!G11)</f>
        <v>19546</v>
      </c>
      <c r="E13" s="311" t="n">
        <f aca="false">IF(OR(Granada!G11=0),"",Granada!G11)</f>
        <v>41250</v>
      </c>
      <c r="F13" s="311" t="n">
        <f aca="false">IF(OR(Huelva!G11=0),"",Huelva!G11)</f>
        <v>3553</v>
      </c>
      <c r="G13" s="311" t="n">
        <f aca="false">IF(OR(Jaén!G11=0),"",Jaén!G11)</f>
        <v>5488</v>
      </c>
      <c r="H13" s="311" t="n">
        <f aca="false">IF(OR(Málaga!G11=0),"",Málaga!G11)</f>
        <v>23045</v>
      </c>
      <c r="I13" s="311" t="n">
        <f aca="false">IF(OR(Sevilla!G11=0),"",Sevilla!G11)</f>
        <v>23775</v>
      </c>
      <c r="J13" s="312" t="n">
        <f aca="false">IF(OR(Andalucía!G11=0),"",Andalucía!G11)</f>
        <v>143632</v>
      </c>
    </row>
    <row r="14" customFormat="false" ht="12.75" hidden="false" customHeight="false" outlineLevel="0" collapsed="false">
      <c r="A14" s="313" t="s">
        <v>23</v>
      </c>
      <c r="B14" s="311" t="n">
        <f aca="false">IF(OR(Almería!G12=0),"",Almería!G12)</f>
        <v>6</v>
      </c>
      <c r="C14" s="311" t="n">
        <f aca="false">IF(OR(Cádiz!G12=0),"",Cádiz!G12)</f>
        <v>0.01</v>
      </c>
      <c r="D14" s="311" t="n">
        <f aca="false">IF(OR(Córdoba!G12=0),"",Córdoba!G12)</f>
        <v>96</v>
      </c>
      <c r="E14" s="311" t="n">
        <f aca="false">IF(OR(Granada!G12=0),"",Granada!G12)</f>
        <v>333</v>
      </c>
      <c r="F14" s="311" t="n">
        <f aca="false">IF(OR(Huelva!G12=0),"",Huelva!G12)</f>
        <v>0.01</v>
      </c>
      <c r="G14" s="311" t="n">
        <f aca="false">IF(OR(Jaén!G12=0),"",Jaén!G12)</f>
        <v>6</v>
      </c>
      <c r="H14" s="311" t="n">
        <f aca="false">IF(OR(Málaga!G12=0),"",Málaga!G12)</f>
        <v>7.2</v>
      </c>
      <c r="I14" s="311" t="n">
        <f aca="false">IF(OR(Sevilla!G12=0),"",Sevilla!G12)</f>
        <v>0.01</v>
      </c>
      <c r="J14" s="312" t="n">
        <f aca="false">IF(OR(Andalucía!G12=0),"",Andalucía!G12)</f>
        <v>448.23</v>
      </c>
    </row>
    <row r="15" customFormat="false" ht="12.75" hidden="false" customHeight="false" outlineLevel="0" collapsed="false">
      <c r="A15" s="314" t="s">
        <v>24</v>
      </c>
      <c r="B15" s="311" t="n">
        <f aca="false">IF(OR(Almería!G13=0),"",Almería!G13)</f>
        <v>39</v>
      </c>
      <c r="C15" s="311" t="n">
        <f aca="false">IF(OR(Cádiz!G13=0),"",Cádiz!G13)</f>
        <v>23500</v>
      </c>
      <c r="D15" s="311" t="n">
        <f aca="false">IF(OR(Córdoba!G13=0),"",Córdoba!G13)</f>
        <v>2652</v>
      </c>
      <c r="E15" s="311" t="n">
        <f aca="false">IF(OR(Granada!G13=0),"",Granada!G13)</f>
        <v>210</v>
      </c>
      <c r="F15" s="311" t="n">
        <f aca="false">IF(OR(Huelva!G13=0),"",Huelva!G13)</f>
        <v>14308</v>
      </c>
      <c r="G15" s="311" t="n">
        <f aca="false">IF(OR(Jaén!G13=0),"",Jaén!G13)</f>
        <v>233</v>
      </c>
      <c r="H15" s="311" t="n">
        <f aca="false">IF(OR(Málaga!G13=0),"",Málaga!G13)</f>
        <v>3547</v>
      </c>
      <c r="I15" s="311" t="n">
        <f aca="false">IF(OR(Sevilla!G13=0),"",Sevilla!G13)</f>
        <v>22726</v>
      </c>
      <c r="J15" s="312" t="n">
        <f aca="false">IF(OR(Andalucía!G13=0),"",Andalucía!G13)</f>
        <v>67215</v>
      </c>
    </row>
    <row r="16" customFormat="false" ht="12.75" hidden="false" customHeight="false" outlineLevel="0" collapsed="false">
      <c r="A16" s="313" t="s">
        <v>25</v>
      </c>
      <c r="B16" s="311" t="n">
        <f aca="false">IF(OR(Almería!G14=0),"",Almería!G14)</f>
        <v>0.01</v>
      </c>
      <c r="C16" s="311" t="n">
        <f aca="false">IF(OR(Cádiz!G14=0),"",Cádiz!G14)</f>
        <v>22750</v>
      </c>
      <c r="D16" s="311" t="n">
        <f aca="false">IF(OR(Córdoba!G14=0),"",Córdoba!G14)</f>
        <v>0.01</v>
      </c>
      <c r="E16" s="311" t="n">
        <f aca="false">IF(OR(Granada!G14=0),"",Granada!G14)</f>
        <v>0.01</v>
      </c>
      <c r="F16" s="311" t="n">
        <f aca="false">IF(OR(Huelva!G14=0),"",Huelva!G14)</f>
        <v>200</v>
      </c>
      <c r="G16" s="311" t="n">
        <f aca="false">IF(OR(Jaén!G14=0),"",Jaén!G14)</f>
        <v>0.01</v>
      </c>
      <c r="H16" s="311" t="n">
        <f aca="false">IF(OR(Málaga!G14=0),"",Málaga!G14)</f>
        <v>0.01</v>
      </c>
      <c r="I16" s="311" t="n">
        <f aca="false">IF(OR(Sevilla!G14=0),"",Sevilla!G14)</f>
        <v>308250</v>
      </c>
      <c r="J16" s="312" t="n">
        <f aca="false">IF(OR(Andalucía!G14=0),"",Andalucía!G14)</f>
        <v>331200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G15=0),"",Almería!G15)</f>
        <v>68</v>
      </c>
      <c r="C17" s="311" t="n">
        <f aca="false">IF(OR(Cádiz!G15=0),"",Cádiz!G15)</f>
        <v>32700</v>
      </c>
      <c r="D17" s="311" t="n">
        <f aca="false">IF(OR(Córdoba!G15=0),"",Córdoba!G15)</f>
        <v>53750</v>
      </c>
      <c r="E17" s="311" t="n">
        <f aca="false">IF(OR(Granada!G15=0),"",Granada!G15)</f>
        <v>18520</v>
      </c>
      <c r="F17" s="311" t="n">
        <f aca="false">IF(OR(Huelva!G15=0),"",Huelva!G15)</f>
        <v>2049</v>
      </c>
      <c r="G17" s="311" t="n">
        <f aca="false">IF(OR(Jaén!G15=0),"",Jaén!G15)</f>
        <v>11289</v>
      </c>
      <c r="H17" s="311" t="n">
        <f aca="false">IF(OR(Málaga!G15=0),"",Málaga!G15)</f>
        <v>2205</v>
      </c>
      <c r="I17" s="311" t="n">
        <f aca="false">IF(OR(Sevilla!G15=0),"",Sevilla!G15)</f>
        <v>123825</v>
      </c>
      <c r="J17" s="312" t="n">
        <f aca="false">IF(OR(Andalucía!G15=0),"",Andalucía!G15)</f>
        <v>244406</v>
      </c>
    </row>
    <row r="18" customFormat="false" ht="12.75" hidden="false" customHeight="false" outlineLevel="0" collapsed="false">
      <c r="A18" s="313" t="s">
        <v>27</v>
      </c>
      <c r="B18" s="311" t="n">
        <f aca="false">IF(OR(Almería!G16=0),"",Almería!G16)</f>
        <v>0.01</v>
      </c>
      <c r="C18" s="311" t="n">
        <f aca="false">IF(OR(Cádiz!G16=0),"",Cádiz!G16)</f>
        <v>11250</v>
      </c>
      <c r="D18" s="311" t="n">
        <f aca="false">IF(OR(Córdoba!G16=0),"",Córdoba!G16)</f>
        <v>585</v>
      </c>
      <c r="E18" s="311" t="n">
        <f aca="false">IF(OR(Granada!G16=0),"",Granada!G16)</f>
        <v>80</v>
      </c>
      <c r="F18" s="311" t="n">
        <f aca="false">IF(OR(Huelva!G16=0),"",Huelva!G16)</f>
        <v>0.01</v>
      </c>
      <c r="G18" s="311" t="n">
        <f aca="false">IF(OR(Jaén!G16=0),"",Jaén!G16)</f>
        <v>0.01</v>
      </c>
      <c r="H18" s="311" t="n">
        <f aca="false">IF(OR(Málaga!G16=0),"",Málaga!G16)</f>
        <v>52</v>
      </c>
      <c r="I18" s="311" t="n">
        <f aca="false">IF(OR(Sevilla!G16=0),"",Sevilla!G16)</f>
        <v>668</v>
      </c>
      <c r="J18" s="312" t="n">
        <f aca="false">IF(OR(Andalucía!G16=0),"",Andalucía!G16)</f>
        <v>12635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G18=0),"",Almería!G18)</f>
        <v>0.01</v>
      </c>
      <c r="C20" s="311" t="n">
        <f aca="false">IF(OR(Cádiz!G18=0),"",Cádiz!G18)</f>
        <v>0.01</v>
      </c>
      <c r="D20" s="311" t="n">
        <f aca="false">IF(OR(Córdoba!G18=0),"",Córdoba!G18)</f>
        <v>0.01</v>
      </c>
      <c r="E20" s="311" t="n">
        <f aca="false">IF(OR(Granada!G18=0),"",Granada!G18)</f>
        <v>26</v>
      </c>
      <c r="F20" s="311" t="n">
        <f aca="false">IF(OR(Huelva!G18=0),"",Huelva!G18)</f>
        <v>0.01</v>
      </c>
      <c r="G20" s="311" t="n">
        <f aca="false">IF(OR(Jaén!G18=0),"",Jaén!G18)</f>
        <v>7</v>
      </c>
      <c r="H20" s="311" t="n">
        <f aca="false">IF(OR(Málaga!G18=0),"",Málaga!G18)</f>
        <v>0.01</v>
      </c>
      <c r="I20" s="311" t="n">
        <f aca="false">IF(OR(Sevilla!G18=0),"",Sevilla!G18)</f>
        <v>0.01</v>
      </c>
      <c r="J20" s="312" t="n">
        <f aca="false">IF(OR(Andalucía!G18=0),"",Andalucía!G18)</f>
        <v>33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G19=0),"",Almería!G19)</f>
        <v>6</v>
      </c>
      <c r="C21" s="311" t="n">
        <f aca="false">IF(OR(Cádiz!G19=0),"",Cádiz!G19)</f>
        <v>1200</v>
      </c>
      <c r="D21" s="311" t="n">
        <f aca="false">IF(OR(Córdoba!G19=0),"",Córdoba!G19)</f>
        <v>2966</v>
      </c>
      <c r="E21" s="311" t="n">
        <f aca="false">IF(OR(Granada!G19=0),"",Granada!G19)</f>
        <v>280</v>
      </c>
      <c r="F21" s="311" t="n">
        <f aca="false">IF(OR(Huelva!G19=0),"",Huelva!G19)</f>
        <v>120</v>
      </c>
      <c r="G21" s="311" t="n">
        <f aca="false">IF(OR(Jaén!G19=0),"",Jaén!G19)</f>
        <v>216</v>
      </c>
      <c r="H21" s="311" t="n">
        <f aca="false">IF(OR(Málaga!G19=0),"",Málaga!G19)</f>
        <v>3282</v>
      </c>
      <c r="I21" s="311" t="n">
        <f aca="false">IF(OR(Sevilla!G19=0),"",Sevilla!G19)</f>
        <v>4394</v>
      </c>
      <c r="J21" s="312" t="n">
        <f aca="false">IF(OR(Andalucía!G19=0),"",Andalucía!G19)</f>
        <v>12464</v>
      </c>
    </row>
    <row r="22" customFormat="false" ht="12.75" hidden="false" customHeight="false" outlineLevel="0" collapsed="false">
      <c r="A22" s="313" t="s">
        <v>31</v>
      </c>
      <c r="B22" s="311" t="n">
        <f aca="false">IF(OR(Almería!G20=0),"",Almería!G20)</f>
        <v>8</v>
      </c>
      <c r="C22" s="311" t="n">
        <f aca="false">IF(OR(Cádiz!G20=0),"",Cádiz!G20)</f>
        <v>3</v>
      </c>
      <c r="D22" s="311" t="n">
        <f aca="false">IF(OR(Córdoba!G20=0),"",Córdoba!G20)</f>
        <v>9</v>
      </c>
      <c r="E22" s="311" t="n">
        <f aca="false">IF(OR(Granada!G20=0),"",Granada!G20)</f>
        <v>30</v>
      </c>
      <c r="F22" s="311" t="n">
        <f aca="false">IF(OR(Huelva!G20=0),"",Huelva!G20)</f>
        <v>0.01</v>
      </c>
      <c r="G22" s="311" t="n">
        <f aca="false">IF(OR(Jaén!G20=0),"",Jaén!G20)</f>
        <v>0.01</v>
      </c>
      <c r="H22" s="311" t="n">
        <f aca="false">IF(OR(Málaga!G20=0),"",Málaga!G20)</f>
        <v>1.3</v>
      </c>
      <c r="I22" s="311" t="n">
        <f aca="false">IF(OR(Sevilla!G20=0),"",Sevilla!G20)</f>
        <v>4</v>
      </c>
      <c r="J22" s="312" t="n">
        <f aca="false">IF(OR(Andalucía!G20=0),"",Andalucía!G20)</f>
        <v>55.32</v>
      </c>
    </row>
    <row r="23" customFormat="false" ht="12.75" hidden="false" customHeight="false" outlineLevel="0" collapsed="false">
      <c r="A23" s="313" t="s">
        <v>32</v>
      </c>
      <c r="B23" s="311" t="n">
        <f aca="false">IF(OR(Almería!G21=0),"",Almería!G21)</f>
        <v>7</v>
      </c>
      <c r="C23" s="311" t="n">
        <f aca="false">IF(OR(Cádiz!G21=0),"",Cádiz!G21)</f>
        <v>2900</v>
      </c>
      <c r="D23" s="311" t="n">
        <f aca="false">IF(OR(Córdoba!G21=0),"",Córdoba!G21)</f>
        <v>5420</v>
      </c>
      <c r="E23" s="311" t="n">
        <f aca="false">IF(OR(Granada!G21=0),"",Granada!G21)</f>
        <v>335</v>
      </c>
      <c r="F23" s="311" t="n">
        <f aca="false">IF(OR(Huelva!G21=0),"",Huelva!G21)</f>
        <v>97</v>
      </c>
      <c r="G23" s="311" t="n">
        <f aca="false">IF(OR(Jaén!G21=0),"",Jaén!G21)</f>
        <v>486</v>
      </c>
      <c r="H23" s="311" t="n">
        <f aca="false">IF(OR(Málaga!G21=0),"",Málaga!G21)</f>
        <v>4123</v>
      </c>
      <c r="I23" s="311" t="n">
        <f aca="false">IF(OR(Sevilla!G21=0),"",Sevilla!G21)</f>
        <v>3725</v>
      </c>
      <c r="J23" s="312" t="n">
        <f aca="false">IF(OR(Andalucía!G21=0),"",Andalucía!G21)</f>
        <v>17093</v>
      </c>
    </row>
    <row r="24" customFormat="false" ht="12.75" hidden="false" customHeight="false" outlineLevel="0" collapsed="false">
      <c r="A24" s="316" t="s">
        <v>33</v>
      </c>
      <c r="B24" s="311" t="n">
        <f aca="false">IF(OR(Almería!G22=0),"",Almería!G22)</f>
        <v>11</v>
      </c>
      <c r="C24" s="311" t="n">
        <f aca="false">IF(OR(Cádiz!G22=0),"",Cádiz!G22)</f>
        <v>900</v>
      </c>
      <c r="D24" s="311" t="n">
        <f aca="false">IF(OR(Córdoba!G22=0),"",Córdoba!G22)</f>
        <v>1867</v>
      </c>
      <c r="E24" s="311" t="n">
        <f aca="false">IF(OR(Granada!G22=0),"",Granada!G22)</f>
        <v>228</v>
      </c>
      <c r="F24" s="311" t="n">
        <f aca="false">IF(OR(Huelva!G22=0),"",Huelva!G22)</f>
        <v>335</v>
      </c>
      <c r="G24" s="311" t="n">
        <f aca="false">IF(OR(Jaén!G22=0),"",Jaén!G22)</f>
        <v>80</v>
      </c>
      <c r="H24" s="311" t="n">
        <f aca="false">IF(OR(Málaga!G22=0),"",Málaga!G22)</f>
        <v>3816</v>
      </c>
      <c r="I24" s="311" t="n">
        <f aca="false">IF(OR(Sevilla!G22=0),"",Sevilla!G22)</f>
        <v>1605</v>
      </c>
      <c r="J24" s="312" t="n">
        <f aca="false">IF(OR(Andalucía!G22=0),"",Andalucía!G22)</f>
        <v>8842</v>
      </c>
    </row>
    <row r="25" customFormat="false" ht="12.75" hidden="false" customHeight="false" outlineLevel="0" collapsed="false">
      <c r="A25" s="313" t="s">
        <v>34</v>
      </c>
      <c r="B25" s="311" t="n">
        <f aca="false">IF(OR(Almería!G23=0),"",Almería!G23)</f>
        <v>42</v>
      </c>
      <c r="C25" s="311" t="n">
        <f aca="false">IF(OR(Cádiz!G23=0),"",Cádiz!G23)</f>
        <v>150</v>
      </c>
      <c r="D25" s="311" t="n">
        <f aca="false">IF(OR(Córdoba!G23=0),"",Córdoba!G23)</f>
        <v>267</v>
      </c>
      <c r="E25" s="311" t="n">
        <f aca="false">IF(OR(Granada!G23=0),"",Granada!G23)</f>
        <v>151</v>
      </c>
      <c r="F25" s="311" t="n">
        <f aca="false">IF(OR(Huelva!G23=0),"",Huelva!G23)</f>
        <v>20</v>
      </c>
      <c r="G25" s="311" t="n">
        <f aca="false">IF(OR(Jaén!G23=0),"",Jaén!G23)</f>
        <v>356</v>
      </c>
      <c r="H25" s="311" t="n">
        <f aca="false">IF(OR(Málaga!G23=0),"",Málaga!G23)</f>
        <v>1385</v>
      </c>
      <c r="I25" s="311" t="n">
        <f aca="false">IF(OR(Sevilla!G23=0),"",Sevilla!G23)</f>
        <v>195</v>
      </c>
      <c r="J25" s="312" t="n">
        <f aca="false">IF(OR(Andalucía!G23=0),"",Andalucía!G23)</f>
        <v>2566</v>
      </c>
    </row>
    <row r="26" customFormat="false" ht="12.75" hidden="false" customHeight="false" outlineLevel="0" collapsed="false">
      <c r="A26" s="313" t="s">
        <v>35</v>
      </c>
      <c r="B26" s="311" t="n">
        <f aca="false">IF(OR(Almería!G24=0),"",Almería!G24)</f>
        <v>9</v>
      </c>
      <c r="C26" s="311" t="n">
        <f aca="false">IF(OR(Cádiz!G24=0),"",Cádiz!G24)</f>
        <v>3</v>
      </c>
      <c r="D26" s="311" t="n">
        <f aca="false">IF(OR(Córdoba!G24=0),"",Córdoba!G24)</f>
        <v>0.01</v>
      </c>
      <c r="E26" s="311" t="n">
        <f aca="false">IF(OR(Granada!G24=0),"",Granada!G24)</f>
        <v>47</v>
      </c>
      <c r="F26" s="311" t="n">
        <f aca="false">IF(OR(Huelva!G24=0),"",Huelva!G24)</f>
        <v>0.01</v>
      </c>
      <c r="G26" s="311" t="n">
        <f aca="false">IF(OR(Jaén!G24=0),"",Jaén!G24)</f>
        <v>3</v>
      </c>
      <c r="H26" s="311" t="n">
        <f aca="false">IF(OR(Málaga!G24=0),"",Málaga!G24)</f>
        <v>24</v>
      </c>
      <c r="I26" s="311" t="n">
        <f aca="false">IF(OR(Sevilla!G24=0),"",Sevilla!G24)</f>
        <v>12</v>
      </c>
      <c r="J26" s="312" t="n">
        <f aca="false">IF(OR(Andalucía!G24=0),"",Andalucía!G24)</f>
        <v>98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G25=0),"",Almería!G25)</f>
        <v>0.01</v>
      </c>
      <c r="C27" s="311" t="n">
        <f aca="false">IF(OR(Cádiz!G25=0),"",Cádiz!G25)</f>
        <v>0.01</v>
      </c>
      <c r="D27" s="311" t="n">
        <f aca="false">IF(OR(Córdoba!G25=0),"",Córdoba!G25)</f>
        <v>58</v>
      </c>
      <c r="E27" s="311" t="n">
        <f aca="false">IF(OR(Granada!G25=0),"",Granada!G25)</f>
        <v>0.01</v>
      </c>
      <c r="F27" s="311" t="n">
        <f aca="false">IF(OR(Huelva!G25=0),"",Huelva!G25)</f>
        <v>490</v>
      </c>
      <c r="G27" s="311" t="n">
        <f aca="false">IF(OR(Jaén!G25=0),"",Jaén!G25)</f>
        <v>0.01</v>
      </c>
      <c r="H27" s="311" t="n">
        <f aca="false">IF(OR(Málaga!G25=0),"",Málaga!G25)</f>
        <v>1.6</v>
      </c>
      <c r="I27" s="311" t="n">
        <f aca="false">IF(OR(Sevilla!G25=0),"",Sevilla!G25)</f>
        <v>228</v>
      </c>
      <c r="J27" s="312" t="n">
        <f aca="false">IF(OR(Andalucía!G25=0),"",Andalucía!G25)</f>
        <v>777.6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G27=0),"",Almería!G27)</f>
        <v>11729</v>
      </c>
      <c r="C29" s="311" t="n">
        <f aca="false">IF(OR(Cádiz!G27=0),"",Cádiz!G27)</f>
        <v>65800</v>
      </c>
      <c r="D29" s="311" t="n">
        <f aca="false">IF(OR(Córdoba!G27=0),"",Córdoba!G27)</f>
        <v>123000.01</v>
      </c>
      <c r="E29" s="311" t="n">
        <f aca="false">IF(OR(Granada!G27=0),"",Granada!G27)</f>
        <v>39355</v>
      </c>
      <c r="F29" s="311" t="n">
        <f aca="false">IF(OR(Huelva!G27=0),"",Huelva!G27)</f>
        <v>13750</v>
      </c>
      <c r="G29" s="311" t="n">
        <f aca="false">IF(OR(Jaén!G27=0),"",Jaén!G27)</f>
        <v>8248.01</v>
      </c>
      <c r="H29" s="311" t="n">
        <f aca="false">IF(OR(Málaga!G27=0),"",Málaga!G27)</f>
        <v>64100</v>
      </c>
      <c r="I29" s="311" t="n">
        <f aca="false">IF(OR(Sevilla!G27=0),"",Sevilla!G27)</f>
        <v>155990</v>
      </c>
      <c r="J29" s="312" t="n">
        <f aca="false">IF(OR(Andalucía!G27=0),"",Andalucía!G27)</f>
        <v>481972.02</v>
      </c>
    </row>
    <row r="30" customFormat="false" ht="12.75" hidden="false" customHeight="false" outlineLevel="0" collapsed="false">
      <c r="A30" s="313" t="s">
        <v>39</v>
      </c>
      <c r="B30" s="311" t="n">
        <f aca="false">IF(OR(Almería!G28=0),"",Almería!G28)</f>
        <v>2060</v>
      </c>
      <c r="C30" s="311" t="n">
        <f aca="false">IF(OR(Cádiz!G28=0),"",Cádiz!G28)</f>
        <v>15400</v>
      </c>
      <c r="D30" s="311" t="n">
        <f aca="false">IF(OR(Córdoba!G28=0),"",Córdoba!G28)</f>
        <v>0.01</v>
      </c>
      <c r="E30" s="311" t="n">
        <f aca="false">IF(OR(Granada!G28=0),"",Granada!G28)</f>
        <v>3350</v>
      </c>
      <c r="F30" s="311" t="n">
        <f aca="false">IF(OR(Huelva!G28=0),"",Huelva!G28)</f>
        <v>300</v>
      </c>
      <c r="G30" s="311" t="n">
        <f aca="false">IF(OR(Jaén!G28=0),"",Jaén!G28)</f>
        <v>0.01</v>
      </c>
      <c r="H30" s="311" t="n">
        <f aca="false">IF(OR(Málaga!G28=0),"",Málaga!G28)</f>
        <v>12150</v>
      </c>
      <c r="I30" s="311" t="n">
        <f aca="false">IF(OR(Sevilla!G28=0),"",Sevilla!G28)</f>
        <v>8325</v>
      </c>
      <c r="J30" s="312" t="n">
        <f aca="false">IF(OR(Andalucía!G28=0),"",Andalucía!G28)</f>
        <v>41585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G29=0),"",Almería!G29)</f>
        <v>3592</v>
      </c>
      <c r="C31" s="311" t="n">
        <f aca="false">IF(OR(Cádiz!G29=0),"",Cádiz!G29)</f>
        <v>17000</v>
      </c>
      <c r="D31" s="311" t="n">
        <f aca="false">IF(OR(Córdoba!G29=0),"",Córdoba!G29)</f>
        <v>24500</v>
      </c>
      <c r="E31" s="311" t="n">
        <f aca="false">IF(OR(Granada!G29=0),"",Granada!G29)</f>
        <v>2760</v>
      </c>
      <c r="F31" s="311" t="n">
        <f aca="false">IF(OR(Huelva!G29=0),"",Huelva!G29)</f>
        <v>4600</v>
      </c>
      <c r="G31" s="311" t="n">
        <f aca="false">IF(OR(Jaén!G29=0),"",Jaén!G29)</f>
        <v>0.01</v>
      </c>
      <c r="H31" s="311" t="n">
        <f aca="false">IF(OR(Málaga!G29=0),"",Málaga!G29)</f>
        <v>12150</v>
      </c>
      <c r="I31" s="311" t="n">
        <f aca="false">IF(OR(Sevilla!G29=0),"",Sevilla!G29)</f>
        <v>132415</v>
      </c>
      <c r="J31" s="312" t="n">
        <f aca="false">IF(OR(Andalucía!G29=0),"",Andalucía!G29)</f>
        <v>197017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G30=0),"",Almería!G30)</f>
        <v>4498</v>
      </c>
      <c r="C32" s="311" t="n">
        <f aca="false">IF(OR(Cádiz!G30=0),"",Cádiz!G30)</f>
        <v>23500</v>
      </c>
      <c r="D32" s="311" t="n">
        <f aca="false">IF(OR(Córdoba!G30=0),"",Córdoba!G30)</f>
        <v>88000</v>
      </c>
      <c r="E32" s="311" t="n">
        <f aca="false">IF(OR(Granada!G30=0),"",Granada!G30)</f>
        <v>32105</v>
      </c>
      <c r="F32" s="311" t="n">
        <f aca="false">IF(OR(Huelva!G30=0),"",Huelva!G30)</f>
        <v>6000</v>
      </c>
      <c r="G32" s="311" t="n">
        <f aca="false">IF(OR(Jaén!G30=0),"",Jaén!G30)</f>
        <v>5238</v>
      </c>
      <c r="H32" s="311" t="n">
        <f aca="false">IF(OR(Málaga!G30=0),"",Málaga!G30)</f>
        <v>29400</v>
      </c>
      <c r="I32" s="311" t="n">
        <f aca="false">IF(OR(Sevilla!G30=0),"",Sevilla!G30)</f>
        <v>11250</v>
      </c>
      <c r="J32" s="312" t="n">
        <f aca="false">IF(OR(Andalucía!G30=0),"",Andalucía!G30)</f>
        <v>199991</v>
      </c>
    </row>
    <row r="33" customFormat="false" ht="12.75" hidden="false" customHeight="false" outlineLevel="0" collapsed="false">
      <c r="A33" s="313" t="s">
        <v>42</v>
      </c>
      <c r="B33" s="311" t="n">
        <f aca="false">IF(OR(Almería!G31=0),"",Almería!G31)</f>
        <v>1579</v>
      </c>
      <c r="C33" s="311" t="n">
        <f aca="false">IF(OR(Cádiz!G31=0),"",Cádiz!G31)</f>
        <v>9900</v>
      </c>
      <c r="D33" s="311" t="n">
        <f aca="false">IF(OR(Córdoba!G31=0),"",Córdoba!G31)</f>
        <v>10500</v>
      </c>
      <c r="E33" s="311" t="n">
        <f aca="false">IF(OR(Granada!G31=0),"",Granada!G31)</f>
        <v>1140</v>
      </c>
      <c r="F33" s="311" t="n">
        <f aca="false">IF(OR(Huelva!G31=0),"",Huelva!G31)</f>
        <v>2850</v>
      </c>
      <c r="G33" s="311" t="n">
        <f aca="false">IF(OR(Jaén!G31=0),"",Jaén!G31)</f>
        <v>3010</v>
      </c>
      <c r="H33" s="311" t="n">
        <f aca="false">IF(OR(Málaga!G31=0),"",Málaga!G31)</f>
        <v>10400</v>
      </c>
      <c r="I33" s="311" t="n">
        <f aca="false">IF(OR(Sevilla!G31=0),"",Sevilla!G31)</f>
        <v>4000</v>
      </c>
      <c r="J33" s="312" t="n">
        <f aca="false">IF(OR(Andalucía!G31=0),"",Andalucía!G31)</f>
        <v>43379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G33=0),"",Almería!G33)</f>
        <v>0.01</v>
      </c>
      <c r="C35" s="311" t="n">
        <f aca="false">IF(OR(Cádiz!G33=0),"",Cádiz!G33)</f>
        <v>209500</v>
      </c>
      <c r="D35" s="311" t="n">
        <f aca="false">IF(OR(Córdoba!G33=0),"",Córdoba!G33)</f>
        <v>1653</v>
      </c>
      <c r="E35" s="311" t="n">
        <f aca="false">IF(OR(Granada!G33=0),"",Granada!G33)</f>
        <v>0.01</v>
      </c>
      <c r="F35" s="311" t="n">
        <f aca="false">IF(OR(Huelva!G33=0),"",Huelva!G33)</f>
        <v>3598</v>
      </c>
      <c r="G35" s="311" t="n">
        <f aca="false">IF(OR(Jaén!G33=0),"",Jaén!G33)</f>
        <v>2276</v>
      </c>
      <c r="H35" s="311" t="n">
        <f aca="false">IF(OR(Málaga!G33=0),"",Málaga!G33)</f>
        <v>0.001</v>
      </c>
      <c r="I35" s="311" t="n">
        <f aca="false">IF(OR(Sevilla!G33=0),"",Sevilla!G33)</f>
        <v>596000</v>
      </c>
      <c r="J35" s="312" t="n">
        <f aca="false">IF(OR(Andalucía!G33=0),"",Andalucía!G33)</f>
        <v>813027.021</v>
      </c>
    </row>
    <row r="36" customFormat="false" ht="12.75" hidden="false" customHeight="false" outlineLevel="0" collapsed="false">
      <c r="A36" s="313" t="s">
        <v>45</v>
      </c>
      <c r="B36" s="311" t="n">
        <f aca="false">IF(OR(Almería!G34=0),"",Almería!G34)</f>
        <v>0.01</v>
      </c>
      <c r="C36" s="311" t="n">
        <f aca="false">IF(OR(Cádiz!G34=0),"",Cádiz!G34)</f>
        <v>14000</v>
      </c>
      <c r="D36" s="311" t="n">
        <f aca="false">IF(OR(Córdoba!G34=0),"",Córdoba!G34)</f>
        <v>10182</v>
      </c>
      <c r="E36" s="311" t="n">
        <f aca="false">IF(OR(Granada!G34=0),"",Granada!G34)</f>
        <v>0.01</v>
      </c>
      <c r="F36" s="311" t="n">
        <f aca="false">IF(OR(Huelva!G34=0),"",Huelva!G34)</f>
        <v>1400</v>
      </c>
      <c r="G36" s="311" t="n">
        <f aca="false">IF(OR(Jaén!G34=0),"",Jaén!G34)</f>
        <v>7340</v>
      </c>
      <c r="H36" s="311" t="n">
        <f aca="false">IF(OR(Málaga!G34=0),"",Málaga!G34)</f>
        <v>0.01</v>
      </c>
      <c r="I36" s="311" t="n">
        <f aca="false">IF(OR(Sevilla!G34=0),"",Sevilla!G34)</f>
        <v>45125</v>
      </c>
      <c r="J36" s="312" t="n">
        <f aca="false">IF(OR(Andalucía!G34=0),"",Andalucía!G34)</f>
        <v>78047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G35=0),"",Almería!G35)</f>
        <v>1</v>
      </c>
      <c r="C37" s="311" t="n">
        <f aca="false">IF(OR(Cádiz!G35=0),"",Cádiz!G35)</f>
        <v>75600</v>
      </c>
      <c r="D37" s="311" t="n">
        <f aca="false">IF(OR(Córdoba!G35=0),"",Córdoba!G35)</f>
        <v>66893</v>
      </c>
      <c r="E37" s="311" t="n">
        <f aca="false">IF(OR(Granada!G35=0),"",Granada!G35)</f>
        <v>1749</v>
      </c>
      <c r="F37" s="311" t="n">
        <f aca="false">IF(OR(Huelva!G35=0),"",Huelva!G35)</f>
        <v>16900</v>
      </c>
      <c r="G37" s="311" t="n">
        <f aca="false">IF(OR(Jaén!G35=0),"",Jaén!G35)</f>
        <v>2365</v>
      </c>
      <c r="H37" s="311" t="n">
        <f aca="false">IF(OR(Málaga!G35=0),"",Málaga!G35)</f>
        <v>7232</v>
      </c>
      <c r="I37" s="311" t="n">
        <f aca="false">IF(OR(Sevilla!G35=0),"",Sevilla!G35)</f>
        <v>200730</v>
      </c>
      <c r="J37" s="312" t="n">
        <f aca="false">IF(OR(Andalucía!G35=0),"",Andalucía!G35)</f>
        <v>371470</v>
      </c>
    </row>
    <row r="38" customFormat="false" ht="12.75" hidden="false" customHeight="false" outlineLevel="0" collapsed="false">
      <c r="A38" s="313" t="s">
        <v>47</v>
      </c>
      <c r="B38" s="311" t="n">
        <f aca="false">IF(OR(Almería!G36=0),"",Almería!G36)</f>
        <v>0.01</v>
      </c>
      <c r="C38" s="311" t="n">
        <f aca="false">IF(OR(Cádiz!G36=0),"",Cádiz!G36)</f>
        <v>0.01</v>
      </c>
      <c r="D38" s="311" t="n">
        <f aca="false">IF(OR(Córdoba!G36=0),"",Córdoba!G36)</f>
        <v>350</v>
      </c>
      <c r="E38" s="311" t="n">
        <f aca="false">IF(OR(Granada!G36=0),"",Granada!G36)</f>
        <v>1.74</v>
      </c>
      <c r="F38" s="311" t="n">
        <f aca="false">IF(OR(Huelva!G36=0),"",Huelva!G36)</f>
        <v>0.01</v>
      </c>
      <c r="G38" s="311" t="n">
        <f aca="false">IF(OR(Jaén!G36=0),"",Jaén!G36)</f>
        <v>0.01</v>
      </c>
      <c r="H38" s="311" t="n">
        <f aca="false">IF(OR(Málaga!G36=0),"",Málaga!G36)</f>
        <v>0.01</v>
      </c>
      <c r="I38" s="311" t="n">
        <f aca="false">IF(OR(Sevilla!G36=0),"",Sevilla!G36)</f>
        <v>65</v>
      </c>
      <c r="J38" s="312" t="n">
        <f aca="false">IF(OR(Andalucía!G36=0),"",Andalucía!G36)</f>
        <v>416.79</v>
      </c>
    </row>
    <row r="39" customFormat="false" ht="12.75" hidden="false" customHeight="false" outlineLevel="0" collapsed="false">
      <c r="A39" s="313" t="s">
        <v>48</v>
      </c>
      <c r="B39" s="311" t="n">
        <f aca="false">IF(OR(Almería!G37=0),"",Almería!G37)</f>
        <v>0.01</v>
      </c>
      <c r="C39" s="311" t="n">
        <f aca="false">IF(OR(Cádiz!G37=0),"",Cádiz!G37)</f>
        <v>0.01</v>
      </c>
      <c r="D39" s="311" t="n">
        <f aca="false">IF(OR(Córdoba!G37=0),"",Córdoba!G37)</f>
        <v>0.01</v>
      </c>
      <c r="E39" s="311" t="n">
        <f aca="false">IF(OR(Granada!G37=0),"",Granada!G37)</f>
        <v>39</v>
      </c>
      <c r="F39" s="311" t="n">
        <f aca="false">IF(OR(Huelva!G37=0),"",Huelva!G37)</f>
        <v>0.01</v>
      </c>
      <c r="G39" s="311" t="n">
        <f aca="false">IF(OR(Jaén!G37=0),"",Jaén!G37)</f>
        <v>0.01</v>
      </c>
      <c r="H39" s="311" t="n">
        <f aca="false">IF(OR(Málaga!G37=0),"",Málaga!G37)</f>
        <v>0.01</v>
      </c>
      <c r="I39" s="311" t="n">
        <f aca="false">IF(OR(Sevilla!G37=0),"",Sevilla!G37)</f>
        <v>1790</v>
      </c>
      <c r="J39" s="312" t="n">
        <f aca="false">IF(OR(Andalucía!G37=0),"",Andalucía!G37)</f>
        <v>1829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G38=0),"",Almería!G38)</f>
        <v>0.01</v>
      </c>
      <c r="C40" s="311" t="n">
        <f aca="false">IF(OR(Cádiz!G38=0),"",Cádiz!G38)</f>
        <v>16</v>
      </c>
      <c r="D40" s="311" t="n">
        <f aca="false">IF(OR(Córdoba!G38=0),"",Córdoba!G38)</f>
        <v>420</v>
      </c>
      <c r="E40" s="311" t="n">
        <f aca="false">IF(OR(Granada!G38=0),"",Granada!G38)</f>
        <v>22</v>
      </c>
      <c r="F40" s="311" t="n">
        <f aca="false">IF(OR(Huelva!G38=0),"",Huelva!G38)</f>
        <v>6</v>
      </c>
      <c r="G40" s="311" t="n">
        <f aca="false">IF(OR(Jaén!G38=0),"",Jaén!G38)</f>
        <v>317</v>
      </c>
      <c r="H40" s="311" t="n">
        <f aca="false">IF(OR(Málaga!G38=0),"",Málaga!G38)</f>
        <v>240</v>
      </c>
      <c r="I40" s="311" t="n">
        <f aca="false">IF(OR(Sevilla!G38=0),"",Sevilla!G38)</f>
        <v>1285</v>
      </c>
      <c r="J40" s="312" t="n">
        <f aca="false">IF(OR(Andalucía!G38=0),"",Andalucía!G38)</f>
        <v>2306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G39=0),"",Almería!G39)</f>
        <v>0.01</v>
      </c>
      <c r="C41" s="311" t="n">
        <f aca="false">IF(OR(Cádiz!G39=0),"",Cádiz!G39)</f>
        <v>0.01</v>
      </c>
      <c r="D41" s="311" t="n">
        <f aca="false">IF(OR(Córdoba!G39=0),"",Córdoba!G39)</f>
        <v>0.01</v>
      </c>
      <c r="E41" s="311" t="n">
        <f aca="false">IF(OR(Granada!G39=0),"",Granada!G39)</f>
        <v>2114</v>
      </c>
      <c r="F41" s="311" t="n">
        <f aca="false">IF(OR(Huelva!G39=0),"",Huelva!G39)</f>
        <v>0.01</v>
      </c>
      <c r="G41" s="311" t="n">
        <f aca="false">IF(OR(Jaén!G39=0),"",Jaén!G39)</f>
        <v>0.01</v>
      </c>
      <c r="H41" s="311" t="n">
        <f aca="false">IF(OR(Málaga!G39=0),"",Málaga!G39)</f>
        <v>0.01</v>
      </c>
      <c r="I41" s="311" t="n">
        <f aca="false">IF(OR(Sevilla!G39=0),"",Sevilla!G39)</f>
        <v>3</v>
      </c>
      <c r="J41" s="312" t="n">
        <f aca="false">IF(OR(Andalucía!G39=0),"",Andalucía!G39)</f>
        <v>2117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G41=0),"",Almería!G41)</f>
        <v>1935</v>
      </c>
      <c r="C43" s="311" t="n">
        <f aca="false">IF(OR(Cádiz!G41=0),"",Cádiz!G41)</f>
        <v>10600</v>
      </c>
      <c r="D43" s="311" t="n">
        <f aca="false">IF(OR(Córdoba!G41=0),"",Córdoba!G41)</f>
        <v>37500</v>
      </c>
      <c r="E43" s="311" t="n">
        <f aca="false">IF(OR(Granada!G41=0),"",Granada!G41)</f>
        <v>5539</v>
      </c>
      <c r="F43" s="311" t="n">
        <f aca="false">IF(OR(Huelva!G41=0),"",Huelva!G41)</f>
        <v>6440</v>
      </c>
      <c r="G43" s="311" t="n">
        <f aca="false">IF(OR(Jaén!G41=0),"",Jaén!G41)</f>
        <v>253</v>
      </c>
      <c r="H43" s="311" t="n">
        <f aca="false">IF(OR(Málaga!G41=0),"",Málaga!G41)</f>
        <v>18500</v>
      </c>
      <c r="I43" s="311" t="n">
        <f aca="false">IF(OR(Sevilla!G41=0),"",Sevilla!G41)</f>
        <v>21000</v>
      </c>
      <c r="J43" s="312" t="n">
        <f aca="false">IF(OR(Andalucía!G41=0),"",Andalucía!G41)</f>
        <v>101767</v>
      </c>
    </row>
    <row r="44" customFormat="false" ht="12.75" hidden="false" customHeight="false" outlineLevel="0" collapsed="false">
      <c r="A44" s="313" t="s">
        <v>53</v>
      </c>
      <c r="B44" s="311" t="n">
        <f aca="false">IF(OR(Almería!G42=0),"",Almería!G42)</f>
        <v>4440</v>
      </c>
      <c r="C44" s="311" t="n">
        <f aca="false">IF(OR(Cádiz!G42=0),"",Cádiz!G42)</f>
        <v>34200</v>
      </c>
      <c r="D44" s="311" t="n">
        <f aca="false">IF(OR(Córdoba!G42=0),"",Córdoba!G42)</f>
        <v>58500</v>
      </c>
      <c r="E44" s="311" t="n">
        <f aca="false">IF(OR(Granada!G42=0),"",Granada!G42)</f>
        <v>121897</v>
      </c>
      <c r="F44" s="311" t="n">
        <f aca="false">IF(OR(Huelva!G42=0),"",Huelva!G42)</f>
        <v>9500</v>
      </c>
      <c r="G44" s="311" t="n">
        <f aca="false">IF(OR(Jaén!G42=0),"",Jaén!G42)</f>
        <v>46370</v>
      </c>
      <c r="H44" s="311" t="n">
        <f aca="false">IF(OR(Málaga!G42=0),"",Málaga!G42)</f>
        <v>33756</v>
      </c>
      <c r="I44" s="311" t="n">
        <f aca="false">IF(OR(Sevilla!G42=0),"",Sevilla!G42)</f>
        <v>199500</v>
      </c>
      <c r="J44" s="312" t="n">
        <f aca="false">IF(OR(Andalucía!G42=0),"",Andalucía!G42)</f>
        <v>508163</v>
      </c>
    </row>
    <row r="45" customFormat="false" ht="12.75" hidden="false" customHeight="false" outlineLevel="0" collapsed="false">
      <c r="A45" s="313" t="s">
        <v>54</v>
      </c>
      <c r="B45" s="311" t="n">
        <f aca="false">IF(OR(Almería!G43=0),"",Almería!G43)</f>
        <v>734</v>
      </c>
      <c r="C45" s="311" t="n">
        <f aca="false">IF(OR(Cádiz!G43=0),"",Cádiz!G43)</f>
        <v>3150</v>
      </c>
      <c r="D45" s="311" t="n">
        <f aca="false">IF(OR(Córdoba!G43=0),"",Córdoba!G43)</f>
        <v>14100</v>
      </c>
      <c r="E45" s="311" t="n">
        <f aca="false">IF(OR(Granada!G43=0),"",Granada!G43)</f>
        <v>1119</v>
      </c>
      <c r="F45" s="311" t="n">
        <f aca="false">IF(OR(Huelva!G43=0),"",Huelva!G43)</f>
        <v>7300</v>
      </c>
      <c r="G45" s="311" t="n">
        <f aca="false">IF(OR(Jaén!G43=0),"",Jaén!G43)</f>
        <v>701</v>
      </c>
      <c r="H45" s="311" t="n">
        <f aca="false">IF(OR(Málaga!G43=0),"",Málaga!G43)</f>
        <v>19500</v>
      </c>
      <c r="I45" s="311" t="n">
        <f aca="false">IF(OR(Sevilla!G43=0),"",Sevilla!G43)</f>
        <v>4500</v>
      </c>
      <c r="J45" s="312" t="n">
        <f aca="false">IF(OR(Andalucía!G43=0),"",Andalucía!G43)</f>
        <v>51104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G45=0),"",Almería!G45)</f>
        <v/>
      </c>
      <c r="C47" s="311" t="str">
        <f aca="false">IF(OR(Cádiz!G45=0),"",Cádiz!G45)</f>
        <v/>
      </c>
      <c r="D47" s="311" t="str">
        <f aca="false">IF(OR(Córdoba!G45=0),"",Córdoba!G45)</f>
        <v/>
      </c>
      <c r="E47" s="311" t="str">
        <f aca="false">IF(OR(Granada!G45=0),"",Granada!G45)</f>
        <v/>
      </c>
      <c r="F47" s="311" t="str">
        <f aca="false">IF(OR(Huelva!G45=0),"",Huelva!G45)</f>
        <v/>
      </c>
      <c r="G47" s="311" t="str">
        <f aca="false">IF(OR(Jaén!G45=0),"",Jaén!G45)</f>
        <v/>
      </c>
      <c r="H47" s="311" t="str">
        <f aca="false">IF(OR(Málaga!G45=0),"",Málaga!G45)</f>
        <v/>
      </c>
      <c r="I47" s="311" t="str">
        <f aca="false">IF(OR(Sevilla!G45=0),"",Sevilla!G45)</f>
        <v/>
      </c>
      <c r="J47" s="312" t="str">
        <f aca="false">IF(OR(Andalucía!G45=0),"",Andalucía!G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G46=0),"",Almería!G46)</f>
        <v>232</v>
      </c>
      <c r="C48" s="311" t="n">
        <f aca="false">IF(OR(Cádiz!G46=0),"",Cádiz!G46)</f>
        <v>2825</v>
      </c>
      <c r="D48" s="311" t="n">
        <f aca="false">IF(OR(Córdoba!G46=0),"",Córdoba!G46)</f>
        <v>2880</v>
      </c>
      <c r="E48" s="311" t="n">
        <f aca="false">IF(OR(Granada!G46=0),"",Granada!G46)</f>
        <v>23219</v>
      </c>
      <c r="F48" s="311" t="n">
        <f aca="false">IF(OR(Huelva!G46=0),"",Huelva!G46)</f>
        <v>200</v>
      </c>
      <c r="G48" s="311" t="n">
        <f aca="false">IF(OR(Jaén!G46=0),"",Jaén!G46)</f>
        <v>1170</v>
      </c>
      <c r="H48" s="311" t="n">
        <f aca="false">IF(OR(Málaga!G46=0),"",Málaga!G46)</f>
        <v>750</v>
      </c>
      <c r="I48" s="311" t="n">
        <f aca="false">IF(OR(Sevilla!G46=0),"",Sevilla!G46)</f>
        <v>3520</v>
      </c>
      <c r="J48" s="312" t="n">
        <f aca="false">IF(OR(Andalucía!G46=0),"",Andalucía!G46)</f>
        <v>3479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G47=0),"",Almería!G47)</f>
        <v/>
      </c>
      <c r="C49" s="311" t="str">
        <f aca="false">IF(OR(Cádiz!G47=0),"",Cádiz!G47)</f>
        <v/>
      </c>
      <c r="D49" s="311" t="str">
        <f aca="false">IF(OR(Córdoba!G47=0),"",Córdoba!G47)</f>
        <v/>
      </c>
      <c r="E49" s="311" t="str">
        <f aca="false">IF(OR(Granada!G47=0),"",Granada!G47)</f>
        <v/>
      </c>
      <c r="F49" s="311" t="str">
        <f aca="false">IF(OR(Huelva!G47=0),"",Huelva!G47)</f>
        <v/>
      </c>
      <c r="G49" s="311" t="str">
        <f aca="false">IF(OR(Jaén!G47=0),"",Jaén!G47)</f>
        <v/>
      </c>
      <c r="H49" s="311" t="str">
        <f aca="false">IF(OR(Málaga!G47=0),"",Málaga!G47)</f>
        <v/>
      </c>
      <c r="I49" s="311" t="str">
        <f aca="false">IF(OR(Sevilla!G47=0),"",Sevilla!G47)</f>
        <v/>
      </c>
      <c r="J49" s="312" t="str">
        <f aca="false">IF(OR(Andalucía!G47=0),"",Andalucía!G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G48=0),"",Almería!G48)</f>
        <v>389760</v>
      </c>
      <c r="C50" s="311" t="n">
        <f aca="false">IF(OR(Cádiz!G48=0),"",Cádiz!G48)</f>
        <v>11250</v>
      </c>
      <c r="D50" s="311" t="n">
        <f aca="false">IF(OR(Córdoba!G48=0),"",Córdoba!G48)</f>
        <v>25500</v>
      </c>
      <c r="E50" s="311" t="n">
        <f aca="false">IF(OR(Granada!G48=0),"",Granada!G48)</f>
        <v>17340</v>
      </c>
      <c r="F50" s="311" t="n">
        <f aca="false">IF(OR(Huelva!G48=0),"",Huelva!G48)</f>
        <v>6400</v>
      </c>
      <c r="G50" s="311" t="n">
        <f aca="false">IF(OR(Jaén!G48=0),"",Jaén!G48)</f>
        <v>2172</v>
      </c>
      <c r="H50" s="311" t="n">
        <f aca="false">IF(OR(Málaga!G48=0),"",Málaga!G48)</f>
        <v>10600</v>
      </c>
      <c r="I50" s="311" t="n">
        <f aca="false">IF(OR(Sevilla!G48=0),"",Sevilla!G48)</f>
        <v>35525</v>
      </c>
      <c r="J50" s="312" t="n">
        <f aca="false">IF(OR(Andalucía!G48=0),"",Andalucía!G48)</f>
        <v>498547</v>
      </c>
    </row>
    <row r="51" customFormat="false" ht="12.75" hidden="false" customHeight="false" outlineLevel="0" collapsed="false">
      <c r="A51" s="313" t="s">
        <v>60</v>
      </c>
      <c r="B51" s="311" t="n">
        <f aca="false">IF(OR(Almería!G49=0),"",Almería!G49)</f>
        <v>166660</v>
      </c>
      <c r="C51" s="311" t="n">
        <f aca="false">IF(OR(Cádiz!G49=0),"",Cádiz!G49)</f>
        <v>10800</v>
      </c>
      <c r="D51" s="311" t="n">
        <f aca="false">IF(OR(Córdoba!G49=0),"",Córdoba!G49)</f>
        <v>21850</v>
      </c>
      <c r="E51" s="311" t="n">
        <f aca="false">IF(OR(Granada!G49=0),"",Granada!G49)</f>
        <v>6960</v>
      </c>
      <c r="F51" s="311" t="n">
        <f aca="false">IF(OR(Huelva!G49=0),"",Huelva!G49)</f>
        <v>7000</v>
      </c>
      <c r="G51" s="311" t="n">
        <f aca="false">IF(OR(Jaén!G49=0),"",Jaén!G49)</f>
        <v>2415</v>
      </c>
      <c r="H51" s="311" t="n">
        <f aca="false">IF(OR(Málaga!G49=0),"",Málaga!G49)</f>
        <v>13000</v>
      </c>
      <c r="I51" s="311" t="n">
        <f aca="false">IF(OR(Sevilla!G49=0),"",Sevilla!G49)</f>
        <v>34625</v>
      </c>
      <c r="J51" s="312" t="n">
        <f aca="false">IF(OR(Andalucía!G49=0),"",Andalucía!G49)</f>
        <v>263310</v>
      </c>
    </row>
    <row r="52" customFormat="false" ht="12.75" hidden="false" customHeight="false" outlineLevel="0" collapsed="false">
      <c r="A52" s="310" t="s">
        <v>61</v>
      </c>
      <c r="B52" s="311" t="n">
        <f aca="false">IF(OR(Almería!G50=0),"",Almería!G50)</f>
        <v>254631</v>
      </c>
      <c r="C52" s="311" t="n">
        <f aca="false">IF(OR(Cádiz!G50=0),"",Cádiz!G50)</f>
        <v>9810</v>
      </c>
      <c r="D52" s="311" t="n">
        <f aca="false">IF(OR(Córdoba!G50=0),"",Córdoba!G50)</f>
        <v>5400.01</v>
      </c>
      <c r="E52" s="311" t="n">
        <f aca="false">IF(OR(Granada!G50=0),"",Granada!G50)</f>
        <v>10821</v>
      </c>
      <c r="F52" s="311" t="n">
        <f aca="false">IF(OR(Huelva!G50=0),"",Huelva!G50)</f>
        <v>650.01</v>
      </c>
      <c r="G52" s="311" t="n">
        <f aca="false">IF(OR(Jaén!G50=0),"",Jaén!G50)</f>
        <v>0.02</v>
      </c>
      <c r="H52" s="311" t="n">
        <f aca="false">IF(OR(Málaga!G50=0),"",Málaga!G50)</f>
        <v>6875</v>
      </c>
      <c r="I52" s="311" t="n">
        <f aca="false">IF(OR(Sevilla!G50=0),"",Sevilla!G50)</f>
        <v>1650</v>
      </c>
      <c r="J52" s="312" t="n">
        <f aca="false">IF(OR(Andalucía!G50=0),"",Andalucía!G50)</f>
        <v>289837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G51=0),"",Almería!G51)</f>
        <v>252511</v>
      </c>
      <c r="C53" s="311" t="n">
        <f aca="false">IF(OR(Cádiz!G51=0),"",Cádiz!G51)</f>
        <v>1210</v>
      </c>
      <c r="D53" s="311" t="n">
        <f aca="false">IF(OR(Córdoba!G51=0),"",Córdoba!G51)</f>
        <v>0.01</v>
      </c>
      <c r="E53" s="311" t="n">
        <f aca="false">IF(OR(Granada!G51=0),"",Granada!G51)</f>
        <v>4476</v>
      </c>
      <c r="F53" s="311" t="n">
        <f aca="false">IF(OR(Huelva!G51=0),"",Huelva!G51)</f>
        <v>0.01</v>
      </c>
      <c r="G53" s="311" t="n">
        <f aca="false">IF(OR(Jaén!G51=0),"",Jaén!G51)</f>
        <v>0.01</v>
      </c>
      <c r="H53" s="311" t="n">
        <f aca="false">IF(OR(Málaga!G51=0),"",Málaga!G51)</f>
        <v>5525</v>
      </c>
      <c r="I53" s="311" t="n">
        <f aca="false">IF(OR(Sevilla!G51=0),"",Sevilla!G51)</f>
        <v>750</v>
      </c>
      <c r="J53" s="312" t="n">
        <f aca="false">IF(OR(Andalucía!G51=0),"",Andalucía!G51)</f>
        <v>264472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G52=0),"",Almería!G52)</f>
        <v>2120</v>
      </c>
      <c r="C54" s="311" t="n">
        <f aca="false">IF(OR(Cádiz!G52=0),"",Cádiz!G52)</f>
        <v>8600</v>
      </c>
      <c r="D54" s="311" t="n">
        <f aca="false">IF(OR(Córdoba!G52=0),"",Córdoba!G52)</f>
        <v>5400</v>
      </c>
      <c r="E54" s="311" t="n">
        <f aca="false">IF(OR(Granada!G52=0),"",Granada!G52)</f>
        <v>6345</v>
      </c>
      <c r="F54" s="311" t="n">
        <f aca="false">IF(OR(Huelva!G52=0),"",Huelva!G52)</f>
        <v>650</v>
      </c>
      <c r="G54" s="311" t="n">
        <f aca="false">IF(OR(Jaén!G52=0),"",Jaén!G52)</f>
        <v>0.01</v>
      </c>
      <c r="H54" s="311" t="n">
        <f aca="false">IF(OR(Málaga!G52=0),"",Málaga!G52)</f>
        <v>1350</v>
      </c>
      <c r="I54" s="311" t="n">
        <f aca="false">IF(OR(Sevilla!G52=0),"",Sevilla!G52)</f>
        <v>900</v>
      </c>
      <c r="J54" s="312" t="n">
        <f aca="false">IF(OR(Andalucía!G52=0),"",Andalucía!G52)</f>
        <v>25365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G53=0),"",Almería!G53)</f>
        <v>361049.01</v>
      </c>
      <c r="C55" s="311" t="n">
        <f aca="false">IF(OR(Cádiz!G53=0),"",Cádiz!G53)</f>
        <v>6135</v>
      </c>
      <c r="D55" s="311" t="n">
        <f aca="false">IF(OR(Córdoba!G53=0),"",Córdoba!G53)</f>
        <v>1800.01</v>
      </c>
      <c r="E55" s="311" t="n">
        <f aca="false">IF(OR(Granada!G53=0),"",Granada!G53)</f>
        <v>150993</v>
      </c>
      <c r="F55" s="311" t="n">
        <f aca="false">IF(OR(Huelva!G53=0),"",Huelva!G53)</f>
        <v>115.01</v>
      </c>
      <c r="G55" s="311" t="n">
        <f aca="false">IF(OR(Jaén!G53=0),"",Jaén!G53)</f>
        <v>1890.01</v>
      </c>
      <c r="H55" s="311" t="n">
        <f aca="false">IF(OR(Málaga!G53=0),"",Málaga!G53)</f>
        <v>19200</v>
      </c>
      <c r="I55" s="311" t="n">
        <f aca="false">IF(OR(Sevilla!G53=0),"",Sevilla!G53)</f>
        <v>465</v>
      </c>
      <c r="J55" s="312" t="n">
        <f aca="false">IF(OR(Andalucía!G53=0),"",Andalucía!G53)</f>
        <v>541647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G54=0),"",Almería!G54)</f>
        <v>361049</v>
      </c>
      <c r="C56" s="311" t="n">
        <f aca="false">IF(OR(Cádiz!G54=0),"",Cádiz!G54)</f>
        <v>1185</v>
      </c>
      <c r="D56" s="311" t="n">
        <f aca="false">IF(OR(Córdoba!G54=0),"",Córdoba!G54)</f>
        <v>0.01</v>
      </c>
      <c r="E56" s="311" t="n">
        <f aca="false">IF(OR(Granada!G54=0),"",Granada!G54)</f>
        <v>150498</v>
      </c>
      <c r="F56" s="311" t="n">
        <f aca="false">IF(OR(Huelva!G54=0),"",Huelva!G54)</f>
        <v>0.01</v>
      </c>
      <c r="G56" s="311" t="n">
        <f aca="false">IF(OR(Jaén!G54=0),"",Jaén!G54)</f>
        <v>0.01</v>
      </c>
      <c r="H56" s="311" t="n">
        <f aca="false">IF(OR(Málaga!G54=0),"",Málaga!G54)</f>
        <v>18200</v>
      </c>
      <c r="I56" s="311" t="n">
        <f aca="false">IF(OR(Sevilla!G54=0),"",Sevilla!G54)</f>
        <v>225</v>
      </c>
      <c r="J56" s="312" t="n">
        <f aca="false">IF(OR(Andalucía!G54=0),"",Andalucía!G54)</f>
        <v>531157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G55=0),"",Almería!G55)</f>
        <v>0.01</v>
      </c>
      <c r="C57" s="311" t="n">
        <f aca="false">IF(OR(Cádiz!G55=0),"",Cádiz!G55)</f>
        <v>4950</v>
      </c>
      <c r="D57" s="311" t="n">
        <f aca="false">IF(OR(Córdoba!G55=0),"",Córdoba!G55)</f>
        <v>1800</v>
      </c>
      <c r="E57" s="311" t="n">
        <f aca="false">IF(OR(Granada!G55=0),"",Granada!G55)</f>
        <v>495</v>
      </c>
      <c r="F57" s="311" t="n">
        <f aca="false">IF(OR(Huelva!G55=0),"",Huelva!G55)</f>
        <v>115</v>
      </c>
      <c r="G57" s="311" t="n">
        <f aca="false">IF(OR(Jaén!G55=0),"",Jaén!G55)</f>
        <v>1890</v>
      </c>
      <c r="H57" s="311" t="n">
        <f aca="false">IF(OR(Málaga!G55=0),"",Málaga!G55)</f>
        <v>1000</v>
      </c>
      <c r="I57" s="311" t="n">
        <f aca="false">IF(OR(Sevilla!G55=0),"",Sevilla!G55)</f>
        <v>240</v>
      </c>
      <c r="J57" s="312" t="n">
        <f aca="false">IF(OR(Andalucía!G55=0),"",Andalucía!G55)</f>
        <v>10490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G56=0),"",Almería!G56)</f>
        <v>137545.01</v>
      </c>
      <c r="C58" s="311" t="n">
        <f aca="false">IF(OR(Cádiz!G56=0),"",Cádiz!G56)</f>
        <v>10375</v>
      </c>
      <c r="D58" s="311" t="n">
        <f aca="false">IF(OR(Córdoba!G56=0),"",Córdoba!G56)</f>
        <v>2900.01</v>
      </c>
      <c r="E58" s="311" t="n">
        <f aca="false">IF(OR(Granada!G56=0),"",Granada!G56)</f>
        <v>1279</v>
      </c>
      <c r="F58" s="311" t="n">
        <f aca="false">IF(OR(Huelva!G56=0),"",Huelva!G56)</f>
        <v>180.01</v>
      </c>
      <c r="G58" s="311" t="n">
        <f aca="false">IF(OR(Jaén!G56=0),"",Jaén!G56)</f>
        <v>3498.01</v>
      </c>
      <c r="H58" s="311" t="n">
        <f aca="false">IF(OR(Málaga!G56=0),"",Málaga!G56)</f>
        <v>12130</v>
      </c>
      <c r="I58" s="311" t="n">
        <f aca="false">IF(OR(Sevilla!G56=0),"",Sevilla!G56)</f>
        <v>520</v>
      </c>
      <c r="J58" s="312" t="n">
        <f aca="false">IF(OR(Andalucía!G56=0),"",Andalucía!G56)</f>
        <v>168427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G57=0),"",Almería!G57)</f>
        <v>0.01</v>
      </c>
      <c r="C59" s="311" t="n">
        <f aca="false">IF(OR(Cádiz!G57=0),"",Cádiz!G57)</f>
        <v>9325</v>
      </c>
      <c r="D59" s="311" t="n">
        <f aca="false">IF(OR(Córdoba!G57=0),"",Córdoba!G57)</f>
        <v>2900</v>
      </c>
      <c r="E59" s="311" t="n">
        <f aca="false">IF(OR(Granada!G57=0),"",Granada!G57)</f>
        <v>290</v>
      </c>
      <c r="F59" s="311" t="n">
        <f aca="false">IF(OR(Huelva!G57=0),"",Huelva!G57)</f>
        <v>180</v>
      </c>
      <c r="G59" s="311" t="n">
        <f aca="false">IF(OR(Jaén!G57=0),"",Jaén!G57)</f>
        <v>3498</v>
      </c>
      <c r="H59" s="311" t="n">
        <f aca="false">IF(OR(Málaga!G57=0),"",Málaga!G57)</f>
        <v>2380</v>
      </c>
      <c r="I59" s="311" t="n">
        <f aca="false">IF(OR(Sevilla!G57=0),"",Sevilla!G57)</f>
        <v>450</v>
      </c>
      <c r="J59" s="312" t="n">
        <f aca="false">IF(OR(Andalucía!G57=0),"",Andalucía!G57)</f>
        <v>19023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G58=0),"",Almería!G58)</f>
        <v>137545</v>
      </c>
      <c r="C60" s="311" t="n">
        <f aca="false">IF(OR(Cádiz!G58=0),"",Cádiz!G58)</f>
        <v>1050</v>
      </c>
      <c r="D60" s="311" t="n">
        <f aca="false">IF(OR(Córdoba!G58=0),"",Córdoba!G58)</f>
        <v>0.01</v>
      </c>
      <c r="E60" s="311" t="n">
        <f aca="false">IF(OR(Granada!G58=0),"",Granada!G58)</f>
        <v>989</v>
      </c>
      <c r="F60" s="311" t="n">
        <f aca="false">IF(OR(Huelva!G58=0),"",Huelva!G58)</f>
        <v>0.01</v>
      </c>
      <c r="G60" s="311" t="n">
        <f aca="false">IF(OR(Jaén!G58=0),"",Jaén!G58)</f>
        <v>0.01</v>
      </c>
      <c r="H60" s="311" t="n">
        <f aca="false">IF(OR(Málaga!G58=0),"",Málaga!G58)</f>
        <v>9750</v>
      </c>
      <c r="I60" s="311" t="n">
        <f aca="false">IF(OR(Sevilla!G58=0),"",Sevilla!G58)</f>
        <v>70</v>
      </c>
      <c r="J60" s="312" t="n">
        <f aca="false">IF(OR(Andalucía!G58=0),"",Andalucía!G58)</f>
        <v>149404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G59=0),"",Almería!G59)</f>
        <v>975327</v>
      </c>
      <c r="C61" s="311" t="str">
        <f aca="false">IF(OR(Cádiz!G59=0),"",Cádiz!G59)</f>
        <v/>
      </c>
      <c r="D61" s="311" t="n">
        <f aca="false">IF(OR(Córdoba!G59=0),"",Córdoba!G59)</f>
        <v>19250.02</v>
      </c>
      <c r="E61" s="311" t="str">
        <f aca="false">IF(OR(Granada!G59=0),"",Granada!G59)</f>
        <v/>
      </c>
      <c r="F61" s="311" t="str">
        <f aca="false">IF(OR(Huelva!G59=0),"",Huelva!G59)</f>
        <v/>
      </c>
      <c r="G61" s="311" t="n">
        <f aca="false">IF(OR(Jaén!G59=0),"",Jaén!G59)</f>
        <v>14490.02</v>
      </c>
      <c r="H61" s="311" t="str">
        <f aca="false">IF(OR(Málaga!G59=0),"",Málaga!G59)</f>
        <v/>
      </c>
      <c r="I61" s="311" t="str">
        <f aca="false">IF(OR(Sevilla!G59=0),"",Sevilla!G59)</f>
        <v/>
      </c>
      <c r="J61" s="312" t="e">
        <f aca="false">IF(OR(Andalucía!G59=0),"",Andalucía!G59)</f>
        <v>#VALUE!</v>
      </c>
    </row>
    <row r="62" customFormat="false" ht="12.75" hidden="false" customHeight="false" outlineLevel="0" collapsed="false">
      <c r="A62" s="313" t="s">
        <v>71</v>
      </c>
      <c r="B62" s="311" t="n">
        <f aca="false">IF(OR(Almería!G60=0),"",Almería!G60)</f>
        <v>663222</v>
      </c>
      <c r="C62" s="311" t="n">
        <f aca="false">IF(OR(Cádiz!G60=0),"",Cádiz!G60)</f>
        <v>15600</v>
      </c>
      <c r="D62" s="311" t="n">
        <f aca="false">IF(OR(Córdoba!G60=0),"",Córdoba!G60)</f>
        <v>0.01</v>
      </c>
      <c r="E62" s="311" t="n">
        <f aca="false">IF(OR(Granada!G60=0),"",Granada!G60)</f>
        <v>48105</v>
      </c>
      <c r="F62" s="311" t="n">
        <f aca="false">IF(OR(Huelva!G60=0),"",Huelva!G60)</f>
        <v>420</v>
      </c>
      <c r="G62" s="311" t="n">
        <f aca="false">IF(OR(Jaén!G60=0),"",Jaén!G60)</f>
        <v>0.01</v>
      </c>
      <c r="H62" s="311" t="n">
        <f aca="false">IF(OR(Málaga!G60=0),"",Málaga!G60)</f>
        <v>24600</v>
      </c>
      <c r="I62" s="311" t="n">
        <f aca="false">IF(OR(Sevilla!G60=0),"",Sevilla!G60)</f>
        <v>5700</v>
      </c>
      <c r="J62" s="312" t="n">
        <f aca="false">IF(OR(Andalucía!G60=0),"",Andalucía!G60)</f>
        <v>757647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G61=0),"",Almería!G61)</f>
        <v>97533</v>
      </c>
      <c r="C63" s="311" t="n">
        <f aca="false">IF(OR(Cádiz!G61=0),"",Cádiz!G61)</f>
        <v>26510</v>
      </c>
      <c r="D63" s="311" t="n">
        <f aca="false">IF(OR(Córdoba!G61=0),"",Córdoba!G61)</f>
        <v>19250</v>
      </c>
      <c r="E63" s="311" t="n">
        <f aca="false">IF(OR(Granada!G61=0),"",Granada!G61)</f>
        <v>93144</v>
      </c>
      <c r="F63" s="311" t="n">
        <f aca="false">IF(OR(Huelva!G61=0),"",Huelva!G61)</f>
        <v>2500</v>
      </c>
      <c r="G63" s="311" t="n">
        <f aca="false">IF(OR(Jaén!G61=0),"",Jaén!G61)</f>
        <v>14490</v>
      </c>
      <c r="H63" s="311" t="n">
        <f aca="false">IF(OR(Málaga!G61=0),"",Málaga!G61)</f>
        <v>8750</v>
      </c>
      <c r="I63" s="311" t="n">
        <f aca="false">IF(OR(Sevilla!G61=0),"",Sevilla!G61)</f>
        <v>318775</v>
      </c>
      <c r="J63" s="312" t="n">
        <f aca="false">IF(OR(Andalucía!G61=0),"",Andalucía!G61)</f>
        <v>580952</v>
      </c>
    </row>
    <row r="64" customFormat="false" ht="12.75" hidden="false" customHeight="false" outlineLevel="0" collapsed="false">
      <c r="A64" s="313" t="s">
        <v>73</v>
      </c>
      <c r="B64" s="311" t="n">
        <f aca="false">IF(OR(Almería!G62=0),"",Almería!G62)</f>
        <v>214572</v>
      </c>
      <c r="C64" s="311" t="str">
        <f aca="false">IF(OR(Cádiz!G62=0),"",Cádiz!G62)</f>
        <v/>
      </c>
      <c r="D64" s="311" t="n">
        <f aca="false">IF(OR(Córdoba!G62=0),"",Córdoba!G62)</f>
        <v>0.01</v>
      </c>
      <c r="E64" s="311" t="str">
        <f aca="false">IF(OR(Granada!G62=0),"",Granada!G62)</f>
        <v/>
      </c>
      <c r="F64" s="311" t="str">
        <f aca="false">IF(OR(Huelva!G62=0),"",Huelva!G62)</f>
        <v/>
      </c>
      <c r="G64" s="311" t="n">
        <f aca="false">IF(OR(Jaén!G62=0),"",Jaén!G62)</f>
        <v>0.01</v>
      </c>
      <c r="H64" s="311" t="str">
        <f aca="false">IF(OR(Málaga!G62=0),"",Málaga!G62)</f>
        <v/>
      </c>
      <c r="I64" s="311" t="str">
        <f aca="false">IF(OR(Sevilla!G62=0),"",Sevilla!G62)</f>
        <v/>
      </c>
      <c r="J64" s="312" t="str">
        <f aca="false">IF(OR(Andalucía!G62=0),"",Andalucía!G62)</f>
        <v/>
      </c>
    </row>
    <row r="65" customFormat="false" ht="12.75" hidden="false" customHeight="false" outlineLevel="0" collapsed="false">
      <c r="A65" s="313" t="s">
        <v>74</v>
      </c>
      <c r="B65" s="311" t="n">
        <f aca="false">IF(OR(Almería!G63=0),"",Almería!G63)</f>
        <v>60</v>
      </c>
      <c r="C65" s="311" t="n">
        <f aca="false">IF(OR(Cádiz!G63=0),"",Cádiz!G63)</f>
        <v>5125</v>
      </c>
      <c r="D65" s="311" t="n">
        <f aca="false">IF(OR(Córdoba!G63=0),"",Córdoba!G63)</f>
        <v>0.01</v>
      </c>
      <c r="E65" s="311" t="n">
        <f aca="false">IF(OR(Granada!G63=0),"",Granada!G63)</f>
        <v>0.01</v>
      </c>
      <c r="F65" s="311" t="n">
        <f aca="false">IF(OR(Huelva!G63=0),"",Huelva!G63)</f>
        <v>0.01</v>
      </c>
      <c r="G65" s="311" t="n">
        <f aca="false">IF(OR(Jaén!G63=0),"",Jaén!G63)</f>
        <v>0.01</v>
      </c>
      <c r="H65" s="311" t="n">
        <f aca="false">IF(OR(Málaga!G63=0),"",Málaga!G63)</f>
        <v>0.01</v>
      </c>
      <c r="I65" s="311" t="n">
        <f aca="false">IF(OR(Sevilla!G63=0),"",Sevilla!G63)</f>
        <v>312775</v>
      </c>
      <c r="J65" s="312" t="n">
        <f aca="false">IF(OR(Andalucía!G63=0),"",Andalucía!G63)</f>
        <v>317960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G64=0),"",Almería!G64)</f>
        <v>502893</v>
      </c>
      <c r="C66" s="311" t="n">
        <f aca="false">IF(OR(Cádiz!G64=0),"",Cádiz!G64)</f>
        <v>41000</v>
      </c>
      <c r="D66" s="311" t="n">
        <f aca="false">IF(OR(Córdoba!G64=0),"",Córdoba!G64)</f>
        <v>9000</v>
      </c>
      <c r="E66" s="311" t="n">
        <f aca="false">IF(OR(Granada!G64=0),"",Granada!G64)</f>
        <v>37200</v>
      </c>
      <c r="F66" s="311" t="n">
        <f aca="false">IF(OR(Huelva!G64=0),"",Huelva!G64)</f>
        <v>5900</v>
      </c>
      <c r="G66" s="311" t="n">
        <f aca="false">IF(OR(Jaén!G64=0),"",Jaén!G64)</f>
        <v>7425</v>
      </c>
      <c r="H66" s="311" t="n">
        <f aca="false">IF(OR(Málaga!G64=0),"",Málaga!G64)</f>
        <v>35000</v>
      </c>
      <c r="I66" s="311" t="n">
        <f aca="false">IF(OR(Sevilla!G64=0),"",Sevilla!G64)</f>
        <v>11300</v>
      </c>
      <c r="J66" s="312" t="n">
        <f aca="false">IF(OR(Andalucía!G64=0),"",Andalucía!G64)</f>
        <v>649718</v>
      </c>
    </row>
    <row r="67" customFormat="false" ht="12.75" hidden="false" customHeight="false" outlineLevel="0" collapsed="false">
      <c r="A67" s="313" t="s">
        <v>76</v>
      </c>
      <c r="B67" s="311" t="n">
        <f aca="false">IF(OR(Almería!G65=0),"",Almería!G65)</f>
        <v>0.01</v>
      </c>
      <c r="C67" s="311" t="n">
        <f aca="false">IF(OR(Cádiz!G65=0),"",Cádiz!G65)</f>
        <v>2850</v>
      </c>
      <c r="D67" s="311" t="n">
        <f aca="false">IF(OR(Córdoba!G65=0),"",Córdoba!G65)</f>
        <v>90</v>
      </c>
      <c r="E67" s="311" t="n">
        <f aca="false">IF(OR(Granada!G65=0),"",Granada!G65)</f>
        <v>159</v>
      </c>
      <c r="F67" s="311" t="n">
        <f aca="false">IF(OR(Huelva!G65=0),"",Huelva!G65)</f>
        <v>252858</v>
      </c>
      <c r="G67" s="311" t="n">
        <f aca="false">IF(OR(Jaén!G65=0),"",Jaén!G65)</f>
        <v>30</v>
      </c>
      <c r="H67" s="311" t="n">
        <f aca="false">IF(OR(Málaga!G65=0),"",Málaga!G65)</f>
        <v>14</v>
      </c>
      <c r="I67" s="311" t="n">
        <f aca="false">IF(OR(Sevilla!G65=0),"",Sevilla!G65)</f>
        <v>1100</v>
      </c>
      <c r="J67" s="312" t="n">
        <f aca="false">IF(OR(Andalucía!G65=0),"",Andalucía!G65)</f>
        <v>257101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G66=0),"",Almería!G66)</f>
        <v>3508</v>
      </c>
      <c r="C68" s="311" t="n">
        <f aca="false">IF(OR(Cádiz!G66=0),"",Cádiz!G66)</f>
        <v>7000</v>
      </c>
      <c r="D68" s="311" t="n">
        <f aca="false">IF(OR(Córdoba!G66=0),"",Córdoba!G66)</f>
        <v>4185</v>
      </c>
      <c r="E68" s="311" t="n">
        <f aca="false">IF(OR(Granada!G66=0),"",Granada!G66)</f>
        <v>5491</v>
      </c>
      <c r="F68" s="311" t="n">
        <f aca="false">IF(OR(Huelva!G66=0),"",Huelva!G66)</f>
        <v>250</v>
      </c>
      <c r="G68" s="311" t="n">
        <f aca="false">IF(OR(Jaén!G66=0),"",Jaén!G66)</f>
        <v>607</v>
      </c>
      <c r="H68" s="311" t="n">
        <f aca="false">IF(OR(Málaga!G66=0),"",Málaga!G66)</f>
        <v>9600</v>
      </c>
      <c r="I68" s="311" t="n">
        <f aca="false">IF(OR(Sevilla!G66=0),"",Sevilla!G66)</f>
        <v>5688</v>
      </c>
      <c r="J68" s="312" t="n">
        <f aca="false">IF(OR(Andalucía!G66=0),"",Andalucía!G66)</f>
        <v>36329</v>
      </c>
    </row>
    <row r="69" customFormat="false" ht="12.75" hidden="false" customHeight="false" outlineLevel="0" collapsed="false">
      <c r="A69" s="313" t="s">
        <v>78</v>
      </c>
      <c r="B69" s="311" t="n">
        <f aca="false">IF(OR(Almería!G67=0),"",Almería!G67)</f>
        <v>2120</v>
      </c>
      <c r="C69" s="311" t="n">
        <f aca="false">IF(OR(Cádiz!G67=0),"",Cádiz!G67)</f>
        <v>15000</v>
      </c>
      <c r="D69" s="311" t="n">
        <f aca="false">IF(OR(Córdoba!G67=0),"",Córdoba!G67)</f>
        <v>4000</v>
      </c>
      <c r="E69" s="311" t="n">
        <f aca="false">IF(OR(Granada!G67=0),"",Granada!G67)</f>
        <v>9725</v>
      </c>
      <c r="F69" s="311" t="n">
        <f aca="false">IF(OR(Huelva!G67=0),"",Huelva!G67)</f>
        <v>390</v>
      </c>
      <c r="G69" s="311" t="n">
        <f aca="false">IF(OR(Jaén!G67=0),"",Jaén!G67)</f>
        <v>1380</v>
      </c>
      <c r="H69" s="311" t="n">
        <f aca="false">IF(OR(Málaga!G67=0),"",Málaga!G67)</f>
        <v>5500</v>
      </c>
      <c r="I69" s="311" t="n">
        <f aca="false">IF(OR(Sevilla!G67=0),"",Sevilla!G67)</f>
        <v>1585</v>
      </c>
      <c r="J69" s="312" t="n">
        <f aca="false">IF(OR(Andalucía!G67=0),"",Andalucía!G67)</f>
        <v>39700</v>
      </c>
    </row>
    <row r="70" customFormat="false" ht="12.75" hidden="false" customHeight="false" outlineLevel="0" collapsed="false">
      <c r="A70" s="313" t="s">
        <v>79</v>
      </c>
      <c r="B70" s="311" t="n">
        <f aca="false">IF(OR(Almería!G68=0),"",Almería!G68)</f>
        <v>313</v>
      </c>
      <c r="C70" s="311" t="n">
        <f aca="false">IF(OR(Cádiz!G68=0),"",Cádiz!G68)</f>
        <v>1010</v>
      </c>
      <c r="D70" s="311" t="n">
        <f aca="false">IF(OR(Córdoba!G68=0),"",Córdoba!G68)</f>
        <v>28600</v>
      </c>
      <c r="E70" s="311" t="n">
        <f aca="false">IF(OR(Granada!G68=0),"",Granada!G68)</f>
        <v>5607</v>
      </c>
      <c r="F70" s="311" t="n">
        <f aca="false">IF(OR(Huelva!G68=0),"",Huelva!G68)</f>
        <v>450</v>
      </c>
      <c r="G70" s="311" t="n">
        <f aca="false">IF(OR(Jaén!G68=0),"",Jaén!G68)</f>
        <v>1566</v>
      </c>
      <c r="H70" s="311" t="n">
        <f aca="false">IF(OR(Málaga!G68=0),"",Málaga!G68)</f>
        <v>7000</v>
      </c>
      <c r="I70" s="311" t="n">
        <f aca="false">IF(OR(Sevilla!G68=0),"",Sevilla!G68)</f>
        <v>5788</v>
      </c>
      <c r="J70" s="312" t="n">
        <f aca="false">IF(OR(Andalucía!G68=0),"",Andalucía!G68)</f>
        <v>50334</v>
      </c>
    </row>
    <row r="71" customFormat="false" ht="12.75" hidden="false" customHeight="false" outlineLevel="0" collapsed="false">
      <c r="A71" s="310" t="s">
        <v>80</v>
      </c>
      <c r="B71" s="311" t="n">
        <f aca="false">IF(OR(Almería!G69=0),"",Almería!G69)</f>
        <v>607</v>
      </c>
      <c r="C71" s="311" t="n">
        <f aca="false">IF(OR(Cádiz!G69=0),"",Cádiz!G69)</f>
        <v>13390</v>
      </c>
      <c r="D71" s="311" t="n">
        <f aca="false">IF(OR(Córdoba!G69=0),"",Córdoba!G69)</f>
        <v>51750</v>
      </c>
      <c r="E71" s="311" t="n">
        <f aca="false">IF(OR(Granada!G69=0),"",Granada!G69)</f>
        <v>16104</v>
      </c>
      <c r="F71" s="311" t="n">
        <f aca="false">IF(OR(Huelva!G69=0),"",Huelva!G69)</f>
        <v>1760</v>
      </c>
      <c r="G71" s="311" t="n">
        <f aca="false">IF(OR(Jaén!G69=0),"",Jaén!G69)</f>
        <v>14891</v>
      </c>
      <c r="H71" s="311" t="n">
        <f aca="false">IF(OR(Málaga!G69=0),"",Málaga!G69)</f>
        <v>34370</v>
      </c>
      <c r="I71" s="311" t="n">
        <f aca="false">IF(OR(Sevilla!G69=0),"",Sevilla!G69)</f>
        <v>25451</v>
      </c>
      <c r="J71" s="312" t="n">
        <f aca="false">IF(OR(Andalucía!G69=0),"",Andalucía!G69)</f>
        <v>158323</v>
      </c>
    </row>
    <row r="72" customFormat="false" ht="12.75" hidden="false" customHeight="false" outlineLevel="0" collapsed="false">
      <c r="A72" s="313" t="s">
        <v>81</v>
      </c>
      <c r="B72" s="311" t="n">
        <f aca="false">IF(OR(Almería!G70=0),"",Almería!G70)</f>
        <v>180</v>
      </c>
      <c r="C72" s="311" t="n">
        <f aca="false">IF(OR(Cádiz!G70=0),"",Cádiz!G70)</f>
        <v>2840</v>
      </c>
      <c r="D72" s="311" t="n">
        <f aca="false">IF(OR(Córdoba!G70=0),"",Córdoba!G70)</f>
        <v>25000</v>
      </c>
      <c r="E72" s="311" t="n">
        <f aca="false">IF(OR(Granada!G70=0),"",Granada!G70)</f>
        <v>2708</v>
      </c>
      <c r="F72" s="311" t="n">
        <f aca="false">IF(OR(Huelva!G70=0),"",Huelva!G70)</f>
        <v>450</v>
      </c>
      <c r="G72" s="311" t="n">
        <f aca="false">IF(OR(Jaén!G70=0),"",Jaén!G70)</f>
        <v>2624</v>
      </c>
      <c r="H72" s="311" t="n">
        <f aca="false">IF(OR(Málaga!G70=0),"",Málaga!G70)</f>
        <v>10800</v>
      </c>
      <c r="I72" s="311" t="n">
        <f aca="false">IF(OR(Sevilla!G70=0),"",Sevilla!G70)</f>
        <v>10625</v>
      </c>
      <c r="J72" s="312" t="n">
        <f aca="false">IF(OR(Andalucía!G70=0),"",Andalucía!G70)</f>
        <v>55227</v>
      </c>
    </row>
    <row r="73" customFormat="false" ht="12.75" hidden="false" customHeight="false" outlineLevel="0" collapsed="false">
      <c r="A73" s="313" t="s">
        <v>82</v>
      </c>
      <c r="B73" s="311" t="n">
        <f aca="false">IF(OR(Almería!G71=0),"",Almería!G71)</f>
        <v>371</v>
      </c>
      <c r="C73" s="311" t="n">
        <f aca="false">IF(OR(Cádiz!G71=0),"",Cádiz!G71)</f>
        <v>6250</v>
      </c>
      <c r="D73" s="311" t="n">
        <f aca="false">IF(OR(Córdoba!G71=0),"",Córdoba!G71)</f>
        <v>19250</v>
      </c>
      <c r="E73" s="311" t="n">
        <f aca="false">IF(OR(Granada!G71=0),"",Granada!G71)</f>
        <v>11546</v>
      </c>
      <c r="F73" s="311" t="n">
        <f aca="false">IF(OR(Huelva!G71=0),"",Huelva!G71)</f>
        <v>770</v>
      </c>
      <c r="G73" s="311" t="n">
        <f aca="false">IF(OR(Jaén!G71=0),"",Jaén!G71)</f>
        <v>9192</v>
      </c>
      <c r="H73" s="311" t="n">
        <f aca="false">IF(OR(Málaga!G71=0),"",Málaga!G71)</f>
        <v>21120</v>
      </c>
      <c r="I73" s="311" t="n">
        <f aca="false">IF(OR(Sevilla!G71=0),"",Sevilla!G71)</f>
        <v>9938</v>
      </c>
      <c r="J73" s="312" t="n">
        <f aca="false">IF(OR(Andalucía!G71=0),"",Andalucía!G71)</f>
        <v>78437</v>
      </c>
    </row>
    <row r="74" customFormat="false" ht="12.75" hidden="false" customHeight="false" outlineLevel="0" collapsed="false">
      <c r="A74" s="313" t="s">
        <v>83</v>
      </c>
      <c r="B74" s="311" t="n">
        <f aca="false">IF(OR(Almería!G72=0),"",Almería!G72)</f>
        <v>56</v>
      </c>
      <c r="C74" s="311" t="n">
        <f aca="false">IF(OR(Cádiz!G72=0),"",Cádiz!G72)</f>
        <v>4300</v>
      </c>
      <c r="D74" s="311" t="n">
        <f aca="false">IF(OR(Córdoba!G72=0),"",Córdoba!G72)</f>
        <v>7500</v>
      </c>
      <c r="E74" s="311" t="n">
        <f aca="false">IF(OR(Granada!G72=0),"",Granada!G72)</f>
        <v>1850</v>
      </c>
      <c r="F74" s="311" t="n">
        <f aca="false">IF(OR(Huelva!G72=0),"",Huelva!G72)</f>
        <v>540</v>
      </c>
      <c r="G74" s="311" t="n">
        <f aca="false">IF(OR(Jaén!G72=0),"",Jaén!G72)</f>
        <v>3075</v>
      </c>
      <c r="H74" s="311" t="n">
        <f aca="false">IF(OR(Málaga!G72=0),"",Málaga!G72)</f>
        <v>2450</v>
      </c>
      <c r="I74" s="311" t="n">
        <f aca="false">IF(OR(Sevilla!G72=0),"",Sevilla!G72)</f>
        <v>4888</v>
      </c>
      <c r="J74" s="312" t="n">
        <f aca="false">IF(OR(Andalucía!G72=0),"",Andalucía!G72)</f>
        <v>24659</v>
      </c>
    </row>
    <row r="75" customFormat="false" ht="12.75" hidden="false" customHeight="false" outlineLevel="0" collapsed="false">
      <c r="A75" s="317" t="s">
        <v>84</v>
      </c>
      <c r="B75" s="311" t="n">
        <f aca="false">IF(OR(Almería!G73=0),"",Almería!G73)</f>
        <v>0.01</v>
      </c>
      <c r="C75" s="311" t="n">
        <f aca="false">IF(OR(Cádiz!G73=0),"",Cádiz!G73)</f>
        <v>187800</v>
      </c>
      <c r="D75" s="311" t="n">
        <f aca="false">IF(OR(Córdoba!G73=0),"",Córdoba!G73)</f>
        <v>7400</v>
      </c>
      <c r="E75" s="311" t="n">
        <f aca="false">IF(OR(Granada!G73=0),"",Granada!G73)</f>
        <v>557</v>
      </c>
      <c r="F75" s="311" t="n">
        <f aca="false">IF(OR(Huelva!G73=0),"",Huelva!G73)</f>
        <v>380</v>
      </c>
      <c r="G75" s="311" t="n">
        <f aca="false">IF(OR(Jaén!G73=0),"",Jaén!G73)</f>
        <v>376</v>
      </c>
      <c r="H75" s="311" t="n">
        <f aca="false">IF(OR(Málaga!G73=0),"",Málaga!G73)</f>
        <v>1875</v>
      </c>
      <c r="I75" s="311" t="n">
        <f aca="false">IF(OR(Sevilla!G73=0),"",Sevilla!G73)</f>
        <v>14000</v>
      </c>
      <c r="J75" s="312" t="n">
        <f aca="false">IF(OR(Andalucía!G73=0),"",Andalucía!G73)</f>
        <v>212388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G74=0),"",Almería!G74)</f>
        <v>13462</v>
      </c>
      <c r="C76" s="311" t="n">
        <f aca="false">IF(OR(Cádiz!G74=0),"",Cádiz!G74)</f>
        <v>3700</v>
      </c>
      <c r="D76" s="311" t="n">
        <f aca="false">IF(OR(Córdoba!G74=0),"",Córdoba!G74)</f>
        <v>880</v>
      </c>
      <c r="E76" s="311" t="n">
        <f aca="false">IF(OR(Granada!G74=0),"",Granada!G74)</f>
        <v>31322</v>
      </c>
      <c r="F76" s="311" t="n">
        <f aca="false">IF(OR(Huelva!G74=0),"",Huelva!G74)</f>
        <v>338</v>
      </c>
      <c r="G76" s="311" t="n">
        <f aca="false">IF(OR(Jaén!G74=0),"",Jaén!G74)</f>
        <v>1364</v>
      </c>
      <c r="H76" s="311" t="n">
        <f aca="false">IF(OR(Málaga!G74=0),"",Málaga!G74)</f>
        <v>21960</v>
      </c>
      <c r="I76" s="311" t="n">
        <f aca="false">IF(OR(Sevilla!G74=0),"",Sevilla!G74)</f>
        <v>219</v>
      </c>
      <c r="J76" s="312" t="n">
        <f aca="false">IF(OR(Andalucía!G74=0),"",Andalucía!G74)</f>
        <v>73245</v>
      </c>
    </row>
    <row r="77" customFormat="false" ht="12.75" hidden="false" customHeight="false" outlineLevel="0" collapsed="false">
      <c r="A77" s="313" t="s">
        <v>86</v>
      </c>
      <c r="B77" s="311" t="n">
        <f aca="false">IF(OR(Almería!G75=0),"",Almería!G75)</f>
        <v>1024</v>
      </c>
      <c r="C77" s="311" t="n">
        <f aca="false">IF(OR(Cádiz!G75=0),"",Cádiz!G75)</f>
        <v>1700</v>
      </c>
      <c r="D77" s="311" t="n">
        <f aca="false">IF(OR(Córdoba!G75=0),"",Córdoba!G75)</f>
        <v>1000</v>
      </c>
      <c r="E77" s="311" t="n">
        <f aca="false">IF(OR(Granada!G75=0),"",Granada!G75)</f>
        <v>2885</v>
      </c>
      <c r="F77" s="311" t="n">
        <f aca="false">IF(OR(Huelva!G75=0),"",Huelva!G75)</f>
        <v>170</v>
      </c>
      <c r="G77" s="311" t="n">
        <f aca="false">IF(OR(Jaén!G75=0),"",Jaén!G75)</f>
        <v>49</v>
      </c>
      <c r="H77" s="311" t="n">
        <f aca="false">IF(OR(Málaga!G75=0),"",Málaga!G75)</f>
        <v>1477</v>
      </c>
      <c r="I77" s="311" t="n">
        <f aca="false">IF(OR(Sevilla!G75=0),"",Sevilla!G75)</f>
        <v>476</v>
      </c>
      <c r="J77" s="312" t="n">
        <f aca="false">IF(OR(Andalucía!G75=0),"",Andalucía!G75)</f>
        <v>8781</v>
      </c>
    </row>
    <row r="78" customFormat="false" ht="12.75" hidden="false" customHeight="false" outlineLevel="0" collapsed="false">
      <c r="A78" s="313" t="s">
        <v>87</v>
      </c>
      <c r="B78" s="311" t="n">
        <f aca="false">IF(OR(Almería!G76=0),"",Almería!G76)</f>
        <v>4899</v>
      </c>
      <c r="C78" s="311" t="n">
        <f aca="false">IF(OR(Cádiz!G76=0),"",Cádiz!G76)</f>
        <v>2150</v>
      </c>
      <c r="D78" s="311" t="n">
        <f aca="false">IF(OR(Córdoba!G76=0),"",Córdoba!G76)</f>
        <v>6750</v>
      </c>
      <c r="E78" s="311" t="n">
        <f aca="false">IF(OR(Granada!G76=0),"",Granada!G76)</f>
        <v>4203</v>
      </c>
      <c r="F78" s="311" t="n">
        <f aca="false">IF(OR(Huelva!G76=0),"",Huelva!G76)</f>
        <v>1100</v>
      </c>
      <c r="G78" s="311" t="n">
        <f aca="false">IF(OR(Jaén!G76=0),"",Jaén!G76)</f>
        <v>6246</v>
      </c>
      <c r="H78" s="311" t="n">
        <f aca="false">IF(OR(Málaga!G76=0),"",Málaga!G76)</f>
        <v>21725</v>
      </c>
      <c r="I78" s="311" t="n">
        <f aca="false">IF(OR(Sevilla!G76=0),"",Sevilla!G76)</f>
        <v>1545</v>
      </c>
      <c r="J78" s="312" t="n">
        <f aca="false">IF(OR(Andalucía!G76=0),"",Andalucía!G76)</f>
        <v>4861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G78=0),"",Almería!G78)</f>
        <v>28576</v>
      </c>
      <c r="C80" s="311" t="n">
        <f aca="false">IF(OR(Cádiz!G78=0),"",Cádiz!G78)</f>
        <v>521500</v>
      </c>
      <c r="D80" s="311" t="n">
        <f aca="false">IF(OR(Córdoba!G78=0),"",Córdoba!G78)</f>
        <v>26400</v>
      </c>
      <c r="E80" s="311" t="n">
        <f aca="false">IF(OR(Granada!G78=0),"",Granada!G78)</f>
        <v>32350</v>
      </c>
      <c r="F80" s="311" t="n">
        <f aca="false">IF(OR(Huelva!G78=0),"",Huelva!G78)</f>
        <v>0.01</v>
      </c>
      <c r="G80" s="311" t="n">
        <f aca="false">IF(OR(Jaén!G78=0),"",Jaén!G78)</f>
        <v>3142</v>
      </c>
      <c r="H80" s="311" t="n">
        <f aca="false">IF(OR(Málaga!G78=0),"",Málaga!G78)</f>
        <v>3900</v>
      </c>
      <c r="I80" s="311" t="n">
        <f aca="false">IF(OR(Sevilla!G78=0),"",Sevilla!G78)</f>
        <v>97500</v>
      </c>
      <c r="J80" s="312" t="n">
        <f aca="false">IF(OR(Andalucía!G78=0),"",Andalucía!G78)</f>
        <v>713368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G79=0),"",Almería!G79)</f>
        <v>16671</v>
      </c>
      <c r="C81" s="311" t="n">
        <f aca="false">IF(OR(Cádiz!G79=0),"",Cádiz!G79)</f>
        <v>1300</v>
      </c>
      <c r="D81" s="311" t="n">
        <f aca="false">IF(OR(Córdoba!G79=0),"",Córdoba!G79)</f>
        <v>1600</v>
      </c>
      <c r="E81" s="311" t="n">
        <f aca="false">IF(OR(Granada!G79=0),"",Granada!G79)</f>
        <v>9810</v>
      </c>
      <c r="F81" s="311" t="n">
        <f aca="false">IF(OR(Huelva!G79=0),"",Huelva!G79)</f>
        <v>1700</v>
      </c>
      <c r="G81" s="311" t="n">
        <f aca="false">IF(OR(Jaén!G79=0),"",Jaén!G79)</f>
        <v>3142</v>
      </c>
      <c r="H81" s="311" t="n">
        <f aca="false">IF(OR(Málaga!G79=0),"",Málaga!G79)</f>
        <v>6864</v>
      </c>
      <c r="I81" s="311" t="n">
        <f aca="false">IF(OR(Sevilla!G79=0),"",Sevilla!G79)</f>
        <v>1750</v>
      </c>
      <c r="J81" s="312" t="n">
        <f aca="false">IF(OR(Andalucía!G79=0),"",Andalucía!G79)</f>
        <v>42837</v>
      </c>
    </row>
    <row r="82" customFormat="false" ht="12.75" hidden="fals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false" customHeight="false" outlineLevel="0" collapsed="false">
      <c r="A83" s="313" t="s">
        <v>92</v>
      </c>
      <c r="B83" s="311" t="n">
        <f aca="false">IF(OR(Almería!G81=0),"",Almería!G81)</f>
        <v>134920</v>
      </c>
      <c r="C83" s="311" t="n">
        <f aca="false">IF(OR(Cádiz!G81=0),"",Cádiz!G81)</f>
        <v>51151</v>
      </c>
      <c r="D83" s="311" t="n">
        <f aca="false">IF(OR(Córdoba!G81=0),"",Córdoba!G81)</f>
        <v>196300</v>
      </c>
      <c r="E83" s="311" t="n">
        <f aca="false">IF(OR(Granada!G81=0),"",Granada!G81)</f>
        <v>23896</v>
      </c>
      <c r="F83" s="311" t="n">
        <f aca="false">IF(OR(Huelva!G81=0),"",Huelva!G81)</f>
        <v>243280</v>
      </c>
      <c r="G83" s="311" t="n">
        <f aca="false">IF(OR(Jaén!G81=0),"",Jaén!G81)</f>
        <v>17</v>
      </c>
      <c r="H83" s="311" t="n">
        <f aca="false">IF(OR(Málaga!G81=0),"",Málaga!G81)</f>
        <v>69900</v>
      </c>
      <c r="I83" s="311" t="n">
        <f aca="false">IF(OR(Sevilla!G81=0),"",Sevilla!G81)</f>
        <v>311197</v>
      </c>
      <c r="J83" s="312" t="n">
        <f aca="false">IF(OR(Andalucía!G81=0),"",Andalucía!G81)</f>
        <v>1030661</v>
      </c>
    </row>
    <row r="84" customFormat="false" ht="12.75" hidden="false" customHeight="false" outlineLevel="0" collapsed="false">
      <c r="A84" s="313" t="s">
        <v>93</v>
      </c>
      <c r="B84" s="311" t="n">
        <f aca="false">IF(OR(Almería!G82=0),"",Almería!G82)</f>
        <v>20796</v>
      </c>
      <c r="C84" s="311" t="n">
        <f aca="false">IF(OR(Cádiz!G82=0),"",Cádiz!G82)</f>
        <v>8943</v>
      </c>
      <c r="D84" s="311" t="n">
        <f aca="false">IF(OR(Córdoba!G82=0),"",Córdoba!G82)</f>
        <v>10097</v>
      </c>
      <c r="E84" s="311" t="n">
        <f aca="false">IF(OR(Granada!G82=0),"",Granada!G82)</f>
        <v>107</v>
      </c>
      <c r="F84" s="311" t="n">
        <f aca="false">IF(OR(Huelva!G82=0),"",Huelva!G82)</f>
        <v>137000</v>
      </c>
      <c r="G84" s="311" t="n">
        <f aca="false">IF(OR(Jaén!G82=0),"",Jaén!G82)</f>
        <v>8</v>
      </c>
      <c r="H84" s="311" t="n">
        <f aca="false">IF(OR(Málaga!G82=0),"",Málaga!G82)</f>
        <v>21420</v>
      </c>
      <c r="I84" s="311" t="n">
        <f aca="false">IF(OR(Sevilla!G82=0),"",Sevilla!G82)</f>
        <v>37502</v>
      </c>
      <c r="J84" s="312" t="n">
        <f aca="false">IF(OR(Andalucía!G82=0),"",Andalucía!G82)</f>
        <v>235873</v>
      </c>
    </row>
    <row r="85" customFormat="false" ht="12.75" hidden="false" customHeight="false" outlineLevel="0" collapsed="false">
      <c r="A85" s="313" t="s">
        <v>94</v>
      </c>
      <c r="B85" s="311" t="n">
        <f aca="false">IF(OR(Almería!G83=0),"",Almería!G83)</f>
        <v>30539</v>
      </c>
      <c r="C85" s="311" t="n">
        <f aca="false">IF(OR(Cádiz!G83=0),"",Cádiz!G83)</f>
        <v>378</v>
      </c>
      <c r="D85" s="311" t="n">
        <f aca="false">IF(OR(Córdoba!G83=0),"",Córdoba!G83)</f>
        <v>293</v>
      </c>
      <c r="E85" s="311" t="n">
        <f aca="false">IF(OR(Granada!G83=0),"",Granada!G83)</f>
        <v>2931</v>
      </c>
      <c r="F85" s="311" t="n">
        <f aca="false">IF(OR(Huelva!G83=0),"",Huelva!G83)</f>
        <v>240</v>
      </c>
      <c r="G85" s="311" t="n">
        <f aca="false">IF(OR(Jaén!G83=0),"",Jaén!G83)</f>
        <v>11</v>
      </c>
      <c r="H85" s="311" t="n">
        <f aca="false">IF(OR(Málaga!G83=0),"",Málaga!G83)</f>
        <v>78100</v>
      </c>
      <c r="I85" s="311" t="n">
        <f aca="false">IF(OR(Sevilla!G83=0),"",Sevilla!G83)</f>
        <v>1283</v>
      </c>
      <c r="J85" s="312" t="n">
        <f aca="false">IF(OR(Andalucía!G83=0),"",Andalucía!G83)</f>
        <v>113775</v>
      </c>
    </row>
    <row r="86" customFormat="false" ht="12.75" hidden="fals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false" customHeight="false" outlineLevel="0" collapsed="false">
      <c r="A87" s="313" t="s">
        <v>96</v>
      </c>
      <c r="B87" s="311" t="n">
        <f aca="false">IF(OR(Almería!G85=0),"",Almería!G85)</f>
        <v>1204</v>
      </c>
      <c r="C87" s="311" t="n">
        <f aca="false">IF(OR(Cádiz!G85=0),"",Cádiz!G85)</f>
        <v>11</v>
      </c>
      <c r="D87" s="311" t="n">
        <f aca="false">IF(OR(Córdoba!G85=0),"",Córdoba!G85)</f>
        <v>1200</v>
      </c>
      <c r="E87" s="311" t="n">
        <f aca="false">IF(OR(Granada!G85=0),"",Granada!G85)</f>
        <v>3825</v>
      </c>
      <c r="F87" s="311" t="n">
        <f aca="false">IF(OR(Huelva!G85=0),"",Huelva!G85)</f>
        <v>280</v>
      </c>
      <c r="G87" s="311" t="n">
        <f aca="false">IF(OR(Jaén!G85=0),"",Jaén!G85)</f>
        <v>218</v>
      </c>
      <c r="H87" s="311" t="n">
        <f aca="false">IF(OR(Málaga!G85=0),"",Málaga!G85)</f>
        <v>470</v>
      </c>
      <c r="I87" s="311" t="n">
        <f aca="false">IF(OR(Sevilla!G85=0),"",Sevilla!G85)</f>
        <v>264</v>
      </c>
      <c r="J87" s="312" t="n">
        <f aca="false">IF(OR(Andalucía!G85=0),"",Andalucía!G85)</f>
        <v>7472</v>
      </c>
    </row>
    <row r="88" customFormat="false" ht="12.75" hidden="false" customHeight="false" outlineLevel="0" collapsed="false">
      <c r="A88" s="313" t="s">
        <v>97</v>
      </c>
      <c r="B88" s="311" t="n">
        <f aca="false">IF(OR(Almería!G86=0),"",Almería!G86)</f>
        <v>307</v>
      </c>
      <c r="C88" s="311" t="n">
        <f aca="false">IF(OR(Cádiz!G86=0),"",Cádiz!G86)</f>
        <v>5</v>
      </c>
      <c r="D88" s="311" t="n">
        <f aca="false">IF(OR(Córdoba!G86=0),"",Córdoba!G86)</f>
        <v>653</v>
      </c>
      <c r="E88" s="311" t="n">
        <f aca="false">IF(OR(Granada!G86=0),"",Granada!G86)</f>
        <v>5992</v>
      </c>
      <c r="F88" s="311" t="n">
        <f aca="false">IF(OR(Huelva!G86=0),"",Huelva!G86)</f>
        <v>450</v>
      </c>
      <c r="G88" s="311" t="n">
        <f aca="false">IF(OR(Jaén!G86=0),"",Jaén!G86)</f>
        <v>81</v>
      </c>
      <c r="H88" s="311" t="n">
        <f aca="false">IF(OR(Málaga!G86=0),"",Málaga!G86)</f>
        <v>2045</v>
      </c>
      <c r="I88" s="311" t="n">
        <f aca="false">IF(OR(Sevilla!G86=0),"",Sevilla!G86)</f>
        <v>425</v>
      </c>
      <c r="J88" s="312" t="n">
        <f aca="false">IF(OR(Andalucía!G86=0),"",Andalucía!G86)</f>
        <v>9958</v>
      </c>
    </row>
    <row r="89" customFormat="false" ht="12.75" hidden="false" customHeight="false" outlineLevel="0" collapsed="false">
      <c r="A89" s="313" t="s">
        <v>98</v>
      </c>
      <c r="B89" s="311" t="n">
        <f aca="false">IF(OR(Almería!G87=0),"",Almería!G87)</f>
        <v>147</v>
      </c>
      <c r="C89" s="311" t="n">
        <f aca="false">IF(OR(Cádiz!G87=0),"",Cádiz!G87)</f>
        <v>8</v>
      </c>
      <c r="D89" s="311" t="n">
        <f aca="false">IF(OR(Córdoba!G87=0),"",Córdoba!G87)</f>
        <v>213</v>
      </c>
      <c r="E89" s="311" t="n">
        <f aca="false">IF(OR(Granada!G87=0),"",Granada!G87)</f>
        <v>9728</v>
      </c>
      <c r="F89" s="311" t="n">
        <f aca="false">IF(OR(Huelva!G87=0),"",Huelva!G87)</f>
        <v>2</v>
      </c>
      <c r="G89" s="311" t="n">
        <f aca="false">IF(OR(Jaén!G87=0),"",Jaén!G87)</f>
        <v>0.01</v>
      </c>
      <c r="H89" s="311" t="n">
        <f aca="false">IF(OR(Málaga!G87=0),"",Málaga!G87)</f>
        <v>2860</v>
      </c>
      <c r="I89" s="311" t="n">
        <f aca="false">IF(OR(Sevilla!G87=0),"",Sevilla!G87)</f>
        <v>75</v>
      </c>
      <c r="J89" s="312" t="n">
        <f aca="false">IF(OR(Andalucía!G87=0),"",Andalucía!G87)</f>
        <v>13033.01</v>
      </c>
    </row>
    <row r="90" customFormat="false" ht="12.75" hidden="false" customHeight="false" outlineLevel="0" collapsed="false">
      <c r="A90" s="313" t="s">
        <v>99</v>
      </c>
      <c r="B90" s="311" t="n">
        <f aca="false">IF(OR(Almería!G88=0),"",Almería!G88)</f>
        <v>252</v>
      </c>
      <c r="C90" s="311" t="n">
        <f aca="false">IF(OR(Cádiz!G88=0),"",Cádiz!G88)</f>
        <v>10</v>
      </c>
      <c r="D90" s="311" t="n">
        <f aca="false">IF(OR(Córdoba!G88=0),"",Córdoba!G88)</f>
        <v>250</v>
      </c>
      <c r="E90" s="311" t="n">
        <f aca="false">IF(OR(Granada!G88=0),"",Granada!G88)</f>
        <v>92</v>
      </c>
      <c r="F90" s="311" t="n">
        <f aca="false">IF(OR(Huelva!G88=0),"",Huelva!G88)</f>
        <v>85</v>
      </c>
      <c r="G90" s="311" t="n">
        <f aca="false">IF(OR(Jaén!G88=0),"",Jaén!G88)</f>
        <v>101</v>
      </c>
      <c r="H90" s="311" t="n">
        <f aca="false">IF(OR(Málaga!G88=0),"",Málaga!G88)</f>
        <v>415</v>
      </c>
      <c r="I90" s="311" t="n">
        <f aca="false">IF(OR(Sevilla!G88=0),"",Sevilla!G88)</f>
        <v>930</v>
      </c>
      <c r="J90" s="312" t="n">
        <f aca="false">IF(OR(Andalucía!G88=0),"",Andalucía!G88)</f>
        <v>2135</v>
      </c>
    </row>
    <row r="91" customFormat="false" ht="12.75" hidden="false" customHeight="false" outlineLevel="0" collapsed="false">
      <c r="A91" s="313" t="s">
        <v>100</v>
      </c>
      <c r="B91" s="311" t="n">
        <f aca="false">IF(OR(Almería!G89=0),"",Almería!G89)</f>
        <v>293</v>
      </c>
      <c r="C91" s="311" t="n">
        <f aca="false">IF(OR(Cádiz!G89=0),"",Cádiz!G89)</f>
        <v>0.001</v>
      </c>
      <c r="D91" s="311" t="n">
        <f aca="false">IF(OR(Córdoba!G89=0),"",Córdoba!G89)</f>
        <v>193</v>
      </c>
      <c r="E91" s="311" t="n">
        <f aca="false">IF(OR(Granada!G89=0),"",Granada!G89)</f>
        <v>3408</v>
      </c>
      <c r="F91" s="311" t="n">
        <f aca="false">IF(OR(Huelva!G89=0),"",Huelva!G89)</f>
        <v>18</v>
      </c>
      <c r="G91" s="311" t="n">
        <f aca="false">IF(OR(Jaén!G89=0),"",Jaén!G89)</f>
        <v>1724</v>
      </c>
      <c r="H91" s="311" t="n">
        <f aca="false">IF(OR(Málaga!G89=0),"",Málaga!G89)</f>
        <v>182</v>
      </c>
      <c r="I91" s="311" t="n">
        <f aca="false">IF(OR(Sevilla!G89=0),"",Sevilla!G89)</f>
        <v>155</v>
      </c>
      <c r="J91" s="312" t="n">
        <f aca="false">IF(OR(Andalucía!G89=0),"",Andalucía!G89)</f>
        <v>5973.001</v>
      </c>
    </row>
    <row r="92" customFormat="false" ht="12.75" hidden="false" customHeight="false" outlineLevel="0" collapsed="false">
      <c r="A92" s="310" t="s">
        <v>101</v>
      </c>
      <c r="B92" s="311" t="n">
        <f aca="false">IF(OR(Almería!G90=0),"",Almería!G90)</f>
        <v>435</v>
      </c>
      <c r="C92" s="311" t="n">
        <f aca="false">IF(OR(Cádiz!G90=0),"",Cádiz!G90)</f>
        <v>149.01</v>
      </c>
      <c r="D92" s="311" t="n">
        <f aca="false">IF(OR(Córdoba!G90=0),"",Córdoba!G90)</f>
        <v>7628</v>
      </c>
      <c r="E92" s="311" t="n">
        <f aca="false">IF(OR(Granada!G90=0),"",Granada!G90)</f>
        <v>8011</v>
      </c>
      <c r="F92" s="311" t="n">
        <f aca="false">IF(OR(Huelva!G90=0),"",Huelva!G90)</f>
        <v>20200</v>
      </c>
      <c r="G92" s="311" t="n">
        <f aca="false">IF(OR(Jaén!G90=0),"",Jaén!G90)</f>
        <v>589.01</v>
      </c>
      <c r="H92" s="311" t="n">
        <f aca="false">IF(OR(Málaga!G90=0),"",Málaga!G90)</f>
        <v>800</v>
      </c>
      <c r="I92" s="311" t="n">
        <f aca="false">IF(OR(Sevilla!G90=0),"",Sevilla!G90)</f>
        <v>98635</v>
      </c>
      <c r="J92" s="312" t="n">
        <f aca="false">IF(OR(Andalucía!G90=0),"",Andalucía!G90)</f>
        <v>136447.02</v>
      </c>
    </row>
    <row r="93" customFormat="false" ht="12.75" hidden="false" customHeight="false" outlineLevel="0" collapsed="false">
      <c r="A93" s="313" t="s">
        <v>102</v>
      </c>
      <c r="B93" s="311" t="n">
        <f aca="false">IF(OR(Almería!G91=0),"",Almería!G91)</f>
        <v>390</v>
      </c>
      <c r="C93" s="311" t="n">
        <f aca="false">IF(OR(Cádiz!G91=0),"",Cádiz!G91)</f>
        <v>149</v>
      </c>
      <c r="D93" s="311" t="n">
        <f aca="false">IF(OR(Córdoba!G91=0),"",Córdoba!G91)</f>
        <v>6480</v>
      </c>
      <c r="E93" s="311" t="n">
        <f aca="false">IF(OR(Granada!G91=0),"",Granada!G91)</f>
        <v>7760</v>
      </c>
      <c r="F93" s="311" t="n">
        <f aca="false">IF(OR(Huelva!G91=0),"",Huelva!G91)</f>
        <v>13200</v>
      </c>
      <c r="G93" s="311" t="n">
        <f aca="false">IF(OR(Jaén!G91=0),"",Jaén!G91)</f>
        <v>589</v>
      </c>
      <c r="H93" s="311" t="n">
        <f aca="false">IF(OR(Málaga!G91=0),"",Málaga!G91)</f>
        <v>700</v>
      </c>
      <c r="I93" s="311" t="n">
        <f aca="false">IF(OR(Sevilla!G91=0),"",Sevilla!G91)</f>
        <v>32235</v>
      </c>
      <c r="J93" s="312" t="n">
        <f aca="false">IF(OR(Andalucía!G91=0),"",Andalucía!G91)</f>
        <v>61503</v>
      </c>
    </row>
    <row r="94" customFormat="false" ht="12.75" hidden="false" customHeight="false" outlineLevel="0" collapsed="false">
      <c r="A94" s="313" t="s">
        <v>103</v>
      </c>
      <c r="B94" s="311" t="n">
        <f aca="false">IF(OR(Almería!G92=0),"",Almería!G92)</f>
        <v>45</v>
      </c>
      <c r="C94" s="311" t="n">
        <f aca="false">IF(OR(Cádiz!G92=0),"",Cádiz!G92)</f>
        <v>0.01</v>
      </c>
      <c r="D94" s="311" t="n">
        <f aca="false">IF(OR(Córdoba!G92=0),"",Córdoba!G92)</f>
        <v>1148</v>
      </c>
      <c r="E94" s="311" t="n">
        <f aca="false">IF(OR(Granada!G92=0),"",Granada!G92)</f>
        <v>251</v>
      </c>
      <c r="F94" s="311" t="n">
        <f aca="false">IF(OR(Huelva!G92=0),"",Huelva!G92)</f>
        <v>7000</v>
      </c>
      <c r="G94" s="311" t="n">
        <f aca="false">IF(OR(Jaén!G92=0),"",Jaén!G92)</f>
        <v>0.01</v>
      </c>
      <c r="H94" s="311" t="n">
        <f aca="false">IF(OR(Málaga!G92=0),"",Málaga!G92)</f>
        <v>100</v>
      </c>
      <c r="I94" s="311" t="n">
        <f aca="false">IF(OR(Sevilla!G92=0),"",Sevilla!G92)</f>
        <v>66400</v>
      </c>
      <c r="J94" s="312" t="n">
        <f aca="false">IF(OR(Andalucía!G92=0),"",Andalucía!G92)</f>
        <v>74944.02</v>
      </c>
    </row>
    <row r="95" customFormat="false" ht="12.75" hidden="false" customHeight="false" outlineLevel="0" collapsed="false">
      <c r="A95" s="313" t="s">
        <v>104</v>
      </c>
      <c r="B95" s="311" t="n">
        <f aca="false">IF(OR(Almería!G93=0),"",Almería!G93)</f>
        <v>117</v>
      </c>
      <c r="C95" s="311" t="n">
        <f aca="false">IF(OR(Cádiz!G93=0),"",Cádiz!G93)</f>
        <v>16</v>
      </c>
      <c r="D95" s="311" t="n">
        <f aca="false">IF(OR(Córdoba!G93=0),"",Córdoba!G93)</f>
        <v>6000</v>
      </c>
      <c r="E95" s="311" t="n">
        <f aca="false">IF(OR(Granada!G93=0),"",Granada!G93)</f>
        <v>740</v>
      </c>
      <c r="F95" s="311" t="n">
        <f aca="false">IF(OR(Huelva!G93=0),"",Huelva!G93)</f>
        <v>6500</v>
      </c>
      <c r="G95" s="311" t="n">
        <f aca="false">IF(OR(Jaén!G93=0),"",Jaén!G93)</f>
        <v>1513</v>
      </c>
      <c r="H95" s="311" t="n">
        <f aca="false">IF(OR(Málaga!G93=0),"",Málaga!G93)</f>
        <v>500</v>
      </c>
      <c r="I95" s="311" t="n">
        <f aca="false">IF(OR(Sevilla!G93=0),"",Sevilla!G93)</f>
        <v>24848</v>
      </c>
      <c r="J95" s="312" t="n">
        <f aca="false">IF(OR(Andalucía!G93=0),"",Andalucía!G93)</f>
        <v>40234</v>
      </c>
    </row>
    <row r="96" customFormat="false" ht="12.75" hidden="false" customHeight="false" outlineLevel="0" collapsed="false">
      <c r="A96" s="313" t="s">
        <v>105</v>
      </c>
      <c r="B96" s="311" t="str">
        <f aca="false">IF(OR(Almería!G94=0),"",Almería!G94)</f>
        <v/>
      </c>
      <c r="C96" s="311" t="str">
        <f aca="false">IF(OR(Cádiz!G94=0),"",Cádiz!G94)</f>
        <v/>
      </c>
      <c r="D96" s="311" t="str">
        <f aca="false">IF(OR(Córdoba!G94=0),"",Córdoba!G94)</f>
        <v/>
      </c>
      <c r="E96" s="311" t="str">
        <f aca="false">IF(OR(Granada!G94=0),"",Granada!G94)</f>
        <v/>
      </c>
      <c r="F96" s="311" t="str">
        <f aca="false">IF(OR(Huelva!G94=0),"",Huelva!G94)</f>
        <v/>
      </c>
      <c r="G96" s="311" t="str">
        <f aca="false">IF(OR(Jaén!G94=0),"",Jaén!G94)</f>
        <v/>
      </c>
      <c r="H96" s="311" t="str">
        <f aca="false">IF(OR(Málaga!G94=0),"",Málaga!G94)</f>
        <v/>
      </c>
      <c r="I96" s="311" t="str">
        <f aca="false">IF(OR(Sevilla!G94=0),"",Sevilla!G94)</f>
        <v/>
      </c>
      <c r="J96" s="312" t="str">
        <f aca="false">IF(OR(Andalucía!G94=0),"",Andalucía!G94)</f>
        <v/>
      </c>
    </row>
    <row r="97" customFormat="false" ht="12.75" hidden="false" customHeight="false" outlineLevel="0" collapsed="false">
      <c r="A97" s="313" t="s">
        <v>106</v>
      </c>
      <c r="B97" s="311" t="str">
        <f aca="false">IF(OR(Almería!G95=0),"",Almería!G95)</f>
        <v/>
      </c>
      <c r="C97" s="311" t="str">
        <f aca="false">IF(OR(Cádiz!G95=0),"",Cádiz!G95)</f>
        <v/>
      </c>
      <c r="D97" s="311" t="str">
        <f aca="false">IF(OR(Córdoba!G95=0),"",Córdoba!G95)</f>
        <v/>
      </c>
      <c r="E97" s="311" t="str">
        <f aca="false">IF(OR(Granada!G95=0),"",Granada!G95)</f>
        <v/>
      </c>
      <c r="F97" s="311" t="str">
        <f aca="false">IF(OR(Huelva!G95=0),"",Huelva!G95)</f>
        <v/>
      </c>
      <c r="G97" s="311" t="str">
        <f aca="false">IF(OR(Jaén!G95=0),"",Jaén!G95)</f>
        <v/>
      </c>
      <c r="H97" s="311" t="str">
        <f aca="false">IF(OR(Málaga!G95=0),"",Málaga!G95)</f>
        <v/>
      </c>
      <c r="I97" s="311" t="str">
        <f aca="false">IF(OR(Sevilla!G95=0),"",Sevilla!G95)</f>
        <v/>
      </c>
      <c r="J97" s="312" t="str">
        <f aca="false">IF(OR(Andalucía!G95=0),"",Andalucía!G95)</f>
        <v/>
      </c>
    </row>
    <row r="98" customFormat="false" ht="12.75" hidden="false" customHeight="false" outlineLevel="0" collapsed="false">
      <c r="A98" s="313" t="s">
        <v>107</v>
      </c>
      <c r="B98" s="311" t="n">
        <f aca="false">IF(OR(Almería!G96=0),"",Almería!G96)</f>
        <v>28556</v>
      </c>
      <c r="C98" s="311" t="n">
        <f aca="false">IF(OR(Cádiz!G96=0),"",Cádiz!G96)</f>
        <v>151</v>
      </c>
      <c r="D98" s="311" t="n">
        <f aca="false">IF(OR(Córdoba!G96=0),"",Córdoba!G96)</f>
        <v>480</v>
      </c>
      <c r="E98" s="311" t="n">
        <f aca="false">IF(OR(Granada!G96=0),"",Granada!G96)</f>
        <v>23659</v>
      </c>
      <c r="F98" s="311" t="n">
        <f aca="false">IF(OR(Huelva!G96=0),"",Huelva!G96)</f>
        <v>1050</v>
      </c>
      <c r="G98" s="311" t="n">
        <f aca="false">IF(OR(Jaén!G96=0),"",Jaén!G96)</f>
        <v>2483</v>
      </c>
      <c r="H98" s="311" t="n">
        <f aca="false">IF(OR(Málaga!G96=0),"",Málaga!G96)</f>
        <v>4000</v>
      </c>
      <c r="I98" s="311" t="n">
        <f aca="false">IF(OR(Sevilla!G96=0),"",Sevilla!G96)</f>
        <v>692</v>
      </c>
      <c r="J98" s="312" t="n">
        <f aca="false">IF(OR(Andalucía!G96=0),"",Andalucía!G96)</f>
        <v>61071</v>
      </c>
    </row>
    <row r="99" customFormat="false" ht="12.75" hidden="fals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false" customHeight="false" outlineLevel="0" collapsed="false">
      <c r="A100" s="313" t="s">
        <v>109</v>
      </c>
      <c r="B100" s="311" t="n">
        <f aca="false">IF(OR(Almería!G98=0),"",Almería!G98)</f>
        <v>2454</v>
      </c>
      <c r="C100" s="311" t="n">
        <f aca="false">IF(OR(Cádiz!G98=0),"",Cádiz!G98)</f>
        <v>2400</v>
      </c>
      <c r="D100" s="311" t="n">
        <f aca="false">IF(OR(Córdoba!G98=0),"",Córdoba!G98)</f>
        <v>55000</v>
      </c>
      <c r="E100" s="311" t="n">
        <f aca="false">IF(OR(Granada!G98=0),"",Granada!G98)</f>
        <v>1150</v>
      </c>
      <c r="F100" s="311" t="n">
        <f aca="false">IF(OR(Huelva!G98=0),"",Huelva!G98)</f>
        <v>4100</v>
      </c>
      <c r="G100" s="311" t="n">
        <f aca="false">IF(OR(Jaén!G98=0),"",Jaén!G98)</f>
        <v>7551</v>
      </c>
      <c r="H100" s="311" t="n">
        <f aca="false">IF(OR(Málaga!G98=0),"",Málaga!G98)</f>
        <v>25000</v>
      </c>
      <c r="I100" s="311" t="n">
        <f aca="false">IF(OR(Sevilla!G98=0),"",Sevilla!G98)</f>
        <v>275000</v>
      </c>
      <c r="J100" s="312" t="n">
        <f aca="false">IF(OR(Andalucía!G98=0),"",Andalucía!G98)</f>
        <v>372655</v>
      </c>
    </row>
    <row r="101" customFormat="false" ht="12.75" hidden="false" customHeight="false" outlineLevel="0" collapsed="false">
      <c r="A101" s="313" t="s">
        <v>110</v>
      </c>
      <c r="B101" s="311" t="n">
        <f aca="false">IF(OR(Almería!G99=0),"",Almería!G99)</f>
        <v>47331</v>
      </c>
      <c r="C101" s="311" t="n">
        <f aca="false">IF(OR(Cádiz!G99=0),"",Cádiz!G99)</f>
        <v>35002</v>
      </c>
      <c r="D101" s="311" t="n">
        <f aca="false">IF(OR(Córdoba!G99=0),"",Córdoba!G99)</f>
        <v>1153846</v>
      </c>
      <c r="E101" s="311" t="n">
        <f aca="false">IF(OR(Granada!G99=0),"",Granada!G99)</f>
        <v>402459</v>
      </c>
      <c r="F101" s="311" t="n">
        <f aca="false">IF(OR(Huelva!G99=0),"",Huelva!G99)</f>
        <v>24734</v>
      </c>
      <c r="G101" s="311" t="n">
        <f aca="false">IF(OR(Jaén!G99=0),"",Jaén!G99)</f>
        <v>2369244</v>
      </c>
      <c r="H101" s="311" t="n">
        <f aca="false">IF(OR(Málaga!G99=0),"",Málaga!G99)</f>
        <v>375000</v>
      </c>
      <c r="I101" s="311" t="n">
        <f aca="false">IF(OR(Sevilla!G99=0),"",Sevilla!G99)</f>
        <v>498240</v>
      </c>
      <c r="J101" s="312" t="n">
        <f aca="false">IF(OR(Andalucía!G99=0),"",Andalucía!G99)</f>
        <v>4905856</v>
      </c>
    </row>
    <row r="102" customFormat="false" ht="12.75" hidden="false" customHeight="false" outlineLevel="0" collapsed="false">
      <c r="A102" s="313" t="s">
        <v>111</v>
      </c>
      <c r="B102" s="311" t="n">
        <f aca="false">IF(OR(Almería!G100=0),"",Almería!G100)</f>
        <v>10000</v>
      </c>
      <c r="C102" s="311" t="n">
        <f aca="false">IF(OR(Cádiz!G100=0),"",Cádiz!G100)</f>
        <v>7000</v>
      </c>
      <c r="D102" s="311" t="n">
        <f aca="false">IF(OR(Córdoba!G100=0),"",Córdoba!G100)</f>
        <v>225000</v>
      </c>
      <c r="E102" s="311" t="n">
        <f aca="false">IF(OR(Granada!G100=0),"",Granada!G100)</f>
        <v>95000</v>
      </c>
      <c r="F102" s="311" t="n">
        <f aca="false">IF(OR(Huelva!G100=0),"",Huelva!G100)</f>
        <v>4700</v>
      </c>
      <c r="G102" s="311" t="n">
        <f aca="false">IF(OR(Jaén!G100=0),"",Jaén!G100)</f>
        <v>530000</v>
      </c>
      <c r="H102" s="311" t="n">
        <f aca="false">IF(OR(Málaga!G100=0),"",Málaga!G100)</f>
        <v>67000</v>
      </c>
      <c r="I102" s="311" t="n">
        <f aca="false">IF(OR(Sevilla!G100=0),"",Sevilla!G100)</f>
        <v>100000</v>
      </c>
      <c r="J102" s="312" t="n">
        <f aca="false">IF(OR(Andalucía!G100=0),"",Andalucía!G100)</f>
        <v>1038700</v>
      </c>
    </row>
    <row r="103" customFormat="false" ht="12.75" hidden="fals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false" customHeight="false" outlineLevel="0" collapsed="false">
      <c r="A104" s="313" t="s">
        <v>113</v>
      </c>
      <c r="B104" s="311" t="n">
        <f aca="false">IF(OR(Almería!G102=0),"",Almería!G102)</f>
        <v>2838</v>
      </c>
      <c r="C104" s="311" t="n">
        <f aca="false">IF(OR(Cádiz!G102=0),"",Cádiz!G102)</f>
        <v>2100</v>
      </c>
      <c r="D104" s="311" t="n">
        <f aca="false">IF(OR(Córdoba!G102=0),"",Córdoba!G102)</f>
        <v>0.01</v>
      </c>
      <c r="E104" s="311" t="n">
        <f aca="false">IF(OR(Granada!G102=0),"",Granada!G102)</f>
        <v>577</v>
      </c>
      <c r="F104" s="311" t="n">
        <f aca="false">IF(OR(Huelva!G102=0),"",Huelva!G102)</f>
        <v>2000</v>
      </c>
      <c r="G104" s="311" t="n">
        <f aca="false">IF(OR(Jaén!G102=0),"",Jaén!G102)</f>
        <v>0.01</v>
      </c>
      <c r="H104" s="311" t="n">
        <f aca="false">IF(OR(Málaga!G102=0),"",Málaga!G102)</f>
        <v>997</v>
      </c>
      <c r="I104" s="311" t="n">
        <f aca="false">IF(OR(Sevilla!G102=0),"",Sevilla!G102)</f>
        <v>19762</v>
      </c>
      <c r="J104" s="312" t="n">
        <f aca="false">IF(OR(Andalucía!G102=0),"",Andalucía!G102)</f>
        <v>28274.02</v>
      </c>
    </row>
    <row r="105" customFormat="false" ht="12.75" hidden="false" customHeight="false" outlineLevel="0" collapsed="false">
      <c r="A105" s="313" t="s">
        <v>114</v>
      </c>
      <c r="B105" s="311" t="n">
        <f aca="false">IF(OR(Almería!G103=0),"",Almería!G103)</f>
        <v>4124</v>
      </c>
      <c r="C105" s="311" t="n">
        <f aca="false">IF(OR(Cádiz!G103=0),"",Cádiz!G103)</f>
        <v>77500</v>
      </c>
      <c r="D105" s="311" t="n">
        <f aca="false">IF(OR(Córdoba!G103=0),"",Córdoba!G103)</f>
        <v>45675</v>
      </c>
      <c r="E105" s="311" t="n">
        <f aca="false">IF(OR(Granada!G103=0),"",Granada!G103)</f>
        <v>14823</v>
      </c>
      <c r="F105" s="311" t="n">
        <f aca="false">IF(OR(Huelva!G103=0),"",Huelva!G103)</f>
        <v>30283</v>
      </c>
      <c r="G105" s="311" t="n">
        <f aca="false">IF(OR(Jaén!G103=0),"",Jaén!G103)</f>
        <v>1233</v>
      </c>
      <c r="H105" s="311" t="n">
        <f aca="false">IF(OR(Málaga!G103=0),"",Málaga!G103)</f>
        <v>8735</v>
      </c>
      <c r="I105" s="311" t="n">
        <f aca="false">IF(OR(Sevilla!G103=0),"",Sevilla!G103)</f>
        <v>5029</v>
      </c>
      <c r="J105" s="312" t="n">
        <f aca="false">IF(OR(Andalucía!G103=0),"",Andalucía!G103)</f>
        <v>187402</v>
      </c>
    </row>
    <row r="106" customFormat="false" ht="12.75" hidden="false" customHeight="false" outlineLevel="0" collapsed="false">
      <c r="A106" s="313" t="s">
        <v>115</v>
      </c>
      <c r="B106" s="311" t="n">
        <f aca="false">IF(OR(Almería!G104=0),"",Almería!G104)</f>
        <v>30518</v>
      </c>
      <c r="C106" s="311" t="n">
        <f aca="false">IF(OR(Cádiz!G104=0),"",Cádiz!G104)</f>
        <v>489900</v>
      </c>
      <c r="D106" s="311" t="n">
        <f aca="false">IF(OR(Córdoba!G104=0),"",Córdoba!G104)</f>
        <v>315158</v>
      </c>
      <c r="E106" s="311" t="n">
        <f aca="false">IF(OR(Granada!G104=0),"",Granada!G104)</f>
        <v>107798</v>
      </c>
      <c r="F106" s="311" t="n">
        <f aca="false">IF(OR(Huelva!G104=0),"",Huelva!G104)</f>
        <v>197000</v>
      </c>
      <c r="G106" s="311" t="n">
        <f aca="false">IF(OR(Jaén!G104=0),"",Jaén!G104)</f>
        <v>9126</v>
      </c>
      <c r="H106" s="311" t="n">
        <f aca="false">IF(OR(Málaga!G104=0),"",Málaga!G104)</f>
        <v>57886</v>
      </c>
      <c r="I106" s="311" t="n">
        <f aca="false">IF(OR(Sevilla!G104=0),"",Sevilla!G104)</f>
        <v>36959</v>
      </c>
      <c r="J106" s="312" t="n">
        <f aca="false">IF(OR(Andalucía!G104=0),"",Andalucía!G104)</f>
        <v>1244345</v>
      </c>
    </row>
    <row r="107" customFormat="false" ht="12.75" hidden="fals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false" customHeight="false" outlineLevel="0" collapsed="false">
      <c r="A108" s="318" t="s">
        <v>117</v>
      </c>
      <c r="B108" s="319" t="n">
        <f aca="false">IF(OR(Almería!G106=0),"",Almería!G106)</f>
        <v>0.01</v>
      </c>
      <c r="C108" s="319" t="n">
        <f aca="false">IF(OR(Cádiz!G106=0),"",Cádiz!G106)</f>
        <v>0.01</v>
      </c>
      <c r="D108" s="319" t="n">
        <f aca="false">IF(OR(Córdoba!G106=0),"",Córdoba!G106)</f>
        <v>10</v>
      </c>
      <c r="E108" s="319" t="n">
        <f aca="false">IF(OR(Granada!G106=0),"",Granada!G106)</f>
        <v>8</v>
      </c>
      <c r="F108" s="319" t="n">
        <f aca="false">IF(OR(Huelva!G106=0),"",Huelva!G106)</f>
        <v>0.01</v>
      </c>
      <c r="G108" s="319" t="n">
        <f aca="false">IF(OR(Jaén!G106=0),"",Jaén!G106)</f>
        <v>27</v>
      </c>
      <c r="H108" s="319" t="n">
        <f aca="false">IF(OR(Málaga!G106=0),"",Málaga!G106)</f>
        <v>0.01</v>
      </c>
      <c r="I108" s="319" t="n">
        <f aca="false">IF(OR(Sevilla!G106=0),"",Sevilla!G106)</f>
        <v>1</v>
      </c>
      <c r="J108" s="320" t="n">
        <f aca="false">IF(OR(Andalucía!G106=0),"",Andalucía!G106)</f>
        <v>4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SEPTIEMBRE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93" activePane="bottomRight" state="frozen"/>
      <selection pane="topLeft" activeCell="A1" activeCellId="0" sqref="A1"/>
      <selection pane="topRight" activeCell="D1" activeCellId="0" sqref="D1"/>
      <selection pane="bottomLeft" activeCell="A93" activeCellId="0" sqref="A93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74854</v>
      </c>
      <c r="D5" s="53" t="n">
        <f aca="false">IF(OR(D6=0,D7=0),"",SUM(D6:D7))</f>
        <v>85559</v>
      </c>
      <c r="E5" s="136" t="n">
        <v>86862</v>
      </c>
      <c r="F5" s="65" t="n">
        <v>9</v>
      </c>
      <c r="G5" s="56" t="n">
        <f aca="false">IF(OR(G6=0,G7=0),"",SUM(G6:G7))</f>
        <v>2136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-12.5118339391531</v>
      </c>
      <c r="K5" s="59" t="n">
        <f aca="false">IF(OR(E5=0,C5=0,E5&lt;1),"",C5/E5*100-100)</f>
        <v>-13.824226934678</v>
      </c>
      <c r="L5" s="58" t="n">
        <f aca="false">IF(OR(H5=0,G5=0,H5&lt;1),"",G5/H5*100-100)</f>
        <v>-11.6442605997932</v>
      </c>
      <c r="M5" s="60" t="n">
        <f aca="false">IF(OR(I5=0,G5=0,I5&lt;1),"",G5/I5*100-100)</f>
        <v>-19.1718138189331</v>
      </c>
      <c r="N5" s="61" t="n">
        <f aca="false">(G5/C5)*1000</f>
        <v>2853.55492024474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10432</v>
      </c>
      <c r="D6" s="53" t="n">
        <v>19174</v>
      </c>
      <c r="E6" s="136" t="n">
        <v>14466.25</v>
      </c>
      <c r="F6" s="65" t="n">
        <v>9</v>
      </c>
      <c r="G6" s="56" t="n">
        <v>31100</v>
      </c>
      <c r="H6" s="65" t="n">
        <v>60250</v>
      </c>
      <c r="I6" s="137" t="n">
        <v>45779.75</v>
      </c>
      <c r="J6" s="58" t="n">
        <f aca="false">IF(OR(D6=0,C6=0,D6&lt;1),"",C6/D6*100-100)</f>
        <v>-45.5929905079796</v>
      </c>
      <c r="K6" s="59" t="n">
        <f aca="false">IF(OR(E6=0,C6=0,E6&lt;1),"",C6/E6*100-100)</f>
        <v>-27.887323943662</v>
      </c>
      <c r="L6" s="58" t="n">
        <f aca="false">IF(OR(H6=0,G6=0,H6&lt;1),"",G6/H6*100-100)</f>
        <v>-48.3817427385892</v>
      </c>
      <c r="M6" s="60" t="n">
        <f aca="false">IF(OR(I6=0,G6=0,I6&lt;1),"",G6/I6*100-100)</f>
        <v>-32.0660335628744</v>
      </c>
      <c r="N6" s="61" t="n">
        <f aca="false">(G6/C6)*1000</f>
        <v>2981.21165644172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4422</v>
      </c>
      <c r="D7" s="53" t="n">
        <v>66385</v>
      </c>
      <c r="E7" s="136" t="n">
        <v>72395.75</v>
      </c>
      <c r="F7" s="65" t="n">
        <v>9</v>
      </c>
      <c r="G7" s="56" t="n">
        <v>182500</v>
      </c>
      <c r="H7" s="65" t="n">
        <v>181500</v>
      </c>
      <c r="I7" s="137" t="n">
        <v>218484.5</v>
      </c>
      <c r="J7" s="58" t="n">
        <f aca="false">IF(OR(D7=0,C7=0,D7&lt;1),"",C7/D7*100-100)</f>
        <v>-2.95699329667846</v>
      </c>
      <c r="K7" s="59" t="n">
        <f aca="false">IF(OR(E7=0,C7=0,E7&lt;1),"",C7/E7*100-100)</f>
        <v>-11.0141133975406</v>
      </c>
      <c r="L7" s="58" t="n">
        <f aca="false">IF(OR(H7=0,G7=0,H7&lt;1),"",G7/H7*100-100)</f>
        <v>0.550964187327836</v>
      </c>
      <c r="M7" s="60" t="n">
        <f aca="false">IF(OR(I7=0,G7=0,I7&lt;1),"",G7/I7*100-100)</f>
        <v>-16.4700470742776</v>
      </c>
      <c r="N7" s="61" t="n">
        <f aca="false">(G7/C7)*1000</f>
        <v>2832.88317655459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675</v>
      </c>
      <c r="D8" s="53" t="n">
        <f aca="false">IF(OR(D9=0,D10=0),"",SUM(D9:D10))</f>
        <v>7154</v>
      </c>
      <c r="E8" s="136" t="n">
        <v>6722.25</v>
      </c>
      <c r="F8" s="65" t="n">
        <v>9</v>
      </c>
      <c r="G8" s="56" t="n">
        <v>1705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20.6737489516354</v>
      </c>
      <c r="K8" s="59" t="n">
        <f aca="false">IF(OR(E8=0,C8=0,E8&lt;1),"",C8/E8*100-100)</f>
        <v>-15.578861244375</v>
      </c>
      <c r="L8" s="58" t="n">
        <f aca="false">IF(OR(H8=0,G8=0,H8&lt;1),"",G8/H8*100-100)</f>
        <v>-12.3393316195373</v>
      </c>
      <c r="M8" s="60" t="n">
        <f aca="false">IF(OR(I8=0,G8=0,I8&lt;1),"",G8/I8*100-100)</f>
        <v>-0.720576461168932</v>
      </c>
      <c r="N8" s="61" t="n">
        <f aca="false">(G8/C8)*1000</f>
        <v>3004.40528634361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925</v>
      </c>
      <c r="D9" s="53" t="n">
        <v>985</v>
      </c>
      <c r="E9" s="136" t="n">
        <v>2208.75</v>
      </c>
      <c r="F9" s="65" t="n">
        <v>9</v>
      </c>
      <c r="G9" s="56" t="n">
        <v>2550</v>
      </c>
      <c r="H9" s="65" t="n">
        <v>2800</v>
      </c>
      <c r="I9" s="137" t="n">
        <v>7580.25</v>
      </c>
      <c r="J9" s="58" t="n">
        <f aca="false">IF(OR(D9=0,C9=0,D9&lt;1),"",C9/D9*100-100)</f>
        <v>-6.09137055837563</v>
      </c>
      <c r="K9" s="59" t="n">
        <f aca="false">IF(OR(E9=0,C9=0,E9&lt;1),"",C9/E9*100-100)</f>
        <v>-58.1211092246746</v>
      </c>
      <c r="L9" s="58" t="n">
        <f aca="false">IF(OR(H9=0,G9=0,H9&lt;1),"",G9/H9*100-100)</f>
        <v>-8.92857142857143</v>
      </c>
      <c r="M9" s="60" t="n">
        <f aca="false">IF(OR(I9=0,G9=0,I9&lt;1),"",G9/I9*100-100)</f>
        <v>-66.3599485505095</v>
      </c>
      <c r="N9" s="61" t="n">
        <f aca="false">(G9/C9)*1000</f>
        <v>2756.75675675676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4750</v>
      </c>
      <c r="D10" s="53" t="n">
        <v>6169</v>
      </c>
      <c r="E10" s="136" t="n">
        <v>4513.5</v>
      </c>
      <c r="F10" s="65" t="n">
        <v>9</v>
      </c>
      <c r="G10" s="56" t="n">
        <v>14500</v>
      </c>
      <c r="H10" s="65" t="n">
        <v>16650</v>
      </c>
      <c r="I10" s="137" t="n">
        <v>9593.5</v>
      </c>
      <c r="J10" s="58" t="n">
        <f aca="false">IF(OR(D10=0,C10=0,D10&lt;1),"",C10/D10*100-100)</f>
        <v>-23.0021073107473</v>
      </c>
      <c r="K10" s="59" t="n">
        <f aca="false">IF(OR(E10=0,C10=0,E10&lt;1),"",C10/E10*100-100)</f>
        <v>5.23983604741332</v>
      </c>
      <c r="L10" s="58" t="n">
        <f aca="false">IF(OR(H10=0,G10=0,H10&lt;1),"",G10/H10*100-100)</f>
        <v>-12.9129129129129</v>
      </c>
      <c r="M10" s="60" t="n">
        <f aca="false">IF(OR(I10=0,G10=0,I10&lt;1),"",G10/I10*100-100)</f>
        <v>51.1440037525408</v>
      </c>
      <c r="N10" s="61" t="n">
        <f aca="false">(G10/C10)*1000</f>
        <v>3052.63157894737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7216</v>
      </c>
      <c r="D11" s="53" t="n">
        <v>6865</v>
      </c>
      <c r="E11" s="136" t="n">
        <v>6289.5</v>
      </c>
      <c r="F11" s="65" t="n">
        <v>9</v>
      </c>
      <c r="G11" s="56" t="n">
        <v>21500</v>
      </c>
      <c r="H11" s="65" t="n">
        <v>21300</v>
      </c>
      <c r="I11" s="137" t="n">
        <v>17091</v>
      </c>
      <c r="J11" s="58" t="n">
        <f aca="false">IF(OR(D11=0,C11=0,D11&lt;1),"",C11/D11*100-100)</f>
        <v>5.11289147851419</v>
      </c>
      <c r="K11" s="59" t="n">
        <f aca="false">IF(OR(E11=0,C11=0,E11&lt;1),"",C11/E11*100-100)</f>
        <v>14.7309007075284</v>
      </c>
      <c r="L11" s="58" t="n">
        <f aca="false">IF(OR(H11=0,G11=0,H11&lt;1),"",G11/H11*100-100)</f>
        <v>0.938967136150225</v>
      </c>
      <c r="M11" s="60" t="n">
        <f aca="false">IF(OR(I11=0,G11=0,I11&lt;1),"",G11/I11*100-100)</f>
        <v>25.7972032063659</v>
      </c>
      <c r="N11" s="61" t="n">
        <f aca="false">(G11/C11)*1000</f>
        <v>2979.49002217295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6674</v>
      </c>
      <c r="D13" s="53" t="n">
        <v>7652</v>
      </c>
      <c r="E13" s="136" t="n">
        <v>5936</v>
      </c>
      <c r="F13" s="65" t="n">
        <v>9</v>
      </c>
      <c r="G13" s="56" t="n">
        <v>23500</v>
      </c>
      <c r="H13" s="65" t="n">
        <v>28100</v>
      </c>
      <c r="I13" s="137" t="n">
        <v>18650.75</v>
      </c>
      <c r="J13" s="58" t="n">
        <f aca="false">IF(OR(D13=0,C13=0,D13&lt;1),"",C13/D13*100-100)</f>
        <v>-12.7809722948249</v>
      </c>
      <c r="K13" s="59" t="n">
        <f aca="false">IF(OR(E13=0,C13=0,E13&lt;1),"",C13/E13*100-100)</f>
        <v>12.4326145552561</v>
      </c>
      <c r="L13" s="58" t="n">
        <f aca="false">IF(OR(H13=0,G13=0,H13&lt;1),"",G13/H13*100-100)</f>
        <v>-16.3701067615658</v>
      </c>
      <c r="M13" s="60" t="n">
        <f aca="false">IF(OR(I13=0,G13=0,I13&lt;1),"",G13/I13*100-100)</f>
        <v>26.0002948943072</v>
      </c>
      <c r="N13" s="61" t="n">
        <f aca="false">(G13/C13)*1000</f>
        <v>3521.12676056338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9</v>
      </c>
      <c r="C14" s="53" t="n">
        <v>2875</v>
      </c>
      <c r="D14" s="53" t="n">
        <v>1656</v>
      </c>
      <c r="E14" s="136" t="n">
        <v>2675.75</v>
      </c>
      <c r="F14" s="65" t="n">
        <v>9</v>
      </c>
      <c r="G14" s="56" t="n">
        <v>22750</v>
      </c>
      <c r="H14" s="65" t="n">
        <v>14900</v>
      </c>
      <c r="I14" s="137" t="n">
        <v>21609.75</v>
      </c>
      <c r="J14" s="58" t="n">
        <f aca="false">IF(OR(D14=0,C14=0,D14&lt;1),"",C14/D14*100-100)</f>
        <v>73.6111111111111</v>
      </c>
      <c r="K14" s="59" t="n">
        <f aca="false">IF(OR(E14=0,C14=0,E14&lt;1),"",C14/E14*100-100)</f>
        <v>7.44651032420816</v>
      </c>
      <c r="L14" s="58" t="n">
        <f aca="false">IF(OR(H14=0,G14=0,H14&lt;1),"",G14/H14*100-100)</f>
        <v>52.6845637583893</v>
      </c>
      <c r="M14" s="60" t="n">
        <f aca="false">IF(OR(I14=0,G14=0,I14&lt;1),"",G14/I14*100-100)</f>
        <v>5.27655340760535</v>
      </c>
      <c r="N14" s="61" t="n">
        <f aca="false">(G14/C14)*1000</f>
        <v>7913.04347826087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520</v>
      </c>
      <c r="E15" s="136" t="n">
        <v>2711.5</v>
      </c>
      <c r="F15" s="65" t="n">
        <v>9</v>
      </c>
      <c r="G15" s="56" t="n">
        <v>32700</v>
      </c>
      <c r="H15" s="65" t="n">
        <v>32100</v>
      </c>
      <c r="I15" s="137" t="n">
        <v>31780</v>
      </c>
      <c r="J15" s="58" t="n">
        <f aca="false">IF(OR(D15=0,C15=0,D15&lt;1),"",C15/D15*100-100)</f>
        <v>-31.1061946902655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1.86915887850468</v>
      </c>
      <c r="M15" s="60" t="n">
        <f aca="false">IF(OR(I15=0,G15=0,I15&lt;1),"",G15/I15*100-100)</f>
        <v>2.89490245437382</v>
      </c>
      <c r="N15" s="61" t="n">
        <f aca="false">(G15/C15)*1000</f>
        <v>10500.9633911368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2265</v>
      </c>
      <c r="D16" s="53" t="n">
        <v>2381</v>
      </c>
      <c r="E16" s="136" t="n">
        <v>937.25025</v>
      </c>
      <c r="F16" s="65" t="n">
        <v>9</v>
      </c>
      <c r="G16" s="56" t="n">
        <v>11250</v>
      </c>
      <c r="H16" s="65" t="n">
        <v>7260</v>
      </c>
      <c r="I16" s="137" t="n">
        <v>4119.00025</v>
      </c>
      <c r="J16" s="58" t="n">
        <f aca="false">IF(OR(D16=0,C16=0,D16&lt;1),"",C16/D16*100-100)</f>
        <v>-4.87190256194876</v>
      </c>
      <c r="K16" s="59" t="n">
        <f aca="false">IF(OR(E16=0,C16=0,E16&lt;1),"",C16/E16*100-100)</f>
        <v>141.66437939067</v>
      </c>
      <c r="L16" s="58" t="n">
        <f aca="false">IF(OR(H16=0,G16=0,H16&lt;1),"",G16/H16*100-100)</f>
        <v>54.9586776859504</v>
      </c>
      <c r="M16" s="60" t="n">
        <f aca="false">IF(OR(I16=0,G16=0,I16&lt;1),"",G16/I16*100-100)</f>
        <v>173.124528215311</v>
      </c>
      <c r="N16" s="61" t="n">
        <f aca="false">(G16/C16)*1000</f>
        <v>4966.88741721854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36" t="n">
        <v>19.7525</v>
      </c>
      <c r="F18" s="65"/>
      <c r="G18" s="56" t="n">
        <v>0.01</v>
      </c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99.9493734970257</v>
      </c>
      <c r="L18" s="58" t="str">
        <f aca="false">IF(OR(H18=0,G18=0,H18&lt;1),"",G18/H18*100-100)</f>
        <v/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1184</v>
      </c>
      <c r="D19" s="53" t="n">
        <v>1950</v>
      </c>
      <c r="E19" s="136" t="n">
        <v>3315.75</v>
      </c>
      <c r="F19" s="65" t="n">
        <v>9</v>
      </c>
      <c r="G19" s="56" t="n">
        <v>1200</v>
      </c>
      <c r="H19" s="65" t="n">
        <v>1990</v>
      </c>
      <c r="I19" s="137" t="n">
        <v>2937</v>
      </c>
      <c r="J19" s="58" t="n">
        <f aca="false">IF(OR(D19=0,C19=0,D19&lt;1),"",C19/D19*100-100)</f>
        <v>-39.2820512820513</v>
      </c>
      <c r="K19" s="59" t="n">
        <f aca="false">IF(OR(E19=0,C19=0,E19&lt;1),"",C19/E19*100-100)</f>
        <v>-64.2916383925206</v>
      </c>
      <c r="L19" s="58" t="n">
        <f aca="false">IF(OR(H19=0,G19=0,H19&lt;1),"",G19/H19*100-100)</f>
        <v>-39.6984924623116</v>
      </c>
      <c r="M19" s="60" t="n">
        <f aca="false">IF(OR(I19=0,G19=0,I19&lt;1),"",G19/I19*100-100)</f>
        <v>-59.1419816138917</v>
      </c>
      <c r="N19" s="61" t="n">
        <f aca="false">(G19/C19)*1000</f>
        <v>1013.51351351351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2</v>
      </c>
      <c r="D20" s="53" t="n">
        <v>2</v>
      </c>
      <c r="E20" s="136" t="n">
        <v>0.00775</v>
      </c>
      <c r="F20" s="65" t="n">
        <v>9</v>
      </c>
      <c r="G20" s="56" t="n">
        <v>3</v>
      </c>
      <c r="H20" s="65" t="n">
        <v>3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0</v>
      </c>
      <c r="M20" s="60" t="str">
        <f aca="false">IF(OR(I20=0,G20=0,I20&lt;1),"",G20/I20*100-100)</f>
        <v/>
      </c>
      <c r="N20" s="61" t="n">
        <f aca="false">(G20/C20)*1000</f>
        <v>15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985</v>
      </c>
      <c r="D21" s="53" t="n">
        <v>3679</v>
      </c>
      <c r="E21" s="136" t="n">
        <v>3201</v>
      </c>
      <c r="F21" s="65" t="n">
        <v>9</v>
      </c>
      <c r="G21" s="56" t="n">
        <v>2900</v>
      </c>
      <c r="H21" s="65" t="n">
        <v>3575</v>
      </c>
      <c r="I21" s="137" t="n">
        <v>2551.25</v>
      </c>
      <c r="J21" s="58" t="n">
        <f aca="false">IF(OR(D21=0,C21=0,D21&lt;1),"",C21/D21*100-100)</f>
        <v>-18.8638216906768</v>
      </c>
      <c r="K21" s="59" t="n">
        <f aca="false">IF(OR(E21=0,C21=0,E21&lt;1),"",C21/E21*100-100)</f>
        <v>-6.74789128397376</v>
      </c>
      <c r="L21" s="58" t="n">
        <f aca="false">IF(OR(H21=0,G21=0,H21&lt;1),"",G21/H21*100-100)</f>
        <v>-18.8811188811189</v>
      </c>
      <c r="M21" s="60" t="n">
        <f aca="false">IF(OR(I21=0,G21=0,I21&lt;1),"",G21/I21*100-100)</f>
        <v>13.6697697207251</v>
      </c>
      <c r="N21" s="61" t="n">
        <f aca="false">(G21/C21)*1000</f>
        <v>971.524288107203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865</v>
      </c>
      <c r="D22" s="53" t="n">
        <v>810</v>
      </c>
      <c r="E22" s="136" t="n">
        <v>1038</v>
      </c>
      <c r="F22" s="65" t="n">
        <v>9</v>
      </c>
      <c r="G22" s="56" t="n">
        <v>900</v>
      </c>
      <c r="H22" s="65" t="n">
        <v>950</v>
      </c>
      <c r="I22" s="137" t="n">
        <v>885.75</v>
      </c>
      <c r="J22" s="58" t="n">
        <f aca="false">IF(OR(D22=0,C22=0,D22&lt;1),"",C22/D22*100-100)</f>
        <v>6.79012345679013</v>
      </c>
      <c r="K22" s="59" t="n">
        <f aca="false">IF(OR(E22=0,C22=0,E22&lt;1),"",C22/E22*100-100)</f>
        <v>-16.6666666666667</v>
      </c>
      <c r="L22" s="58" t="n">
        <f aca="false">IF(OR(H22=0,G22=0,H22&lt;1),"",G22/H22*100-100)</f>
        <v>-5.26315789473685</v>
      </c>
      <c r="M22" s="60" t="n">
        <f aca="false">IF(OR(I22=0,G22=0,I22&lt;1),"",G22/I22*100-100)</f>
        <v>1.60880609652835</v>
      </c>
      <c r="N22" s="61" t="n">
        <f aca="false">(G22/C22)*1000</f>
        <v>1040.46242774566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161</v>
      </c>
      <c r="D23" s="53" t="n">
        <v>147</v>
      </c>
      <c r="E23" s="136" t="n">
        <v>113.75</v>
      </c>
      <c r="F23" s="65" t="n">
        <v>9</v>
      </c>
      <c r="G23" s="56" t="n">
        <v>150</v>
      </c>
      <c r="H23" s="65" t="n">
        <v>150</v>
      </c>
      <c r="I23" s="137" t="n">
        <v>95.5</v>
      </c>
      <c r="J23" s="58" t="n">
        <f aca="false">IF(OR(D23=0,C23=0,D23&lt;1),"",C23/D23*100-100)</f>
        <v>9.52380952380953</v>
      </c>
      <c r="K23" s="59" t="n">
        <f aca="false">IF(OR(E23=0,C23=0,E23&lt;1),"",C23/E23*100-100)</f>
        <v>41.5384615384616</v>
      </c>
      <c r="L23" s="58" t="n">
        <f aca="false">IF(OR(H23=0,G23=0,H23&lt;1),"",G23/H23*100-100)</f>
        <v>0</v>
      </c>
      <c r="M23" s="60" t="n">
        <f aca="false">IF(OR(I23=0,G23=0,I23&lt;1),"",G23/I23*100-100)</f>
        <v>57.0680628272251</v>
      </c>
      <c r="N23" s="61" t="n">
        <f aca="false">(G23/C23)*1000</f>
        <v>931.67701863354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3</v>
      </c>
      <c r="D24" s="53" t="n">
        <v>0.01</v>
      </c>
      <c r="E24" s="136" t="n">
        <v>13.50275</v>
      </c>
      <c r="F24" s="65" t="n">
        <v>9</v>
      </c>
      <c r="G24" s="56" t="n">
        <v>3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77.7823036048212</v>
      </c>
      <c r="L24" s="58" t="str">
        <f aca="false">IF(OR(H24=0,G24=0,H24&lt;1),"",G24/H24*100-100)</f>
        <v/>
      </c>
      <c r="M24" s="60" t="n">
        <f aca="false">IF(OR(I24=0,G24=0,I24&lt;1),"",G24/I24*100-100)</f>
        <v>-78.5756369284605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C28=0,C29=0,C30=0,C31=0),"",SUM(C28:C31))</f>
        <v>2780</v>
      </c>
      <c r="D27" s="53" t="n">
        <f aca="false">IF(OR(D28=0,D29=0,D30=0,D31=0),"",SUM(D28:D31))</f>
        <v>2895</v>
      </c>
      <c r="E27" s="136" t="n">
        <v>3627.5</v>
      </c>
      <c r="F27" s="65" t="n">
        <v>9</v>
      </c>
      <c r="G27" s="56" t="n">
        <f aca="false">IF(OR(G28=0,G29=0,G30=0,G31=0),"",SUM(G28:G31))</f>
        <v>65800</v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3.97236614853195</v>
      </c>
      <c r="K27" s="59" t="n">
        <f aca="false">IF(OR(E27=0,D27=0,E27&lt;1),"",D27/E27*100-100)</f>
        <v>-20.1929703652653</v>
      </c>
      <c r="L27" s="58" t="n">
        <f aca="false">IF(OR(H27=0,G27=0,H27&lt;1),"",G27/H27*100-100)</f>
        <v>-0.75414781297134</v>
      </c>
      <c r="M27" s="60" t="n">
        <f aca="false">IF(OR(I27=0,G27=0,I27&lt;1),"",G27/I27*100-100)</f>
        <v>-32.7591977089076</v>
      </c>
      <c r="N27" s="61" t="n">
        <f aca="false">(G27/C27)*1000</f>
        <v>23669.0647482014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650</v>
      </c>
      <c r="E29" s="136" t="n">
        <v>1064</v>
      </c>
      <c r="F29" s="65" t="n">
        <v>6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920</v>
      </c>
      <c r="D30" s="53" t="n">
        <v>920</v>
      </c>
      <c r="E30" s="136" t="n">
        <v>1201.25</v>
      </c>
      <c r="F30" s="65" t="n">
        <v>9</v>
      </c>
      <c r="G30" s="56" t="n">
        <v>23500</v>
      </c>
      <c r="H30" s="65" t="n">
        <v>23500</v>
      </c>
      <c r="I30" s="137" t="n">
        <v>33710</v>
      </c>
      <c r="J30" s="58" t="n">
        <f aca="false">IF(OR(D30=0,C30=0,D30&lt;1),"",C30/D30*100-100)</f>
        <v>0</v>
      </c>
      <c r="K30" s="59" t="n">
        <f aca="false">IF(OR(E30=0,C30=0,E30&lt;1),"",C30/E30*100-100)</f>
        <v>-23.4131113423517</v>
      </c>
      <c r="L30" s="58" t="n">
        <f aca="false">IF(OR(H30=0,G30=0,H30&lt;1),"",G30/H30*100-100)</f>
        <v>0</v>
      </c>
      <c r="M30" s="60" t="n">
        <f aca="false">IF(OR(I30=0,G30=0,I30&lt;1),"",G30/I30*100-100)</f>
        <v>-30.2877484425986</v>
      </c>
      <c r="N30" s="61" t="n">
        <f aca="false">(G30/C30)*1000</f>
        <v>25543.4782608696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50</v>
      </c>
      <c r="D31" s="53" t="n">
        <v>625</v>
      </c>
      <c r="E31" s="136" t="n">
        <v>760.5</v>
      </c>
      <c r="F31" s="65" t="n">
        <v>9</v>
      </c>
      <c r="G31" s="56" t="n">
        <v>9900</v>
      </c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n">
        <f aca="false">IF(OR(H31=0,G31=0,H31&lt;1),"",G31/H31*100-100)</f>
        <v>0</v>
      </c>
      <c r="M31" s="60" t="n">
        <f aca="false">IF(OR(I31=0,G31=0,I31&lt;1),"",G31/I31*100-100)</f>
        <v>-54.643851149366</v>
      </c>
      <c r="N31" s="61" t="n">
        <f aca="false">(G31/C31)*1000</f>
        <v>15230.7692307692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9</v>
      </c>
      <c r="C33" s="86" t="n">
        <v>3400</v>
      </c>
      <c r="D33" s="53" t="n">
        <v>5161</v>
      </c>
      <c r="E33" s="136" t="n">
        <v>15251.25</v>
      </c>
      <c r="F33" s="65" t="n">
        <v>9</v>
      </c>
      <c r="G33" s="56" t="n">
        <v>209500</v>
      </c>
      <c r="H33" s="55" t="n">
        <v>250500</v>
      </c>
      <c r="I33" s="137" t="n">
        <v>637615.75</v>
      </c>
      <c r="J33" s="58" t="n">
        <f aca="false">IF(OR(D33=0,C33=0,D33&lt;1),"",C33/D33*100-100)</f>
        <v>-34.1212943228057</v>
      </c>
      <c r="K33" s="59" t="n">
        <f aca="false">IF(OR(E33=0,C33=0,E33&lt;1),"",C33/E33*100-100)</f>
        <v>-77.7067453487419</v>
      </c>
      <c r="L33" s="58" t="n">
        <f aca="false">IF(OR(H33=0,G33=0,H33&lt;1),"",G33/H33*100-100)</f>
        <v>-16.3672654690619</v>
      </c>
      <c r="M33" s="60" t="n">
        <f aca="false">IF(OR(I33=0,G33=0,I33&lt;1),"",G33/I33*100-100)</f>
        <v>-67.1432206622876</v>
      </c>
      <c r="N33" s="61" t="n">
        <f aca="false">(G33/C33)*1000</f>
        <v>61617.647058823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28</v>
      </c>
      <c r="E34" s="136" t="n">
        <v>12232.25</v>
      </c>
      <c r="F34" s="65" t="n">
        <v>9</v>
      </c>
      <c r="G34" s="56" t="n">
        <v>14000</v>
      </c>
      <c r="H34" s="65" t="n">
        <v>6375</v>
      </c>
      <c r="I34" s="137" t="n">
        <v>33475.25</v>
      </c>
      <c r="J34" s="58" t="n">
        <f aca="false">IF(OR(D34=0,C34=0,D34&lt;1),"",C34/D34*100-100)</f>
        <v>8.9198343996989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119.607843137255</v>
      </c>
      <c r="M34" s="60" t="n">
        <f aca="false">IF(OR(I34=0,G34=0,I34&lt;1),"",G34/I34*100-100)</f>
        <v>-58.1780569226518</v>
      </c>
      <c r="N34" s="61" t="n">
        <f aca="false">(G34/C34)*1000</f>
        <v>1209.39875604699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65950</v>
      </c>
      <c r="D35" s="53" t="n">
        <v>54845</v>
      </c>
      <c r="E35" s="136" t="n">
        <v>39521.25</v>
      </c>
      <c r="F35" s="65" t="n">
        <v>9</v>
      </c>
      <c r="G35" s="56" t="n">
        <v>75600</v>
      </c>
      <c r="H35" s="65" t="n">
        <v>64135</v>
      </c>
      <c r="I35" s="137" t="n">
        <v>59844</v>
      </c>
      <c r="J35" s="58" t="n">
        <f aca="false">IF(OR(D35=0,C35=0,D35&lt;1),"",C35/D35*100-100)</f>
        <v>20.2479715562038</v>
      </c>
      <c r="K35" s="59" t="n">
        <f aca="false">IF(OR(E35=0,C35=0,E35&lt;1),"",C35/E35*100-100)</f>
        <v>66.8722522693488</v>
      </c>
      <c r="L35" s="58" t="n">
        <f aca="false">IF(OR(H35=0,G35=0,H35&lt;1),"",G35/H35*100-100)</f>
        <v>17.8763545645903</v>
      </c>
      <c r="M35" s="60" t="n">
        <f aca="false">IF(OR(I35=0,G35=0,I35&lt;1),"",G35/I35*100-100)</f>
        <v>26.3284539803489</v>
      </c>
      <c r="N35" s="61" t="n">
        <f aca="false">(G35/C35)*1000</f>
        <v>1146.32297194845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 t="n">
        <v>0.01</v>
      </c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16</v>
      </c>
      <c r="D38" s="53" t="n">
        <v>98</v>
      </c>
      <c r="E38" s="136" t="n">
        <v>119.5275</v>
      </c>
      <c r="F38" s="65" t="n">
        <v>9</v>
      </c>
      <c r="G38" s="56" t="n">
        <v>16</v>
      </c>
      <c r="H38" s="65" t="n">
        <v>100</v>
      </c>
      <c r="I38" s="137" t="n">
        <v>129.755</v>
      </c>
      <c r="J38" s="58" t="n">
        <f aca="false">IF(OR(D38=0,C38=0,D38&lt;1),"",C38/D38*100-100)</f>
        <v>-83.6734693877551</v>
      </c>
      <c r="K38" s="59" t="n">
        <f aca="false">IF(OR(E38=0,C38=0,E38&lt;1),"",C38/E38*100-100)</f>
        <v>-86.613959130744</v>
      </c>
      <c r="L38" s="58" t="n">
        <f aca="false">IF(OR(H38=0,G38=0,H38&lt;1),"",G38/H38*100-100)</f>
        <v>-84</v>
      </c>
      <c r="M38" s="60" t="n">
        <f aca="false">IF(OR(I38=0,G38=0,I38&lt;1),"",G38/I38*100-100)</f>
        <v>-87.6690686293399</v>
      </c>
      <c r="N38" s="61" t="n">
        <f aca="false">(G38/C38)*1000</f>
        <v>100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 t="n">
        <v>0.01</v>
      </c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380</v>
      </c>
      <c r="D41" s="53" t="n">
        <v>385</v>
      </c>
      <c r="E41" s="136" t="n">
        <v>365.25</v>
      </c>
      <c r="F41" s="65" t="n">
        <v>8</v>
      </c>
      <c r="G41" s="56" t="n">
        <v>10600</v>
      </c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12.396694214876</v>
      </c>
      <c r="M41" s="60" t="n">
        <f aca="false">IF(OR(I41=0,G41=0,I41&lt;1),"",G41/I41*100-100)</f>
        <v>-17.6139123676285</v>
      </c>
      <c r="N41" s="61" t="n">
        <f aca="false">(G41/C41)*1000</f>
        <v>27894.7368421053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800</v>
      </c>
      <c r="D42" s="53" t="n">
        <v>625</v>
      </c>
      <c r="E42" s="136" t="n">
        <v>787.5</v>
      </c>
      <c r="F42" s="65" t="n">
        <v>8</v>
      </c>
      <c r="G42" s="56" t="n">
        <v>342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145985401459853</v>
      </c>
      <c r="M42" s="60" t="n">
        <f aca="false">IF(OR(I42=0,G42=0,I42&lt;1),"",G42/I42*100-100)</f>
        <v>-8.08304777262649</v>
      </c>
      <c r="N42" s="61" t="n">
        <f aca="false">(G42/C42)*1000</f>
        <v>4275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60</v>
      </c>
      <c r="D43" s="53" t="n">
        <v>102</v>
      </c>
      <c r="E43" s="136" t="n">
        <v>151.7525</v>
      </c>
      <c r="F43" s="65" t="n">
        <v>8</v>
      </c>
      <c r="G43" s="56" t="n">
        <v>315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1.61290322580645</v>
      </c>
      <c r="M43" s="60" t="n">
        <f aca="false">IF(OR(I43=0,G43=0,I43&lt;1),"",G43/I43*100-100)</f>
        <v>144.659244041771</v>
      </c>
      <c r="N43" s="61" t="n">
        <f aca="false">(G43/C43)*1000</f>
        <v>5250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625</v>
      </c>
      <c r="E46" s="136" t="n">
        <v>486.25</v>
      </c>
      <c r="F46" s="65" t="n">
        <v>7</v>
      </c>
      <c r="G46" s="85" t="n">
        <v>2825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0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445</v>
      </c>
      <c r="D48" s="53" t="n">
        <v>485</v>
      </c>
      <c r="E48" s="136" t="n">
        <v>700.75</v>
      </c>
      <c r="F48" s="65" t="n">
        <v>9</v>
      </c>
      <c r="G48" s="56" t="n">
        <v>11250</v>
      </c>
      <c r="H48" s="65" t="n">
        <v>14050</v>
      </c>
      <c r="I48" s="137" t="n">
        <v>16350</v>
      </c>
      <c r="J48" s="58" t="n">
        <f aca="false">IF(OR(D48=0,C48=0,D48&lt;1),"",C48/D48*100-100)</f>
        <v>-8.24742268041237</v>
      </c>
      <c r="K48" s="59" t="n">
        <f aca="false">IF(OR(E48=0,C48=0,E48&lt;1),"",C48/E48*100-100)</f>
        <v>-36.4966107741705</v>
      </c>
      <c r="L48" s="58" t="n">
        <f aca="false">IF(OR(H48=0,G48=0,H48&lt;1),"",G48/H48*100-100)</f>
        <v>-19.9288256227758</v>
      </c>
      <c r="M48" s="60" t="n">
        <f aca="false">IF(OR(I48=0,G48=0,I48&lt;1),"",G48/I48*100-100)</f>
        <v>-31.1926605504587</v>
      </c>
      <c r="N48" s="61" t="n">
        <f aca="false">(G48/C48)*1000</f>
        <v>25280.8988764045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510</v>
      </c>
      <c r="D49" s="53" t="n">
        <v>570</v>
      </c>
      <c r="E49" s="136" t="n">
        <v>739.75</v>
      </c>
      <c r="F49" s="65" t="n">
        <v>9</v>
      </c>
      <c r="G49" s="56" t="n">
        <v>10800</v>
      </c>
      <c r="H49" s="65" t="n">
        <v>12100</v>
      </c>
      <c r="I49" s="137" t="n">
        <v>13847</v>
      </c>
      <c r="J49" s="58" t="n">
        <f aca="false">IF(OR(D49=0,C49=0,D49&lt;1),"",C49/D49*100-100)</f>
        <v>-10.5263157894737</v>
      </c>
      <c r="K49" s="59" t="n">
        <f aca="false">IF(OR(E49=0,C49=0,E49&lt;1),"",C49/E49*100-100)</f>
        <v>-31.0577897938493</v>
      </c>
      <c r="L49" s="58" t="n">
        <f aca="false">IF(OR(H49=0,G49=0,H49&lt;1),"",G49/H49*100-100)</f>
        <v>-10.7438016528926</v>
      </c>
      <c r="M49" s="60" t="n">
        <f aca="false">IF(OR(I49=0,G49=0,I49&lt;1),"",G49/I49*100-100)</f>
        <v>-22.0047663753882</v>
      </c>
      <c r="N49" s="61" t="n">
        <f aca="false">(G49/C49)*1000</f>
        <v>21176.4705882353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219</v>
      </c>
      <c r="D50" s="53" t="n">
        <f aca="false">IF(OR(D51=0,D52=0),"",SUM(D51:D52))</f>
        <v>239</v>
      </c>
      <c r="E50" s="136" t="n">
        <v>218</v>
      </c>
      <c r="F50" s="65" t="n">
        <v>8</v>
      </c>
      <c r="G50" s="56" t="n">
        <f aca="false">IF(OR(G51=0,G52=0),"",SUM(G51:G52))</f>
        <v>9810</v>
      </c>
      <c r="H50" s="56" t="n">
        <f aca="false">IF(OR(H51=0,H52=0),"",SUM(H51:H52))</f>
        <v>10295</v>
      </c>
      <c r="I50" s="137" t="n">
        <v>9889</v>
      </c>
      <c r="J50" s="58" t="n">
        <f aca="false">IF(OR(D50=0,C50=0,D50&lt;1),"",C50/D50*100-100)</f>
        <v>-8.36820083682008</v>
      </c>
      <c r="K50" s="59" t="n">
        <f aca="false">IF(OR(E50=0,C50=0,E50&lt;1),"",C50/E50*100-100)</f>
        <v>0.458715596330279</v>
      </c>
      <c r="L50" s="58" t="n">
        <f aca="false">IF(OR(H50=0,G50=0,H50&lt;1),"",G50/H50*100-100)</f>
        <v>-4.71102476930548</v>
      </c>
      <c r="M50" s="60" t="n">
        <f aca="false">IF(OR(I50=0,G50=0,I50&lt;1),"",G50/I50*100-100)</f>
        <v>-0.798867428455864</v>
      </c>
      <c r="N50" s="61" t="n">
        <f aca="false">(G50/C50)*1000</f>
        <v>44794.5205479452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6</v>
      </c>
      <c r="G51" s="56" t="n">
        <v>121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1.25523012552303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01</v>
      </c>
      <c r="D52" s="53" t="n">
        <v>210</v>
      </c>
      <c r="E52" s="136" t="n">
        <v>196</v>
      </c>
      <c r="F52" s="65" t="n">
        <v>8</v>
      </c>
      <c r="G52" s="56" t="n">
        <v>8600</v>
      </c>
      <c r="H52" s="65" t="n">
        <v>9100</v>
      </c>
      <c r="I52" s="137" t="n">
        <v>8540.25</v>
      </c>
      <c r="J52" s="58" t="n">
        <f aca="false">IF(OR(D52=0,C52=0,D52&lt;1),"",C52/D52*100-100)</f>
        <v>-4.28571428571428</v>
      </c>
      <c r="K52" s="59" t="n">
        <f aca="false">IF(OR(E52=0,C52=0,E52&lt;1),"",C52/E52*100-100)</f>
        <v>2.55102040816327</v>
      </c>
      <c r="L52" s="58" t="n">
        <f aca="false">IF(OR(H52=0,G52=0,H52&lt;1),"",G52/H52*100-100)</f>
        <v>-5.4945054945055</v>
      </c>
      <c r="M52" s="60" t="n">
        <f aca="false">IF(OR(I52=0,G52=0,I52&lt;1),"",G52/I52*100-100)</f>
        <v>0.699628231023681</v>
      </c>
      <c r="N52" s="61" t="n">
        <f aca="false">(G52/C52)*1000</f>
        <v>42786.0696517413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117</v>
      </c>
      <c r="D53" s="53" t="n">
        <f aca="false">IF(OR(D54=0,D55=0),"",SUM(D54:D55))</f>
        <v>119</v>
      </c>
      <c r="E53" s="136" t="n">
        <v>147.25</v>
      </c>
      <c r="F53" s="65" t="n">
        <v>8</v>
      </c>
      <c r="G53" s="56" t="n">
        <f aca="false">IF(OR(G54=0,G55=0),"",SUM(G54:G55))</f>
        <v>6135</v>
      </c>
      <c r="H53" s="56" t="n">
        <f aca="false">IF(OR(H54=0,H55=0),"",SUM(H54:H55))</f>
        <v>5985</v>
      </c>
      <c r="I53" s="137" t="n">
        <v>6506.25</v>
      </c>
      <c r="J53" s="58" t="n">
        <f aca="false">IF(OR(D53=0,C53=0,D53&lt;1),"",C53/D53*100-100)</f>
        <v>-1.68067226890757</v>
      </c>
      <c r="K53" s="59" t="n">
        <f aca="false">IF(OR(E53=0,C53=0,E53&lt;1),"",C53/E53*100-100)</f>
        <v>-20.5432937181664</v>
      </c>
      <c r="L53" s="58" t="n">
        <f aca="false">IF(OR(H53=0,G53=0,H53&lt;1),"",G53/H53*100-100)</f>
        <v>2.50626566416041</v>
      </c>
      <c r="M53" s="60" t="n">
        <f aca="false">IF(OR(I53=0,G53=0,I53&lt;1),"",G53/I53*100-100)</f>
        <v>-5.70605187319885</v>
      </c>
      <c r="N53" s="61" t="n">
        <f aca="false">(G53/C53)*1000</f>
        <v>52435.8974358974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92</v>
      </c>
      <c r="D55" s="53" t="n">
        <v>90</v>
      </c>
      <c r="E55" s="136" t="n">
        <v>120.25</v>
      </c>
      <c r="F55" s="65" t="n">
        <v>8</v>
      </c>
      <c r="G55" s="56" t="n">
        <v>4950</v>
      </c>
      <c r="H55" s="65" t="n">
        <v>4800</v>
      </c>
      <c r="I55" s="137" t="n">
        <v>5160.25</v>
      </c>
      <c r="J55" s="58" t="n">
        <f aca="false">IF(OR(D55=0,C55=0,D55&lt;1),"",C55/D55*100-100)</f>
        <v>2.22222222222221</v>
      </c>
      <c r="K55" s="59" t="n">
        <f aca="false">IF(OR(E55=0,C55=0,E55&lt;1),"",C55/E55*100-100)</f>
        <v>-23.4927234927235</v>
      </c>
      <c r="L55" s="58" t="n">
        <f aca="false">IF(OR(H55=0,G55=0,H55&lt;1),"",G55/H55*100-100)</f>
        <v>3.125</v>
      </c>
      <c r="M55" s="60" t="n">
        <f aca="false">IF(OR(I55=0,G55=0,I55&lt;1),"",G55/I55*100-100)</f>
        <v>-4.07441499927329</v>
      </c>
      <c r="N55" s="61" t="n">
        <f aca="false">(G55/C55)*1000</f>
        <v>53804.347826087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15</v>
      </c>
      <c r="D56" s="53" t="n">
        <f aca="false">SUM(D57:D58)</f>
        <v>305</v>
      </c>
      <c r="E56" s="136" t="n">
        <v>319.75</v>
      </c>
      <c r="F56" s="65" t="n">
        <v>8</v>
      </c>
      <c r="G56" s="56" t="n">
        <f aca="false">IF(OR(G57=0,G58=0),"",SUM(G57:G58))</f>
        <v>10375</v>
      </c>
      <c r="H56" s="56" t="n">
        <f aca="false">SUM(H57:H58)</f>
        <v>10350</v>
      </c>
      <c r="I56" s="137" t="n">
        <v>10722.75</v>
      </c>
      <c r="J56" s="58" t="n">
        <f aca="false">IF(OR(D56=0,C56=0,D56&lt;1),"",C56/D56*100-100)</f>
        <v>3.27868852459017</v>
      </c>
      <c r="K56" s="59" t="n">
        <f aca="false">IF(OR(E56=0,C56=0,E56&lt;1),"",C56/E56*100-100)</f>
        <v>-1.48553557466771</v>
      </c>
      <c r="L56" s="58" t="n">
        <f aca="false">IF(OR(H56=0,G56=0,H56&lt;1),"",G56/H56*100-100)</f>
        <v>0.241545893719803</v>
      </c>
      <c r="M56" s="60" t="n">
        <f aca="false">IF(OR(I56=0,G56=0,I56&lt;1),"",G56/I56*100-100)</f>
        <v>-3.24310461402159</v>
      </c>
      <c r="N56" s="61" t="n">
        <f aca="false">(G56/C56)*1000</f>
        <v>32936.5079365079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295</v>
      </c>
      <c r="D57" s="53" t="n">
        <v>285</v>
      </c>
      <c r="E57" s="136" t="n">
        <v>301.25</v>
      </c>
      <c r="F57" s="65" t="n">
        <v>8</v>
      </c>
      <c r="G57" s="56" t="n">
        <v>9325</v>
      </c>
      <c r="H57" s="65" t="n">
        <v>9300</v>
      </c>
      <c r="I57" s="137" t="n">
        <v>9833.25</v>
      </c>
      <c r="J57" s="58" t="n">
        <f aca="false">IF(OR(D57=0,C57=0,D57&lt;1),"",C57/D57*100-100)</f>
        <v>3.50877192982458</v>
      </c>
      <c r="K57" s="59" t="n">
        <f aca="false">IF(OR(E57=0,C57=0,E57&lt;1),"",C57/E57*100-100)</f>
        <v>-2.0746887966805</v>
      </c>
      <c r="L57" s="58" t="n">
        <f aca="false">IF(OR(H57=0,G57=0,H57&lt;1),"",G57/H57*100-100)</f>
        <v>0.268817204301072</v>
      </c>
      <c r="M57" s="60" t="n">
        <f aca="false">IF(OR(I57=0,G57=0,I57&lt;1),"",G57/I57*100-100)</f>
        <v>-5.16868787023618</v>
      </c>
      <c r="N57" s="61" t="n">
        <f aca="false">(G57/C57)*1000</f>
        <v>31610.1694915254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1520</v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n">
        <f aca="false">IF(OR(D59=0,C59=0,D59&lt;1),"",C59/D59*100-100)</f>
        <v>-1.2987012987013</v>
      </c>
      <c r="K59" s="59" t="n">
        <f aca="false">IF(OR(E59=0,C59=0,E59&lt;1),"",C59/E59*100-100)</f>
        <v>-7.78097982708934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9</v>
      </c>
      <c r="C61" s="53" t="n">
        <v>650</v>
      </c>
      <c r="D61" s="53" t="n">
        <v>680</v>
      </c>
      <c r="E61" s="136" t="n">
        <v>648.75</v>
      </c>
      <c r="F61" s="65" t="n">
        <v>9</v>
      </c>
      <c r="G61" s="56" t="n">
        <v>26510</v>
      </c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0.338345864661648</v>
      </c>
      <c r="M61" s="60" t="n">
        <f aca="false">IF(OR(I61=0,G61=0,I61&lt;1),"",G61/I61*100-100)</f>
        <v>-8.00489298758535</v>
      </c>
      <c r="N61" s="61" t="n">
        <f aca="false">(G61/C61)*1000</f>
        <v>40784.6153846154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9</v>
      </c>
      <c r="C62" s="53" t="n">
        <v>440</v>
      </c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n">
        <f aca="false">IF(OR(D62=0,C62=0,D62&lt;1),"",C62/D62*100-100)</f>
        <v>2.32558139534885</v>
      </c>
      <c r="K62" s="59" t="n">
        <f aca="false">IF(OR(E62=0,C62=0,E62&lt;1),"",C62/E62*100-100)</f>
        <v>-23.1105286151158</v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0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9</v>
      </c>
      <c r="G63" s="56" t="n">
        <v>5125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.490196078431367</v>
      </c>
      <c r="M63" s="60" t="n">
        <f aca="false">IF(OR(I63=0,G63=0,I63&lt;1),"",G63/I63*100-100)</f>
        <v>-63.5685096220276</v>
      </c>
      <c r="N63" s="61" t="n">
        <f aca="false">(G63/C63)*1000</f>
        <v>44565.2173913044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 t="n">
        <v>6</v>
      </c>
      <c r="G64" s="56" t="n">
        <v>41000</v>
      </c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n">
        <f aca="false">IF(OR(H64=0,G64=0,H64&lt;1),"",G64/H64*100-100)</f>
        <v>4.59183673469387</v>
      </c>
      <c r="M64" s="60" t="n">
        <f aca="false">IF(OR(I64=0,G64=0,I64&lt;1),"",G64/I64*100-100)</f>
        <v>-14.8131603278654</v>
      </c>
      <c r="N64" s="61" t="n">
        <f aca="false">(G64/C64)*1000</f>
        <v>45555.5555555556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75</v>
      </c>
      <c r="D65" s="53" t="n">
        <v>75</v>
      </c>
      <c r="E65" s="136" t="n">
        <v>187.5</v>
      </c>
      <c r="F65" s="65" t="n">
        <v>8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40</v>
      </c>
      <c r="E66" s="136" t="n">
        <v>423.75</v>
      </c>
      <c r="F66" s="65" t="n">
        <v>6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5.68181818181817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90</v>
      </c>
      <c r="D68" s="53" t="n">
        <v>105</v>
      </c>
      <c r="E68" s="136" t="n">
        <v>205.25</v>
      </c>
      <c r="F68" s="65" t="n">
        <v>8</v>
      </c>
      <c r="G68" s="56" t="n">
        <v>1010</v>
      </c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39.7014925373134</v>
      </c>
      <c r="M68" s="60" t="n">
        <f aca="false">IF(OR(I68=0,G68=0,I68&lt;1),"",G68/I68*100-100)</f>
        <v>-64.2730810045985</v>
      </c>
      <c r="N68" s="61" t="n">
        <f aca="false">(G68/C68)*1000</f>
        <v>11222.2222222222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555</v>
      </c>
      <c r="D69" s="53" t="n">
        <f aca="false">IF(OR(D70=0,D71=0,D72=0),"",SUM(D70:D72))</f>
        <v>439</v>
      </c>
      <c r="E69" s="136" t="n">
        <v>666.5</v>
      </c>
      <c r="F69" s="65" t="n">
        <v>8</v>
      </c>
      <c r="G69" s="56" t="n">
        <f aca="false">IF(OR(G70=0,G71=0,G72=0),"",SUM(G70:G72))</f>
        <v>13390</v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6.4236902050114</v>
      </c>
      <c r="K69" s="59" t="n">
        <f aca="false">IF(OR(E69=0,C69=0,E69&lt;1),"",C69/E69*100-100)</f>
        <v>-16.7291822955739</v>
      </c>
      <c r="L69" s="58" t="n">
        <f aca="false">IF(OR(H69=0,G69=0,H69&lt;1),"",G69/H69*100-100)</f>
        <v>17.610891523935</v>
      </c>
      <c r="M69" s="60" t="n">
        <f aca="false">IF(OR(I69=0,G69=0,I69&lt;1),"",G69/I69*100-100)</f>
        <v>-41.3169716226581</v>
      </c>
      <c r="N69" s="61" t="n">
        <f aca="false">(G69/C69)*1000</f>
        <v>24126.1261261261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110</v>
      </c>
      <c r="D70" s="53" t="n">
        <v>110</v>
      </c>
      <c r="E70" s="136" t="n">
        <v>144.75</v>
      </c>
      <c r="F70" s="65" t="n">
        <v>8</v>
      </c>
      <c r="G70" s="56" t="n">
        <v>284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4.69798657718121</v>
      </c>
      <c r="M70" s="60" t="n">
        <f aca="false">IF(OR(I70=0,G70=0,I70&lt;1),"",G70/I70*100-100)</f>
        <v>-42.6117706491538</v>
      </c>
      <c r="N70" s="61" t="n">
        <f aca="false">(G70/C70)*1000</f>
        <v>25818.1818181818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8</v>
      </c>
      <c r="C71" s="53" t="n">
        <v>240</v>
      </c>
      <c r="D71" s="53" t="n">
        <v>239</v>
      </c>
      <c r="E71" s="136" t="n">
        <v>288.75</v>
      </c>
      <c r="F71" s="65" t="n">
        <v>9</v>
      </c>
      <c r="G71" s="56" t="n">
        <v>625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2.37510237510237</v>
      </c>
      <c r="M71" s="60" t="n">
        <f aca="false">IF(OR(I71=0,G71=0,I71&lt;1),"",G71/I71*100-100)</f>
        <v>-32.8588693433597</v>
      </c>
      <c r="N71" s="61" t="n">
        <f aca="false">(G71/C71)*1000</f>
        <v>26041.6666666667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205</v>
      </c>
      <c r="D72" s="53" t="n">
        <v>90</v>
      </c>
      <c r="E72" s="136" t="n">
        <v>233</v>
      </c>
      <c r="F72" s="65" t="n">
        <v>8</v>
      </c>
      <c r="G72" s="56" t="n">
        <v>4300</v>
      </c>
      <c r="H72" s="65" t="n">
        <v>2300</v>
      </c>
      <c r="I72" s="137" t="n">
        <v>8560</v>
      </c>
      <c r="J72" s="58" t="n">
        <f aca="false">IF(OR(D72=0,C72=0,D72&lt;1),"",C72/D72*100-100)</f>
        <v>127.777777777778</v>
      </c>
      <c r="K72" s="59" t="n">
        <f aca="false">IF(OR(E72=0,C72=0,E72&lt;1),"",C72/E72*100-100)</f>
        <v>-12.0171673819742</v>
      </c>
      <c r="L72" s="58" t="n">
        <f aca="false">IF(OR(H72=0,G72=0,H72&lt;1),"",G72/H72*100-100)</f>
        <v>86.9565217391304</v>
      </c>
      <c r="M72" s="60" t="n">
        <f aca="false">IF(OR(I72=0,G72=0,I72&lt;1),"",G72/I72*100-100)</f>
        <v>-49.7663551401869</v>
      </c>
      <c r="N72" s="61" t="n">
        <f aca="false">(G72/C72)*1000</f>
        <v>20975.6097560976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9</v>
      </c>
      <c r="G73" s="56" t="n">
        <v>1878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0.844772967265044</v>
      </c>
      <c r="M73" s="60" t="n">
        <f aca="false">IF(OR(I73=0,G73=0,I73&lt;1),"",G73/I73*100-100)</f>
        <v>-3.01966201474329</v>
      </c>
      <c r="N73" s="61" t="n">
        <f aca="false">(G73/C73)*1000</f>
        <v>59619.047619047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65</v>
      </c>
      <c r="E75" s="136" t="n">
        <v>133.25</v>
      </c>
      <c r="F75" s="65" t="n">
        <v>6</v>
      </c>
      <c r="G75" s="56" t="n">
        <v>1700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86.813186813186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5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5.6862745098039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7</v>
      </c>
      <c r="G78" s="56" t="n">
        <v>521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2.06572769953051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 t="n">
        <v>8</v>
      </c>
      <c r="G81" s="56" t="n">
        <v>51151</v>
      </c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3543495610535</v>
      </c>
      <c r="M81" s="60" t="n">
        <f aca="false">IF(OR(I81=0,G81=0,I81&lt;1),"",G81/I81*100-100)</f>
        <v>7.94025945250141</v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 t="n">
        <v>8</v>
      </c>
      <c r="G82" s="56" t="n">
        <v>8943</v>
      </c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12.3235294117647</v>
      </c>
      <c r="M82" s="60" t="n">
        <f aca="false">IF(OR(I82=0,G82=0,I82&lt;1),"",G82/I82*100-100)</f>
        <v>-30.9234155949484</v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 t="n">
        <v>8</v>
      </c>
      <c r="G83" s="56" t="n">
        <v>378</v>
      </c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-92.3909214433093</v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8</v>
      </c>
      <c r="G85" s="56" t="n">
        <v>11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1.4285714285714</v>
      </c>
      <c r="M85" s="60" t="n">
        <f aca="false">IF(OR(I85=0,G85=0,I85&lt;1),"",G85/I85*100-100)</f>
        <v>-89.9772209567198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8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6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6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8</v>
      </c>
      <c r="G90" s="56" t="n">
        <f aca="false">SUM(G91+G92)</f>
        <v>149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1.36665736967774</v>
      </c>
      <c r="M90" s="60" t="n">
        <f aca="false">IF(OR(I90=0,G90=0,I90&lt;1),"",G90/I90*100-100)</f>
        <v>-66.4961608076357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8</v>
      </c>
      <c r="G91" s="56" t="n">
        <v>149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1.36054421768708</v>
      </c>
      <c r="M91" s="60" t="n">
        <f aca="false">IF(OR(I91=0,G91=0,I91&lt;1),"",G91/I91*100-100)</f>
        <v>-66.4980326025857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6</v>
      </c>
      <c r="G93" s="56" t="n">
        <v>16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60</v>
      </c>
      <c r="M93" s="60" t="n">
        <f aca="false">IF(OR(I93=0,G93=0,I93&lt;1),"",G93/I93*100-100)</f>
        <v>-83.9195979899498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9</v>
      </c>
      <c r="G96" s="56" t="n">
        <v>151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8.63309352517985</v>
      </c>
      <c r="M96" s="60" t="n">
        <f aca="false">IF(OR(I96=0,G96=0,I96&lt;1),"",G96/I96*100-100)</f>
        <v>-74.5898190997055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 t="n">
        <v>9</v>
      </c>
      <c r="G98" s="56" t="n">
        <v>2400</v>
      </c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20</v>
      </c>
      <c r="M98" s="60" t="n">
        <f aca="false">IF(OR(I98=0,G98=0,I98&lt;1),"",G98/I98*100-100)</f>
        <v>3818.17543630516</v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 t="n">
        <v>9</v>
      </c>
      <c r="G99" s="56" t="n">
        <v>35002</v>
      </c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6.66133333333333</v>
      </c>
      <c r="M99" s="60" t="n">
        <f aca="false">IF(OR(I99=0,G99=0,I99&lt;1),"",G99/I99*100-100)</f>
        <v>16.5315532768465</v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 t="n">
        <v>9</v>
      </c>
      <c r="G100" s="56" t="n">
        <v>7000</v>
      </c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5.4054054054054</v>
      </c>
      <c r="M100" s="60" t="n">
        <f aca="false">IF(OR(I100=0,G100=0,I100&lt;1),"",G100/I100*100-100)</f>
        <v>16.5239248587148</v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 t="n">
        <v>9</v>
      </c>
      <c r="G102" s="56" t="n">
        <v>2100</v>
      </c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1.17647058823529</v>
      </c>
      <c r="M102" s="60" t="n">
        <f aca="false">IF(OR(I102=0,G102=0,I102&lt;1),"",G102/I102*100-100)</f>
        <v>83.8074398249453</v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 t="n">
        <v>9</v>
      </c>
      <c r="G103" s="56" t="n">
        <v>77500</v>
      </c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22.3446893787575</v>
      </c>
      <c r="M103" s="60" t="n">
        <f aca="false">IF(OR(I103=0,G103=0,I103&lt;1),"",G103/I103*100-100)</f>
        <v>-20.7422615045164</v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 t="n">
        <v>9</v>
      </c>
      <c r="G104" s="56" t="n">
        <v>489900</v>
      </c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.10114747131323</v>
      </c>
      <c r="M104" s="60" t="n">
        <f aca="false">IF(OR(I104=0,G104=0,I104&lt;1),"",G104/I104*100-100)</f>
        <v>-23.4650237970816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SEPTIEMBRE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04737</v>
      </c>
      <c r="D5" s="53" t="n">
        <f aca="false">IF(OR(D6=0,D7=0),"",SUM(D6:D7))</f>
        <v>113668</v>
      </c>
      <c r="E5" s="158" t="n">
        <v>129861.25</v>
      </c>
      <c r="F5" s="65" t="n">
        <v>9</v>
      </c>
      <c r="G5" s="56" t="n">
        <f aca="false">IF(OR(G6=0,G7=0),"",SUM(G6:G7))</f>
        <v>301719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7.85709258542423</v>
      </c>
      <c r="K5" s="59" t="n">
        <f aca="false">IF(OR(E5=0,C5=0,E5&lt;1),"",C5/E5*100-100)</f>
        <v>-19.3469953508071</v>
      </c>
      <c r="L5" s="58" t="n">
        <f aca="false">IF(OR(H5=0,G5=0,H5&lt;1),"",G5/H5*100-100)</f>
        <v>0.612909787549071</v>
      </c>
      <c r="M5" s="60" t="n">
        <f aca="false">IF(OR(I5=0,G5=0,I5&lt;1),"",G5/I5*100-100)</f>
        <v>-11.9044177867707</v>
      </c>
      <c r="N5" s="61" t="n">
        <f aca="false">(G5/C5)*1000</f>
        <v>2880.72982804549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20184</v>
      </c>
      <c r="D6" s="53" t="n">
        <v>28966</v>
      </c>
      <c r="E6" s="158" t="n">
        <v>18178.25</v>
      </c>
      <c r="F6" s="65" t="n">
        <v>9</v>
      </c>
      <c r="G6" s="56" t="n">
        <v>56515</v>
      </c>
      <c r="H6" s="65" t="n">
        <v>79656</v>
      </c>
      <c r="I6" s="159" t="n">
        <v>44325.25</v>
      </c>
      <c r="J6" s="58" t="n">
        <f aca="false">IF(OR(D6=0,C6=0,D6&lt;1),"",C6/D6*100-100)</f>
        <v>-30.3183042187392</v>
      </c>
      <c r="K6" s="59" t="n">
        <f aca="false">IF(OR(E6=0,C6=0,E6&lt;1),"",C6/E6*100-100)</f>
        <v>11.0337903813623</v>
      </c>
      <c r="L6" s="58" t="n">
        <f aca="false">IF(OR(H6=0,G6=0,H6&lt;1),"",G6/H6*100-100)</f>
        <v>-29.0511700311339</v>
      </c>
      <c r="M6" s="60" t="n">
        <f aca="false">IF(OR(I6=0,G6=0,I6&lt;1),"",G6/I6*100-100)</f>
        <v>27.5006909154489</v>
      </c>
      <c r="N6" s="61" t="n">
        <f aca="false">(G6/C6)*1000</f>
        <v>2799.99009116132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84553</v>
      </c>
      <c r="D7" s="53" t="n">
        <v>84702</v>
      </c>
      <c r="E7" s="158" t="n">
        <v>111683</v>
      </c>
      <c r="F7" s="65" t="n">
        <v>9</v>
      </c>
      <c r="G7" s="56" t="n">
        <v>245204</v>
      </c>
      <c r="H7" s="65" t="n">
        <v>220225</v>
      </c>
      <c r="I7" s="159" t="n">
        <v>298165.25</v>
      </c>
      <c r="J7" s="58" t="n">
        <f aca="false">IF(OR(D7=0,C7=0,D7&lt;1),"",C7/D7*100-100)</f>
        <v>-0.175910840357957</v>
      </c>
      <c r="K7" s="59" t="n">
        <f aca="false">IF(OR(E7=0,C7=0,E7&lt;1),"",C7/E7*100-100)</f>
        <v>-24.2919692343508</v>
      </c>
      <c r="L7" s="58" t="n">
        <f aca="false">IF(OR(H7=0,G7=0,H7&lt;1),"",G7/H7*100-100)</f>
        <v>11.3424906345783</v>
      </c>
      <c r="M7" s="60" t="n">
        <f aca="false">IF(OR(I7=0,G7=0,I7&lt;1),"",G7/I7*100-100)</f>
        <v>-17.7623817664869</v>
      </c>
      <c r="N7" s="61" t="n">
        <f aca="false">(G7/C7)*1000</f>
        <v>2900.00354807044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12255</v>
      </c>
      <c r="D8" s="53" t="n">
        <f aca="false">IF(OR(D9=0,D10=0),"",SUM(D9:D10))</f>
        <v>17062</v>
      </c>
      <c r="E8" s="158" t="n">
        <v>8146.75</v>
      </c>
      <c r="F8" s="65" t="n">
        <v>9</v>
      </c>
      <c r="G8" s="65" t="n">
        <f aca="false">IF(OR(G9=0,G10=0),"",SUM(G9:G10))</f>
        <v>20955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28.173719376392</v>
      </c>
      <c r="K8" s="59" t="n">
        <f aca="false">IF(OR(E8=0,C8=0,E8&lt;1),"",C8/E8*100-100)</f>
        <v>50.4280848190996</v>
      </c>
      <c r="L8" s="58" t="n">
        <f aca="false">IF(OR(H8=0,G8=0,H8&lt;1),"",G8/H8*100-100)</f>
        <v>-25.1125723679508</v>
      </c>
      <c r="M8" s="60" t="n">
        <f aca="false">IF(OR(I8=0,G8=0,I8&lt;1),"",G8/I8*100-100)</f>
        <v>28.0965843967296</v>
      </c>
      <c r="N8" s="61" t="n">
        <f aca="false">(G8/C8)*1000</f>
        <v>1709.91432068543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9</v>
      </c>
      <c r="C9" s="53" t="n">
        <v>3680</v>
      </c>
      <c r="D9" s="53" t="n">
        <v>3412</v>
      </c>
      <c r="E9" s="158" t="n">
        <v>1766</v>
      </c>
      <c r="F9" s="65" t="n">
        <v>9</v>
      </c>
      <c r="G9" s="56" t="n">
        <v>5520</v>
      </c>
      <c r="H9" s="65" t="n">
        <v>6142</v>
      </c>
      <c r="I9" s="159" t="n">
        <v>3591.25</v>
      </c>
      <c r="J9" s="58" t="n">
        <f aca="false">IF(OR(D9=0,C9=0,D9&lt;1),"",C9/D9*100-100)</f>
        <v>7.85463071512309</v>
      </c>
      <c r="K9" s="59" t="n">
        <f aca="false">IF(OR(E9=0,C9=0,E9&lt;1),"",C9/E9*100-100)</f>
        <v>108.380520951302</v>
      </c>
      <c r="L9" s="58" t="n">
        <f aca="false">IF(OR(H9=0,G9=0,H9&lt;1),"",G9/H9*100-100)</f>
        <v>-10.1269944643439</v>
      </c>
      <c r="M9" s="60" t="n">
        <f aca="false">IF(OR(I9=0,G9=0,I9&lt;1),"",G9/I9*100-100)</f>
        <v>53.7069265576053</v>
      </c>
      <c r="N9" s="61" t="n">
        <f aca="false">(G9/C9)*1000</f>
        <v>15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8575</v>
      </c>
      <c r="D10" s="53" t="n">
        <v>13650</v>
      </c>
      <c r="E10" s="158" t="n">
        <v>6380.75</v>
      </c>
      <c r="F10" s="65" t="n">
        <v>9</v>
      </c>
      <c r="G10" s="56" t="n">
        <v>15435</v>
      </c>
      <c r="H10" s="65" t="n">
        <v>21840</v>
      </c>
      <c r="I10" s="159" t="n">
        <v>12767.5</v>
      </c>
      <c r="J10" s="58" t="n">
        <f aca="false">IF(OR(D10=0,C10=0,D10&lt;1),"",C10/D10*100-100)</f>
        <v>-37.1794871794872</v>
      </c>
      <c r="K10" s="59" t="n">
        <f aca="false">IF(OR(E10=0,C10=0,E10&lt;1),"",C10/E10*100-100)</f>
        <v>34.3885906829134</v>
      </c>
      <c r="L10" s="58" t="n">
        <f aca="false">IF(OR(H10=0,G10=0,H10&lt;1),"",G10/H10*100-100)</f>
        <v>-29.3269230769231</v>
      </c>
      <c r="M10" s="60" t="n">
        <f aca="false">IF(OR(I10=0,G10=0,I10&lt;1),"",G10/I10*100-100)</f>
        <v>20.8928921088702</v>
      </c>
      <c r="N10" s="61" t="n">
        <f aca="false">(G10/C10)*1000</f>
        <v>180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16288</v>
      </c>
      <c r="D11" s="53" t="n">
        <v>15833</v>
      </c>
      <c r="E11" s="158" t="n">
        <v>14314.75</v>
      </c>
      <c r="F11" s="65" t="n">
        <v>9</v>
      </c>
      <c r="G11" s="56" t="n">
        <v>19546</v>
      </c>
      <c r="H11" s="65" t="n">
        <v>27699</v>
      </c>
      <c r="I11" s="159" t="n">
        <v>24425.75</v>
      </c>
      <c r="J11" s="58" t="n">
        <f aca="false">IF(OR(D11=0,C11=0,D11&lt;1),"",C11/D11*100-100)</f>
        <v>2.87374471041495</v>
      </c>
      <c r="K11" s="59" t="n">
        <f aca="false">IF(OR(E11=0,C11=0,E11&lt;1),"",C11/E11*100-100)</f>
        <v>13.7847325311305</v>
      </c>
      <c r="L11" s="58" t="n">
        <f aca="false">IF(OR(H11=0,G11=0,H11&lt;1),"",G11/H11*100-100)</f>
        <v>-29.4342756056175</v>
      </c>
      <c r="M11" s="60" t="n">
        <f aca="false">IF(OR(I11=0,G11=0,I11&lt;1),"",G11/I11*100-100)</f>
        <v>-19.9778921834539</v>
      </c>
      <c r="N11" s="61" t="n">
        <f aca="false">(G11/C11)*1000</f>
        <v>1200.02455795678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96</v>
      </c>
      <c r="D12" s="53" t="n">
        <v>41</v>
      </c>
      <c r="E12" s="158" t="n">
        <v>52</v>
      </c>
      <c r="F12" s="65" t="n">
        <v>9</v>
      </c>
      <c r="G12" s="56" t="n">
        <v>96</v>
      </c>
      <c r="H12" s="65" t="n">
        <v>49</v>
      </c>
      <c r="I12" s="159" t="n">
        <v>52.75</v>
      </c>
      <c r="J12" s="58" t="n">
        <f aca="false">IF(OR(D12=0,C12=0,D12&lt;1),"",C12/D12*100-100)</f>
        <v>134.146341463415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95.918367346938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1473</v>
      </c>
      <c r="D13" s="53" t="n">
        <v>1036</v>
      </c>
      <c r="E13" s="158" t="n">
        <v>774</v>
      </c>
      <c r="F13" s="65" t="n">
        <v>9</v>
      </c>
      <c r="G13" s="56" t="n">
        <v>2652</v>
      </c>
      <c r="H13" s="65" t="n">
        <v>1865</v>
      </c>
      <c r="I13" s="159" t="n">
        <v>1548.25</v>
      </c>
      <c r="J13" s="58" t="n">
        <f aca="false">IF(OR(D13=0,C13=0,D13&lt;1),"",C13/D13*100-100)</f>
        <v>42.1814671814672</v>
      </c>
      <c r="K13" s="59" t="n">
        <f aca="false">IF(OR(E13=0,C13=0,E13&lt;1),"",C13/E13*100-100)</f>
        <v>90.3100775193799</v>
      </c>
      <c r="L13" s="58" t="n">
        <f aca="false">IF(OR(H13=0,G13=0,H13&lt;1),"",G13/H13*100-100)</f>
        <v>42.1983914209115</v>
      </c>
      <c r="M13" s="60" t="n">
        <f aca="false">IF(OR(I13=0,G13=0,I13&lt;1),"",G13/I13*100-100)</f>
        <v>71.2901663168093</v>
      </c>
      <c r="N13" s="61" t="n">
        <f aca="false">(G13/C13)*1000</f>
        <v>1800.40733197556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 t="n">
        <v>0.01</v>
      </c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4300</v>
      </c>
      <c r="D15" s="53" t="n">
        <v>4148</v>
      </c>
      <c r="E15" s="158" t="n">
        <v>7757.5</v>
      </c>
      <c r="F15" s="65" t="n">
        <v>9</v>
      </c>
      <c r="G15" s="56" t="n">
        <v>53750</v>
      </c>
      <c r="H15" s="65" t="n">
        <v>51850</v>
      </c>
      <c r="I15" s="159" t="n">
        <v>98503</v>
      </c>
      <c r="J15" s="58" t="n">
        <f aca="false">IF(OR(D15=0,C15=0,D15&lt;1),"",C15/D15*100-100)</f>
        <v>3.66441658630666</v>
      </c>
      <c r="K15" s="59" t="n">
        <f aca="false">IF(OR(E15=0,C15=0,E15&lt;1),"",C15/E15*100-100)</f>
        <v>-44.5697711891718</v>
      </c>
      <c r="L15" s="58" t="n">
        <f aca="false">IF(OR(H15=0,G15=0,H15&lt;1),"",G15/H15*100-100)</f>
        <v>3.66441658630666</v>
      </c>
      <c r="M15" s="60" t="n">
        <f aca="false">IF(OR(I15=0,G15=0,I15&lt;1),"",G15/I15*100-100)</f>
        <v>-45.4331340162229</v>
      </c>
      <c r="N15" s="61" t="n">
        <f aca="false">(G15/C15)*1000</f>
        <v>12500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90</v>
      </c>
      <c r="D16" s="53" t="n">
        <v>40</v>
      </c>
      <c r="E16" s="158" t="n">
        <v>165.25</v>
      </c>
      <c r="F16" s="65" t="n">
        <v>9</v>
      </c>
      <c r="G16" s="56" t="n">
        <v>585</v>
      </c>
      <c r="H16" s="65" t="n">
        <v>260</v>
      </c>
      <c r="I16" s="159" t="n">
        <v>1147.75</v>
      </c>
      <c r="J16" s="58" t="n">
        <f aca="false">IF(OR(D16=0,C16=0,D16&lt;1),"",C16/D16*100-100)</f>
        <v>125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25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 t="n">
        <v>0.01</v>
      </c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2696</v>
      </c>
      <c r="D19" s="53" t="n">
        <v>3402</v>
      </c>
      <c r="E19" s="158" t="n">
        <v>4276</v>
      </c>
      <c r="F19" s="65" t="n">
        <v>9</v>
      </c>
      <c r="G19" s="56" t="n">
        <v>2966</v>
      </c>
      <c r="H19" s="65" t="n">
        <v>4082</v>
      </c>
      <c r="I19" s="159" t="n">
        <v>4058.25</v>
      </c>
      <c r="J19" s="58" t="n">
        <f aca="false">IF(OR(D19=0,C19=0,D19&lt;1),"",C19/D19*100-100)</f>
        <v>-20.7524985302763</v>
      </c>
      <c r="K19" s="59" t="n">
        <f aca="false">IF(OR(E19=0,C19=0,E19&lt;1),"",C19/E19*100-100)</f>
        <v>-36.9504209541628</v>
      </c>
      <c r="L19" s="58" t="n">
        <f aca="false">IF(OR(H19=0,G19=0,H19&lt;1),"",G19/H19*100-100)</f>
        <v>-27.3395394414503</v>
      </c>
      <c r="M19" s="60" t="n">
        <f aca="false">IF(OR(I19=0,G19=0,I19&lt;1),"",G19/I19*100-100)</f>
        <v>-26.9143103554488</v>
      </c>
      <c r="N19" s="61" t="n">
        <f aca="false">(G19/C19)*1000</f>
        <v>1100.14836795252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11</v>
      </c>
      <c r="D20" s="53" t="n">
        <v>0.01</v>
      </c>
      <c r="E20" s="158" t="n">
        <v>20.2525</v>
      </c>
      <c r="F20" s="65" t="n">
        <v>9</v>
      </c>
      <c r="G20" s="56" t="n">
        <v>9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45.6857178126157</v>
      </c>
      <c r="L20" s="58" t="str">
        <f aca="false">IF(OR(H20=0,G20=0,H20&lt;1),"",G20/H20*100-100)</f>
        <v/>
      </c>
      <c r="M20" s="60" t="n">
        <f aca="false">IF(OR(I20=0,G20=0,I20&lt;1),"",G20/I20*100-100)</f>
        <v>-68.9681923972071</v>
      </c>
      <c r="N20" s="61" t="n">
        <f aca="false">(G20/C20)*1000</f>
        <v>818.181818181818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4517</v>
      </c>
      <c r="D21" s="53" t="n">
        <v>4668</v>
      </c>
      <c r="E21" s="158" t="n">
        <v>10210.25</v>
      </c>
      <c r="F21" s="65" t="n">
        <v>9</v>
      </c>
      <c r="G21" s="56" t="n">
        <v>5420</v>
      </c>
      <c r="H21" s="65" t="n">
        <v>5135</v>
      </c>
      <c r="I21" s="159" t="n">
        <v>15047.5</v>
      </c>
      <c r="J21" s="58" t="n">
        <f aca="false">IF(OR(D21=0,C21=0,D21&lt;1),"",C21/D21*100-100)</f>
        <v>-3.23479005998286</v>
      </c>
      <c r="K21" s="59" t="n">
        <f aca="false">IF(OR(E21=0,C21=0,E21&lt;1),"",C21/E21*100-100)</f>
        <v>-55.7601429935604</v>
      </c>
      <c r="L21" s="58" t="n">
        <f aca="false">IF(OR(H21=0,G21=0,H21&lt;1),"",G21/H21*100-100)</f>
        <v>5.55014605647517</v>
      </c>
      <c r="M21" s="60" t="n">
        <f aca="false">IF(OR(I21=0,G21=0,I21&lt;1),"",G21/I21*100-100)</f>
        <v>-63.9807276956305</v>
      </c>
      <c r="N21" s="61" t="n">
        <f aca="false">(G21/C21)*1000</f>
        <v>1199.91144564977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1556</v>
      </c>
      <c r="D22" s="53" t="n">
        <v>1393</v>
      </c>
      <c r="E22" s="158" t="n">
        <v>2001.5</v>
      </c>
      <c r="F22" s="65" t="n">
        <v>9</v>
      </c>
      <c r="G22" s="56" t="n">
        <v>1867</v>
      </c>
      <c r="H22" s="65" t="n">
        <v>1672</v>
      </c>
      <c r="I22" s="159" t="n">
        <v>2412.25</v>
      </c>
      <c r="J22" s="58" t="n">
        <f aca="false">IF(OR(D22=0,C22=0,D22&lt;1),"",C22/D22*100-100)</f>
        <v>11.7013639626705</v>
      </c>
      <c r="K22" s="59" t="n">
        <f aca="false">IF(OR(E22=0,C22=0,E22&lt;1),"",C22/E22*100-100)</f>
        <v>-22.2583062702973</v>
      </c>
      <c r="L22" s="58" t="n">
        <f aca="false">IF(OR(H22=0,G22=0,H22&lt;1),"",G22/H22*100-100)</f>
        <v>11.6626794258373</v>
      </c>
      <c r="M22" s="60" t="n">
        <f aca="false">IF(OR(I22=0,G22=0,I22&lt;1),"",G22/I22*100-100)</f>
        <v>-22.6033785884548</v>
      </c>
      <c r="N22" s="61" t="n">
        <f aca="false">(G22/C22)*1000</f>
        <v>1199.87146529563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297</v>
      </c>
      <c r="D23" s="53" t="n">
        <v>31</v>
      </c>
      <c r="E23" s="158" t="n">
        <v>150.25</v>
      </c>
      <c r="F23" s="65" t="n">
        <v>9</v>
      </c>
      <c r="G23" s="56" t="n">
        <v>267</v>
      </c>
      <c r="H23" s="65" t="n">
        <v>28</v>
      </c>
      <c r="I23" s="159" t="n">
        <v>128.5</v>
      </c>
      <c r="J23" s="58" t="n">
        <f aca="false">IF(OR(D23=0,C23=0,D23&lt;1),"",C23/D23*100-100)</f>
        <v>858.064516129032</v>
      </c>
      <c r="K23" s="59" t="n">
        <f aca="false">IF(OR(E23=0,C23=0,E23&lt;1),"",C23/E23*100-100)</f>
        <v>97.6705490848586</v>
      </c>
      <c r="L23" s="58" t="n">
        <f aca="false">IF(OR(H23=0,G23=0,H23&lt;1),"",G23/H23*100-100)</f>
        <v>853.571428571429</v>
      </c>
      <c r="M23" s="60" t="n">
        <f aca="false">IF(OR(I23=0,G23=0,I23&lt;1),"",G23/I23*100-100)</f>
        <v>107.782101167315</v>
      </c>
      <c r="N23" s="61" t="n">
        <f aca="false">(G23/C23)*1000</f>
        <v>898.989898989899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10</v>
      </c>
      <c r="E24" s="158" t="n">
        <v>5.0025</v>
      </c>
      <c r="F24" s="65"/>
      <c r="G24" s="56" t="n">
        <v>0.01</v>
      </c>
      <c r="H24" s="65" t="n">
        <v>8</v>
      </c>
      <c r="I24" s="159" t="n">
        <v>4.5025</v>
      </c>
      <c r="J24" s="58" t="n">
        <f aca="false">IF(OR(D24=0,C24=0,D24&lt;1),"",C24/D24*100-100)</f>
        <v>-99.9</v>
      </c>
      <c r="K24" s="59" t="n">
        <f aca="false">IF(OR(E24=0,C24=0,E24&lt;1),"",C24/E24*100-100)</f>
        <v>-99.800099950025</v>
      </c>
      <c r="L24" s="58" t="n">
        <f aca="false">IF(OR(H24=0,G24=0,H24&lt;1),"",G24/H24*100-100)</f>
        <v>-99.875</v>
      </c>
      <c r="M24" s="60" t="n">
        <f aca="false">IF(OR(I24=0,G24=0,I24&lt;1),"",G24/I24*100-100)</f>
        <v>-99.7779011660189</v>
      </c>
      <c r="N24" s="61" t="n">
        <f aca="false">(G24/C24)*1000</f>
        <v>100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9</v>
      </c>
      <c r="C25" s="53" t="n">
        <v>68</v>
      </c>
      <c r="D25" s="53" t="n">
        <v>51</v>
      </c>
      <c r="E25" s="158" t="n">
        <v>29.75</v>
      </c>
      <c r="F25" s="65" t="n">
        <v>9</v>
      </c>
      <c r="G25" s="56" t="n">
        <v>58</v>
      </c>
      <c r="H25" s="65" t="n">
        <v>38</v>
      </c>
      <c r="I25" s="159" t="n">
        <v>25.75</v>
      </c>
      <c r="J25" s="58" t="n">
        <f aca="false">IF(OR(D25=0,C25=0,D25&lt;1),"",C25/D25*100-100)</f>
        <v>33.3333333333333</v>
      </c>
      <c r="K25" s="59" t="n">
        <f aca="false">IF(OR(E25=0,C25=0,E25&lt;1),"",C25/E25*100-100)</f>
        <v>128.571428571429</v>
      </c>
      <c r="L25" s="58" t="n">
        <f aca="false">IF(OR(H25=0,G25=0,H25&lt;1),"",G25/H25*100-100)</f>
        <v>52.6315789473684</v>
      </c>
      <c r="M25" s="60" t="n">
        <f aca="false">IF(OR(I25=0,G25=0,I25&lt;1),"",G25/I25*100-100)</f>
        <v>125.242718446602</v>
      </c>
      <c r="N25" s="61" t="n">
        <f aca="false">(G25/C25)*1000</f>
        <v>852.941176470588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C28=0,C29=0,C30=0,C31=0),"",SUM(C28:C31))</f>
        <v>3200.01</v>
      </c>
      <c r="D27" s="53" t="n">
        <f aca="false">IF(OR(D28=0,D29=0,D30=0,D31=0),"",SUM(D28:D31))</f>
        <v>3180.01</v>
      </c>
      <c r="E27" s="158" t="n">
        <v>3150.75</v>
      </c>
      <c r="F27" s="65" t="n">
        <v>9</v>
      </c>
      <c r="G27" s="56" t="n">
        <f aca="false">IF(OR(G28=0,G29=0,G30=0,G31=0),"",SUM(G28:G31))</f>
        <v>123000.01</v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0.628928839846424</v>
      </c>
      <c r="K27" s="59" t="n">
        <f aca="false">IF(OR(E27=0,C27=0,E27&lt;1),"",C27/E27*100-100)</f>
        <v>1.56343727683885</v>
      </c>
      <c r="L27" s="58" t="n">
        <f aca="false">IF(OR(H27=0,G27=0,H27&lt;1),"",G27/H27*100-100)</f>
        <v>3.15330399586516</v>
      </c>
      <c r="M27" s="60" t="n">
        <f aca="false">IF(OR(I27=0,G27=0,I27&lt;1),"",G27/I27*100-100)</f>
        <v>23.9028362767194</v>
      </c>
      <c r="N27" s="61" t="n">
        <f aca="false">(G27/C27)*1000</f>
        <v>38437.3830081781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700</v>
      </c>
      <c r="E29" s="158" t="n">
        <v>1171.75</v>
      </c>
      <c r="F29" s="65" t="n">
        <v>6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2200</v>
      </c>
      <c r="D30" s="53" t="n">
        <v>1985</v>
      </c>
      <c r="E30" s="158" t="n">
        <v>1272.25</v>
      </c>
      <c r="F30" s="65" t="n">
        <v>9</v>
      </c>
      <c r="G30" s="56" t="n">
        <v>88000</v>
      </c>
      <c r="H30" s="65" t="n">
        <v>77415</v>
      </c>
      <c r="I30" s="159" t="n">
        <v>45509.5</v>
      </c>
      <c r="J30" s="58" t="n">
        <f aca="false">IF(OR(D30=0,C30=0,D30&lt;1),"",C30/D30*100-100)</f>
        <v>10.831234256927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13.6730607763353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9</v>
      </c>
      <c r="C31" s="53" t="n">
        <v>300</v>
      </c>
      <c r="D31" s="53" t="n">
        <v>495</v>
      </c>
      <c r="E31" s="158" t="n">
        <v>706.75</v>
      </c>
      <c r="F31" s="65" t="n">
        <v>9</v>
      </c>
      <c r="G31" s="56" t="n">
        <v>10500</v>
      </c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n">
        <f aca="false">IF(OR(H31=0,G31=0,H31&lt;1),"",G31/H31*100-100)</f>
        <v>-39.3939393939394</v>
      </c>
      <c r="M31" s="60" t="n">
        <f aca="false">IF(OR(I31=0,G31=0,I31&lt;1),"",G31/I31*100-100)</f>
        <v>-51.7185883434878</v>
      </c>
      <c r="N31" s="61" t="n">
        <f aca="false">(G31/C31)*1000</f>
        <v>3500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9</v>
      </c>
      <c r="C33" s="53" t="n">
        <v>29</v>
      </c>
      <c r="D33" s="53" t="n">
        <v>19</v>
      </c>
      <c r="E33" s="158" t="n">
        <v>1696.5</v>
      </c>
      <c r="F33" s="65" t="n">
        <v>9</v>
      </c>
      <c r="G33" s="56" t="n">
        <v>1653</v>
      </c>
      <c r="H33" s="55" t="n">
        <v>1083</v>
      </c>
      <c r="I33" s="159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9</v>
      </c>
      <c r="C34" s="53" t="n">
        <v>5504</v>
      </c>
      <c r="D34" s="53" t="n">
        <v>3541</v>
      </c>
      <c r="E34" s="158" t="n">
        <v>8851.25</v>
      </c>
      <c r="F34" s="65" t="n">
        <v>9</v>
      </c>
      <c r="G34" s="56" t="n">
        <v>10182</v>
      </c>
      <c r="H34" s="65" t="n">
        <v>5311</v>
      </c>
      <c r="I34" s="159" t="n">
        <v>29780.25</v>
      </c>
      <c r="J34" s="58" t="n">
        <f aca="false">IF(OR(D34=0,C34=0,D34&lt;1),"",C34/D34*100-100)</f>
        <v>55.4363174244564</v>
      </c>
      <c r="K34" s="59" t="n">
        <f aca="false">IF(OR(E34=0,C34=0,E34&lt;1),"",C34/E34*100-100)</f>
        <v>-37.8166925575484</v>
      </c>
      <c r="L34" s="58" t="n">
        <f aca="false">IF(OR(H34=0,G34=0,H34&lt;1),"",G34/H34*100-100)</f>
        <v>91.7153078516287</v>
      </c>
      <c r="M34" s="60" t="n">
        <f aca="false">IF(OR(I34=0,G34=0,I34&lt;1),"",G34/I34*100-100)</f>
        <v>-65.809554990304</v>
      </c>
      <c r="N34" s="61" t="n">
        <f aca="false">(G34/C34)*1000</f>
        <v>1849.9273255814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9</v>
      </c>
      <c r="C35" s="53" t="n">
        <v>55744</v>
      </c>
      <c r="D35" s="53" t="n">
        <v>55237</v>
      </c>
      <c r="E35" s="158" t="n">
        <v>40747.75</v>
      </c>
      <c r="F35" s="65" t="n">
        <v>9</v>
      </c>
      <c r="G35" s="56" t="n">
        <v>66893</v>
      </c>
      <c r="H35" s="65" t="n">
        <v>77332</v>
      </c>
      <c r="I35" s="159" t="n">
        <v>53953.75</v>
      </c>
      <c r="J35" s="58" t="n">
        <f aca="false">IF(OR(D35=0,C35=0,D35&lt;1),"",C35/D35*100-100)</f>
        <v>0.917863026594489</v>
      </c>
      <c r="K35" s="59" t="n">
        <f aca="false">IF(OR(E35=0,C35=0,E35&lt;1),"",C35/E35*100-100)</f>
        <v>36.802645544846</v>
      </c>
      <c r="L35" s="58" t="n">
        <f aca="false">IF(OR(H35=0,G35=0,H35&lt;1),"",G35/H35*100-100)</f>
        <v>-13.4989396368903</v>
      </c>
      <c r="M35" s="60" t="n">
        <f aca="false">IF(OR(I35=0,G35=0,I35&lt;1),"",G35/I35*100-100)</f>
        <v>23.9821143108681</v>
      </c>
      <c r="N35" s="61" t="n">
        <f aca="false">(G35/C35)*1000</f>
        <v>1200.00358783008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9</v>
      </c>
      <c r="C36" s="53" t="n">
        <v>184</v>
      </c>
      <c r="D36" s="53" t="n">
        <v>60</v>
      </c>
      <c r="E36" s="158" t="n">
        <v>39</v>
      </c>
      <c r="F36" s="65" t="n">
        <v>9</v>
      </c>
      <c r="G36" s="56" t="n">
        <v>350</v>
      </c>
      <c r="H36" s="65" t="n">
        <v>110</v>
      </c>
      <c r="I36" s="159" t="n">
        <v>73.25</v>
      </c>
      <c r="J36" s="58" t="n">
        <f aca="false">IF(OR(D36=0,C36=0,D36&lt;1),"",C36/D36*100-100)</f>
        <v>206.666666666667</v>
      </c>
      <c r="K36" s="59" t="n">
        <f aca="false">IF(OR(E36=0,C36=0,E36&lt;1),"",C36/E36*100-100)</f>
        <v>371.794871794872</v>
      </c>
      <c r="L36" s="58" t="n">
        <f aca="false">IF(OR(H36=0,G36=0,H36&lt;1),"",G36/H36*100-100)</f>
        <v>218.181818181818</v>
      </c>
      <c r="M36" s="60" t="n">
        <f aca="false">IF(OR(I36=0,G36=0,I36&lt;1),"",G36/I36*100-100)</f>
        <v>377.815699658703</v>
      </c>
      <c r="N36" s="61" t="n">
        <f aca="false">(G36/C36)*1000</f>
        <v>1902.17391304348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58" t="n">
        <v>0.00525</v>
      </c>
      <c r="F37" s="65"/>
      <c r="G37" s="56" t="n">
        <v>0.01</v>
      </c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350</v>
      </c>
      <c r="D38" s="53" t="n">
        <v>100</v>
      </c>
      <c r="E38" s="158" t="n">
        <v>207.5025</v>
      </c>
      <c r="F38" s="65" t="n">
        <v>9</v>
      </c>
      <c r="G38" s="56" t="n">
        <v>420</v>
      </c>
      <c r="H38" s="65" t="n">
        <v>150</v>
      </c>
      <c r="I38" s="159" t="n">
        <v>296.2525</v>
      </c>
      <c r="J38" s="58" t="n">
        <f aca="false">IF(OR(D38=0,C38=0,D38&lt;1),"",C38/D38*100-100)</f>
        <v>250</v>
      </c>
      <c r="K38" s="59" t="n">
        <f aca="false">IF(OR(E38=0,C38=0,E38&lt;1),"",C38/E38*100-100)</f>
        <v>68.6726665943784</v>
      </c>
      <c r="L38" s="58" t="n">
        <f aca="false">IF(OR(H38=0,G38=0,H38&lt;1),"",G38/H38*100-100)</f>
        <v>180</v>
      </c>
      <c r="M38" s="60" t="n">
        <f aca="false">IF(OR(I38=0,G38=0,I38&lt;1),"",G38/I38*100-100)</f>
        <v>41.7709555193627</v>
      </c>
      <c r="N38" s="61" t="n">
        <f aca="false">(G38/C38)*1000</f>
        <v>120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58" t="n">
        <v>0.005</v>
      </c>
      <c r="F39" s="65"/>
      <c r="G39" s="56" t="n">
        <v>0.01</v>
      </c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750</v>
      </c>
      <c r="D41" s="53" t="n">
        <v>1000</v>
      </c>
      <c r="E41" s="158" t="n">
        <v>788.5</v>
      </c>
      <c r="F41" s="65" t="n">
        <v>8</v>
      </c>
      <c r="G41" s="56" t="n">
        <v>37500</v>
      </c>
      <c r="H41" s="65" t="n">
        <v>50000</v>
      </c>
      <c r="I41" s="159" t="n">
        <v>25793</v>
      </c>
      <c r="J41" s="58" t="n">
        <f aca="false">IF(OR(D41=0,C41=0,D41&lt;1),"",C41/D41*100-100)</f>
        <v>-25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-25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900</v>
      </c>
      <c r="D42" s="53" t="n">
        <v>1200</v>
      </c>
      <c r="E42" s="158" t="n">
        <v>1136.75</v>
      </c>
      <c r="F42" s="65" t="n">
        <v>8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470</v>
      </c>
      <c r="D43" s="53" t="n">
        <v>400</v>
      </c>
      <c r="E43" s="158" t="n">
        <v>344.75</v>
      </c>
      <c r="F43" s="65" t="n">
        <v>8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7.5</v>
      </c>
      <c r="K43" s="59" t="n">
        <f aca="false">IF(OR(E43=0,C43=0,E43&lt;1),"",C43/E43*100-100)</f>
        <v>36.3306744017404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000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765</v>
      </c>
      <c r="E46" s="158" t="n">
        <v>799.5</v>
      </c>
      <c r="F46" s="65" t="n">
        <v>7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850</v>
      </c>
      <c r="D48" s="53" t="n">
        <v>1000</v>
      </c>
      <c r="E48" s="158" t="n">
        <v>900.5</v>
      </c>
      <c r="F48" s="65" t="n">
        <v>9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950</v>
      </c>
      <c r="D49" s="53" t="n">
        <v>1200</v>
      </c>
      <c r="E49" s="158" t="n">
        <v>850</v>
      </c>
      <c r="F49" s="65" t="n">
        <v>9</v>
      </c>
      <c r="G49" s="56" t="n">
        <v>21850</v>
      </c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20.833333333333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150.01</v>
      </c>
      <c r="D50" s="53" t="n">
        <f aca="false">IF(OR(D51=0,D52=0),"",SUM(D51:D52))</f>
        <v>140.01</v>
      </c>
      <c r="E50" s="158" t="n">
        <v>105.50775</v>
      </c>
      <c r="F50" s="97" t="n">
        <v>8</v>
      </c>
      <c r="G50" s="97" t="n">
        <f aca="false">IF(OR(G51=0,G52=0),"",SUM(G51:G52))</f>
        <v>5400.01</v>
      </c>
      <c r="H50" s="97" t="n">
        <f aca="false">IF(OR(H51=0,H52=0),"",SUM(H51:H52))</f>
        <v>5040.01</v>
      </c>
      <c r="I50" s="159" t="n">
        <v>2985.75775</v>
      </c>
      <c r="J50" s="58" t="n">
        <f aca="false">IF(OR(D50=0,C50=0,D50&lt;1),"",C50/D50*100-100)</f>
        <v>7.14234697521606</v>
      </c>
      <c r="K50" s="59" t="n">
        <f aca="false">IF(OR(E50=0,C50=0,E50&lt;1),"",C50/E50*100-100)</f>
        <v>42.1791290213278</v>
      </c>
      <c r="L50" s="58" t="n">
        <f aca="false">IF(OR(H50=0,G50=0,H50&lt;1),"",G50/H50*100-100)</f>
        <v>7.14284297054965</v>
      </c>
      <c r="M50" s="60" t="n">
        <f aca="false">IF(OR(I50=0,G50=0,I50&lt;1),"",G50/I50*100-100)</f>
        <v>80.8589461084041</v>
      </c>
      <c r="N50" s="61" t="n">
        <f aca="false">(G50/C50)*1000</f>
        <v>35997.6668222119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150</v>
      </c>
      <c r="D52" s="53" t="n">
        <v>140</v>
      </c>
      <c r="E52" s="158" t="n">
        <v>105.5</v>
      </c>
      <c r="F52" s="65" t="n">
        <v>8</v>
      </c>
      <c r="G52" s="56" t="n">
        <v>5400</v>
      </c>
      <c r="H52" s="65" t="n">
        <v>5040</v>
      </c>
      <c r="I52" s="159" t="n">
        <v>2985.75</v>
      </c>
      <c r="J52" s="58" t="n">
        <f aca="false">IF(OR(D52=0,C52=0,D52&lt;1),"",C52/D52*100-100)</f>
        <v>7.14285714285714</v>
      </c>
      <c r="K52" s="59" t="n">
        <f aca="false">IF(OR(E52=0,C52=0,E52&lt;1),"",C52/E52*100-100)</f>
        <v>42.1800947867299</v>
      </c>
      <c r="L52" s="58" t="n">
        <f aca="false">IF(OR(H52=0,G52=0,H52&lt;1),"",G52/H52*100-100)</f>
        <v>7.14285714285714</v>
      </c>
      <c r="M52" s="60" t="n">
        <f aca="false">IF(OR(I52=0,G52=0,I52&lt;1),"",G52/I52*100-100)</f>
        <v>80.8590806330068</v>
      </c>
      <c r="N52" s="61" t="n">
        <f aca="false">(G52/C52)*1000</f>
        <v>36000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60.01</v>
      </c>
      <c r="D53" s="53" t="n">
        <f aca="false">IF(OR(D54=0,D55=0),"",SUM(D54:D55))</f>
        <v>75.01</v>
      </c>
      <c r="E53" s="158" t="n">
        <v>62.7575</v>
      </c>
      <c r="F53" s="65" t="n">
        <v>8</v>
      </c>
      <c r="G53" s="56" t="n">
        <f aca="false">IF(OR(G54=0,G55=0),"",SUM(G54:G55))</f>
        <v>1800.01</v>
      </c>
      <c r="H53" s="56" t="n">
        <f aca="false">IF(OR(H54=0,H55=0),"",SUM(H54:H55))</f>
        <v>2250.01</v>
      </c>
      <c r="I53" s="159" t="n">
        <v>1850.0075</v>
      </c>
      <c r="J53" s="58" t="n">
        <f aca="false">IF(OR(D53=0,C53=0,D53&lt;1),"",C53/D53*100-100)</f>
        <v>-19.9973336888415</v>
      </c>
      <c r="K53" s="59" t="n">
        <f aca="false">IF(OR(E53=0,C53=0,E53&lt;1),"",C53/E53*100-100)</f>
        <v>-4.37796279329164</v>
      </c>
      <c r="L53" s="58" t="n">
        <f aca="false">IF(OR(H53=0,G53=0,H53&lt;1),"",G53/H53*100-100)</f>
        <v>-19.9999111115062</v>
      </c>
      <c r="M53" s="60" t="n">
        <f aca="false">IF(OR(I53=0,G53=0,I53&lt;1),"",G53/I53*100-100)</f>
        <v>-2.70255661125699</v>
      </c>
      <c r="N53" s="61" t="n">
        <f aca="false">(G53/C53)*1000</f>
        <v>29995.167472088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60</v>
      </c>
      <c r="D55" s="53" t="n">
        <v>75</v>
      </c>
      <c r="E55" s="158" t="n">
        <v>62.75</v>
      </c>
      <c r="F55" s="65" t="n">
        <v>8</v>
      </c>
      <c r="G55" s="56" t="n">
        <v>1800</v>
      </c>
      <c r="H55" s="65" t="n">
        <v>2250</v>
      </c>
      <c r="I55" s="159" t="n">
        <v>1850</v>
      </c>
      <c r="J55" s="58" t="n">
        <f aca="false">IF(OR(D55=0,C55=0,D55&lt;1),"",C55/D55*100-100)</f>
        <v>-20</v>
      </c>
      <c r="K55" s="59" t="n">
        <f aca="false">IF(OR(E55=0,C55=0,E55&lt;1),"",C55/E55*100-100)</f>
        <v>-4.38247011952191</v>
      </c>
      <c r="L55" s="58" t="n">
        <f aca="false">IF(OR(H55=0,G55=0,H55&lt;1),"",G55/H55*100-100)</f>
        <v>-20</v>
      </c>
      <c r="M55" s="60" t="n">
        <f aca="false">IF(OR(I55=0,G55=0,I55&lt;1),"",G55/I55*100-100)</f>
        <v>-2.70270270270269</v>
      </c>
      <c r="N55" s="61" t="n">
        <f aca="false">(G55/C55)*1000</f>
        <v>30000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105.01</v>
      </c>
      <c r="D56" s="53" t="n">
        <f aca="false">IF(OR(D57=0,D58=0),"",SUM(D57:D58))</f>
        <v>115.01</v>
      </c>
      <c r="E56" s="158" t="n">
        <v>106.255</v>
      </c>
      <c r="F56" s="65" t="n">
        <v>8</v>
      </c>
      <c r="G56" s="65" t="n">
        <f aca="false">IF(OR(G57=0,G58=0),"",SUM(G57:G58))</f>
        <v>2900.01</v>
      </c>
      <c r="H56" s="65" t="n">
        <f aca="false">IF(OR(H57=0,H58=0),"",SUM(H57:H58))</f>
        <v>3163.01</v>
      </c>
      <c r="I56" s="159" t="n">
        <v>2143.25775</v>
      </c>
      <c r="J56" s="58" t="n">
        <f aca="false">IF(OR(D56=0,C56=0,D56&lt;1),"",C56/D56*100-100)</f>
        <v>-8.69489609599165</v>
      </c>
      <c r="K56" s="59" t="n">
        <f aca="false">IF(OR(E56=0,C56=0,E56&lt;1),"",C56/E56*100-100)</f>
        <v>-1.17170956660863</v>
      </c>
      <c r="L56" s="58" t="n">
        <f aca="false">IF(OR(H56=0,G56=0,H56&lt;1),"",G56/H56*100-100)</f>
        <v>-8.31486463842985</v>
      </c>
      <c r="M56" s="60" t="n">
        <f aca="false">IF(OR(I56=0,G56=0,I56&lt;1),"",G56/I56*100-100)</f>
        <v>35.3085040751631</v>
      </c>
      <c r="N56" s="61" t="n">
        <f aca="false">(G56/C56)*1000</f>
        <v>27616.5127130749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05</v>
      </c>
      <c r="D57" s="53" t="n">
        <v>115</v>
      </c>
      <c r="E57" s="158" t="n">
        <v>106.25</v>
      </c>
      <c r="F57" s="65" t="n">
        <v>8</v>
      </c>
      <c r="G57" s="56" t="n">
        <v>2900</v>
      </c>
      <c r="H57" s="65" t="n">
        <v>3163</v>
      </c>
      <c r="I57" s="159" t="n">
        <v>2143.25</v>
      </c>
      <c r="J57" s="58" t="n">
        <f aca="false">IF(OR(D57=0,C57=0,D57&lt;1),"",C57/D57*100-100)</f>
        <v>-8.69565217391305</v>
      </c>
      <c r="K57" s="59" t="n">
        <f aca="false">IF(OR(E57=0,C57=0,E57&lt;1),"",C57/E57*100-100)</f>
        <v>-1.17647058823529</v>
      </c>
      <c r="L57" s="58" t="n">
        <f aca="false">IF(OR(H57=0,G57=0,H57&lt;1),"",G57/H57*100-100)</f>
        <v>-8.31489092633576</v>
      </c>
      <c r="M57" s="60" t="n">
        <f aca="false">IF(OR(I57=0,G57=0,I57&lt;1),"",G57/I57*100-100)</f>
        <v>35.3085267700922</v>
      </c>
      <c r="N57" s="61" t="n">
        <f aca="false">(G57/C57)*1000</f>
        <v>27619.0476190476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550.02</v>
      </c>
      <c r="D59" s="89" t="n">
        <f aca="false">IF(OR(D60=0,D61=0,D62=0),"",SUM(D60:D62))</f>
        <v>590.02</v>
      </c>
      <c r="E59" s="158" t="n">
        <v>487.2655</v>
      </c>
      <c r="F59" s="65" t="n">
        <v>7</v>
      </c>
      <c r="G59" s="90" t="n">
        <f aca="false">IF(OR(G60=0,G61=0,G62=0),"",SUM(G60:G62))</f>
        <v>19250.02</v>
      </c>
      <c r="H59" s="90" t="n">
        <f aca="false">IF(OR(H60=0,H61=0,H62=0),"",SUM(H60:H62))</f>
        <v>11800.02</v>
      </c>
      <c r="I59" s="159" t="n">
        <v>24167.0155</v>
      </c>
      <c r="J59" s="58" t="n">
        <f aca="false">IF(OR(D59=0,C59=0,D59&lt;1),"",C59/D59*100-100)</f>
        <v>-6.77943120572184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63.1354862110403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550</v>
      </c>
      <c r="D61" s="53" t="n">
        <v>590</v>
      </c>
      <c r="E61" s="158" t="n">
        <v>487.25</v>
      </c>
      <c r="F61" s="65" t="n">
        <v>9</v>
      </c>
      <c r="G61" s="56" t="n">
        <v>19250</v>
      </c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63.135593220339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58" t="n">
        <v>0.00775</v>
      </c>
      <c r="F62" s="65"/>
      <c r="G62" s="56" t="n">
        <v>0.01</v>
      </c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 t="n">
        <v>0.01</v>
      </c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6</v>
      </c>
      <c r="C64" s="53" t="n">
        <v>450</v>
      </c>
      <c r="D64" s="53" t="n">
        <v>475</v>
      </c>
      <c r="E64" s="158" t="n">
        <v>378.25</v>
      </c>
      <c r="F64" s="65" t="n">
        <v>6</v>
      </c>
      <c r="G64" s="56" t="n">
        <v>9000</v>
      </c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-5.26315789473685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20</v>
      </c>
      <c r="D65" s="53" t="n">
        <v>20</v>
      </c>
      <c r="E65" s="158" t="n">
        <v>16</v>
      </c>
      <c r="F65" s="65" t="n">
        <v>8</v>
      </c>
      <c r="G65" s="56" t="n">
        <v>9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0</v>
      </c>
      <c r="M65" s="60" t="n">
        <f aca="false">IF(OR(I65=0,G65=0,I65&lt;1),"",G65/I65*100-100)</f>
        <v>-33.9449541284404</v>
      </c>
      <c r="N65" s="61" t="n">
        <f aca="false">(G65/C65)*1000</f>
        <v>4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285</v>
      </c>
      <c r="E66" s="158" t="n">
        <v>338.75</v>
      </c>
      <c r="F66" s="65" t="n">
        <v>6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2200</v>
      </c>
      <c r="D68" s="53" t="n">
        <v>2200</v>
      </c>
      <c r="E68" s="158" t="n">
        <v>2645.25</v>
      </c>
      <c r="F68" s="65" t="n">
        <v>8</v>
      </c>
      <c r="G68" s="56" t="n">
        <v>28600</v>
      </c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4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 t="n">
        <v>8</v>
      </c>
      <c r="G69" s="164" t="n">
        <f aca="false">IF(OR(G70=0,G71=0,G72=0),"",SUM(G70:G72))</f>
        <v>51750</v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n">
        <f aca="false">IF(OR(H69=0,G69=0,H69&lt;1),"",G69/H69*100-100)</f>
        <v>0</v>
      </c>
      <c r="M69" s="60" t="n">
        <f aca="false">IF(OR(I69=0,G69=0,I69&lt;1),"",G69/I69*100-100)</f>
        <v>88.558936053926</v>
      </c>
      <c r="N69" s="61" t="n">
        <f aca="false">(G69/C69)*1000</f>
        <v>51750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500</v>
      </c>
      <c r="D70" s="53" t="n">
        <v>500</v>
      </c>
      <c r="E70" s="158" t="n">
        <v>237.25</v>
      </c>
      <c r="F70" s="65" t="n">
        <v>8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350</v>
      </c>
      <c r="D71" s="53" t="n">
        <v>350</v>
      </c>
      <c r="E71" s="158" t="n">
        <v>359.75</v>
      </c>
      <c r="F71" s="65" t="n">
        <v>6</v>
      </c>
      <c r="G71" s="56" t="n">
        <v>19250</v>
      </c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0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150</v>
      </c>
      <c r="D72" s="53" t="n">
        <v>150</v>
      </c>
      <c r="E72" s="158" t="n">
        <v>121.75</v>
      </c>
      <c r="F72" s="65" t="n">
        <v>8</v>
      </c>
      <c r="G72" s="56" t="n">
        <v>7500</v>
      </c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n">
        <f aca="false">IF(OR(H72=0,G72=0,H72&lt;1),"",G72/H72*100-100)</f>
        <v>0</v>
      </c>
      <c r="M72" s="60" t="n">
        <f aca="false">IF(OR(I72=0,G72=0,I72&lt;1),"",G72/I72*100-100)</f>
        <v>60.7544743328689</v>
      </c>
      <c r="N72" s="61" t="n">
        <f aca="false">(G72/C72)*1000</f>
        <v>5000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6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120</v>
      </c>
      <c r="E75" s="158" t="n">
        <v>117.25</v>
      </c>
      <c r="F75" s="65" t="n">
        <v>6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850</v>
      </c>
      <c r="E76" s="158" t="n">
        <v>769</v>
      </c>
      <c r="F76" s="65" t="n">
        <v>6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7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 t="n">
        <v>8</v>
      </c>
      <c r="G81" s="56" t="n">
        <v>196300</v>
      </c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.77998309716021</v>
      </c>
      <c r="M81" s="60" t="n">
        <f aca="false">IF(OR(I81=0,G81=0,I81&lt;1),"",G81/I81*100-100)</f>
        <v>16.7406579225159</v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 t="n">
        <v>8</v>
      </c>
      <c r="G82" s="56" t="n">
        <v>10097</v>
      </c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3.26242585395786</v>
      </c>
      <c r="M82" s="60" t="n">
        <f aca="false">IF(OR(I82=0,G82=0,I82&lt;1),"",G82/I82*100-100)</f>
        <v>75.8446534308603</v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 t="n">
        <v>8</v>
      </c>
      <c r="G83" s="56" t="n">
        <v>293</v>
      </c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315.588099712776</v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8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8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6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6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7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6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6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6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6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6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 t="n">
        <v>8</v>
      </c>
      <c r="G98" s="56" t="n">
        <v>55000</v>
      </c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34.1463414634146</v>
      </c>
      <c r="M98" s="60" t="n">
        <f aca="false">IF(OR(I98=0,G98=0,I98&lt;1),"",G98/I98*100-100)</f>
        <v>8.50694444444444</v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 t="n">
        <v>9</v>
      </c>
      <c r="G99" s="56" t="n">
        <v>1153846</v>
      </c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24.7401081081081</v>
      </c>
      <c r="M99" s="60" t="n">
        <f aca="false">IF(OR(I99=0,G99=0,I99&lt;1),"",G99/I99*100-100)</f>
        <v>9.89093250234288</v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 t="n">
        <v>9</v>
      </c>
      <c r="G100" s="56" t="n">
        <v>225000</v>
      </c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21.6216216216216</v>
      </c>
      <c r="M100" s="60" t="n">
        <f aca="false">IF(OR(I100=0,G100=0,I100&lt;1),"",G100/I100*100-100)</f>
        <v>6.14071192113511</v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 t="n">
        <v>0.01</v>
      </c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583333333333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 t="n">
        <v>9</v>
      </c>
      <c r="G103" s="56" t="n">
        <v>45675</v>
      </c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.953125</v>
      </c>
      <c r="M103" s="60" t="n">
        <f aca="false">IF(OR(I103=0,G103=0,I103&lt;1),"",G103/I103*100-100)</f>
        <v>-15.0817111941547</v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 t="n">
        <v>9</v>
      </c>
      <c r="G104" s="56" t="n">
        <v>315158</v>
      </c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11.8096995068649</v>
      </c>
      <c r="M104" s="60" t="n">
        <f aca="false">IF(OR(I104=0,G104=0,I104&lt;1),"",G104/I104*100-100)</f>
        <v>-11.6965790472775</v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SEPTIEMBRE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G91" activePane="bottomRight" state="frozen"/>
      <selection pane="topLeft" activeCell="A1" activeCellId="0" sqref="A1"/>
      <selection pane="topRight" activeCell="G1" activeCellId="0" sqref="G1"/>
      <selection pane="bottomLeft" activeCell="A91" activeCellId="0" sqref="A91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2850</v>
      </c>
      <c r="D5" s="53" t="n">
        <f aca="false">IF(OR(D6=0,D7=0),"",SUM(D6:D7))</f>
        <v>12668</v>
      </c>
      <c r="E5" s="180" t="n">
        <v>21741.5</v>
      </c>
      <c r="F5" s="65" t="n">
        <v>9</v>
      </c>
      <c r="G5" s="55" t="n">
        <f aca="false">IF(OR(G6=0,G7=0),"",SUM(G6:G7))</f>
        <v>18120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1.43669087464477</v>
      </c>
      <c r="K5" s="59" t="n">
        <f aca="false">IF(OR(E5=0,C5=0),"",C5/E5*100-100)</f>
        <v>-40.8964422877906</v>
      </c>
      <c r="L5" s="58" t="n">
        <f aca="false">IF(OR(H5=0,G5=0),"",G5/H5*100-100)</f>
        <v>80.532031483511</v>
      </c>
      <c r="M5" s="60" t="n">
        <f aca="false">IF(OR(I5=0,G5=0),"",G5/I5*100-100)</f>
        <v>-54.9500273482174</v>
      </c>
      <c r="N5" s="61" t="n">
        <f aca="false">(G5/C5)*1000</f>
        <v>1410.11673151751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6750</v>
      </c>
      <c r="D6" s="53" t="n">
        <v>5849</v>
      </c>
      <c r="E6" s="180" t="n">
        <v>4534.25</v>
      </c>
      <c r="F6" s="65" t="n">
        <v>9</v>
      </c>
      <c r="G6" s="56" t="n">
        <v>10800</v>
      </c>
      <c r="H6" s="65" t="n">
        <v>5264</v>
      </c>
      <c r="I6" s="181" t="n">
        <v>8522.25</v>
      </c>
      <c r="J6" s="58" t="n">
        <f aca="false">IF(OR(D6=0,C6=0),"",C6/D6*100-100)</f>
        <v>15.4043426226705</v>
      </c>
      <c r="K6" s="59" t="n">
        <f aca="false">IF(OR(E6=0,C6=0),"",C6/E6*100-100)</f>
        <v>48.8669570491261</v>
      </c>
      <c r="L6" s="58" t="n">
        <f aca="false">IF(OR(H6=0,G6=0),"",G6/H6*100-100)</f>
        <v>105.16717325228</v>
      </c>
      <c r="M6" s="60" t="n">
        <f aca="false">IF(OR(I6=0,G6=0),"",G6/I6*100-100)</f>
        <v>26.7270967174162</v>
      </c>
      <c r="N6" s="61" t="n">
        <f aca="false">(G6/C6)*1000</f>
        <v>1600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100</v>
      </c>
      <c r="D7" s="53" t="n">
        <v>6819</v>
      </c>
      <c r="E7" s="180" t="n">
        <v>17207.25</v>
      </c>
      <c r="F7" s="65" t="n">
        <v>9</v>
      </c>
      <c r="G7" s="56" t="n">
        <v>7320</v>
      </c>
      <c r="H7" s="65" t="n">
        <v>4773</v>
      </c>
      <c r="I7" s="181" t="n">
        <v>31699.75</v>
      </c>
      <c r="J7" s="58" t="n">
        <f aca="false">IF(OR(D7=0,C7=0),"",C7/D7*100-100)</f>
        <v>-10.5440680451679</v>
      </c>
      <c r="K7" s="59" t="n">
        <f aca="false">IF(OR(E7=0,C7=0),"",C7/E7*100-100)</f>
        <v>-64.5498263813218</v>
      </c>
      <c r="L7" s="58" t="n">
        <f aca="false">IF(OR(H7=0,G7=0),"",G7/H7*100-100)</f>
        <v>53.362664990572</v>
      </c>
      <c r="M7" s="60" t="n">
        <f aca="false">IF(OR(I7=0,G7=0),"",G7/I7*100-100)</f>
        <v>-76.9083352392369</v>
      </c>
      <c r="N7" s="61" t="n">
        <f aca="false">(G7/C7)*1000</f>
        <v>1200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9100</v>
      </c>
      <c r="D8" s="53" t="n">
        <f aca="false">IF(OR(D9=0,D10=0),"",SUM(D9:D10))</f>
        <v>71050</v>
      </c>
      <c r="E8" s="180" t="n">
        <v>54631.75</v>
      </c>
      <c r="F8" s="65" t="n">
        <v>9</v>
      </c>
      <c r="G8" s="65" t="n">
        <f aca="false">IF(OR(G9=0,G10=0),"",SUM(G9:G10))</f>
        <v>108700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6.8191414496833</v>
      </c>
      <c r="K8" s="59" t="n">
        <f aca="false">IF(OR(E8=0,C8=0),"",C8/E8*100-100)</f>
        <v>8.17885204116652</v>
      </c>
      <c r="L8" s="58" t="n">
        <f aca="false">IF(OR(H8=0,G8=0),"",G8/H8*100-100)</f>
        <v>124.327224698696</v>
      </c>
      <c r="M8" s="60" t="n">
        <f aca="false">IF(OR(I8=0,G8=0),"",G8/I8*100-100)</f>
        <v>3.98580359406316</v>
      </c>
      <c r="N8" s="61" t="n">
        <f aca="false">(G8/C8)*1000</f>
        <v>1839.2554991539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28000</v>
      </c>
      <c r="D9" s="53" t="n">
        <v>29131</v>
      </c>
      <c r="E9" s="180" t="n">
        <v>20666.5</v>
      </c>
      <c r="F9" s="65" t="n">
        <v>9</v>
      </c>
      <c r="G9" s="56" t="n">
        <v>56000</v>
      </c>
      <c r="H9" s="65" t="n">
        <v>23305</v>
      </c>
      <c r="I9" s="181" t="n">
        <v>38674.25</v>
      </c>
      <c r="J9" s="58" t="n">
        <f aca="false">IF(OR(D9=0,C9=0),"",C9/D9*100-100)</f>
        <v>-3.88246198208094</v>
      </c>
      <c r="K9" s="59" t="n">
        <f aca="false">IF(OR(E9=0,C9=0),"",C9/E9*100-100)</f>
        <v>35.484963588416</v>
      </c>
      <c r="L9" s="58" t="n">
        <f aca="false">IF(OR(H9=0,G9=0),"",G9/H9*100-100)</f>
        <v>140.29178287921</v>
      </c>
      <c r="M9" s="60" t="n">
        <f aca="false">IF(OR(I9=0,G9=0),"",G9/I9*100-100)</f>
        <v>44.7991880902668</v>
      </c>
      <c r="N9" s="61" t="n">
        <f aca="false">(G9/C9)*1000</f>
        <v>2000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31100</v>
      </c>
      <c r="D10" s="53" t="n">
        <v>41919</v>
      </c>
      <c r="E10" s="180" t="n">
        <v>33965.25</v>
      </c>
      <c r="F10" s="65" t="n">
        <v>9</v>
      </c>
      <c r="G10" s="56" t="n">
        <v>52700</v>
      </c>
      <c r="H10" s="65" t="n">
        <v>25151</v>
      </c>
      <c r="I10" s="181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109.53441215061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27500</v>
      </c>
      <c r="D11" s="53" t="n">
        <v>21299</v>
      </c>
      <c r="E11" s="180" t="n">
        <v>21719.5</v>
      </c>
      <c r="F11" s="65" t="n">
        <v>9</v>
      </c>
      <c r="G11" s="56" t="n">
        <v>41250</v>
      </c>
      <c r="H11" s="65" t="n">
        <v>12779</v>
      </c>
      <c r="I11" s="181" t="n">
        <v>22318.25</v>
      </c>
      <c r="J11" s="58" t="n">
        <f aca="false">IF(OR(D11=0,C11=0),"",C11/D11*100-100)</f>
        <v>29.1140429128128</v>
      </c>
      <c r="K11" s="59" t="n">
        <f aca="false">IF(OR(E11=0,C11=0),"",C11/E11*100-100)</f>
        <v>26.6143327424664</v>
      </c>
      <c r="L11" s="58" t="n">
        <f aca="false">IF(OR(H11=0,G11=0),"",G11/H11*100-100)</f>
        <v>222.795210892871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290</v>
      </c>
      <c r="D12" s="53" t="n">
        <v>231</v>
      </c>
      <c r="E12" s="180" t="n">
        <v>171</v>
      </c>
      <c r="F12" s="65" t="n">
        <v>9</v>
      </c>
      <c r="G12" s="56" t="n">
        <v>333</v>
      </c>
      <c r="H12" s="65" t="n">
        <v>162</v>
      </c>
      <c r="I12" s="181" t="n">
        <v>114.75</v>
      </c>
      <c r="J12" s="58" t="n">
        <f aca="false">IF(OR(D12=0,C12=0),"",C12/D12*100-100)</f>
        <v>25.5411255411255</v>
      </c>
      <c r="K12" s="59" t="n">
        <f aca="false">IF(OR(E12=0,C12=0),"",C12/E12*100-100)</f>
        <v>69.5906432748538</v>
      </c>
      <c r="L12" s="58" t="n">
        <f aca="false">IF(OR(H12=0,G12=0),"",G12/H12*100-100)</f>
        <v>105.555555555556</v>
      </c>
      <c r="M12" s="60" t="n">
        <f aca="false">IF(OR(I12=0,G12=0),"",G12/I12*100-100)</f>
        <v>190.196078431373</v>
      </c>
      <c r="N12" s="61" t="n">
        <f aca="false">(G12/C12)*1000</f>
        <v>1148.27586206897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215</v>
      </c>
      <c r="D13" s="53" t="n">
        <v>386</v>
      </c>
      <c r="E13" s="180" t="n">
        <v>122.25</v>
      </c>
      <c r="F13" s="65" t="n">
        <v>8</v>
      </c>
      <c r="G13" s="56" t="n">
        <v>210</v>
      </c>
      <c r="H13" s="65" t="n">
        <v>374</v>
      </c>
      <c r="I13" s="181" t="n">
        <v>138.75</v>
      </c>
      <c r="J13" s="58" t="n">
        <f aca="false">IF(OR(D13=0,C13=0),"",C13/D13*100-100)</f>
        <v>-44.300518134715</v>
      </c>
      <c r="K13" s="59" t="n">
        <f aca="false">IF(OR(E13=0,C13=0),"",C13/E13*100-100)</f>
        <v>75.8691206543967</v>
      </c>
      <c r="L13" s="58" t="n">
        <f aca="false">IF(OR(H13=0,G13=0),"",G13/H13*100-100)</f>
        <v>-43.8502673796791</v>
      </c>
      <c r="M13" s="60" t="n">
        <f aca="false">IF(OR(I13=0,G13=0),"",G13/I13*100-100)</f>
        <v>51.3513513513514</v>
      </c>
      <c r="N13" s="61" t="n">
        <f aca="false">(G13/C13)*1000</f>
        <v>976.744186046512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 t="n">
        <v>0.01</v>
      </c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2300</v>
      </c>
      <c r="D15" s="53" t="n">
        <v>2617</v>
      </c>
      <c r="E15" s="180" t="n">
        <v>3421.75</v>
      </c>
      <c r="F15" s="65" t="n">
        <v>9</v>
      </c>
      <c r="G15" s="56" t="n">
        <v>18520</v>
      </c>
      <c r="H15" s="65" t="n">
        <v>20991</v>
      </c>
      <c r="I15" s="181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1.7717116859607</v>
      </c>
      <c r="M15" s="60" t="n">
        <f aca="false">IF(OR(I15=0,G15=0),"",G15/I15*100-100)</f>
        <v>-30.4079888021494</v>
      </c>
      <c r="N15" s="61" t="n">
        <f aca="false">(G15/C15)*1000</f>
        <v>8052.17391304348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14</v>
      </c>
      <c r="D16" s="53" t="n">
        <v>7</v>
      </c>
      <c r="E16" s="180" t="n">
        <v>26.75</v>
      </c>
      <c r="F16" s="65" t="n">
        <v>9</v>
      </c>
      <c r="G16" s="56" t="n">
        <v>80</v>
      </c>
      <c r="H16" s="65" t="n">
        <v>42</v>
      </c>
      <c r="I16" s="181" t="n">
        <v>173.5</v>
      </c>
      <c r="J16" s="58" t="n">
        <f aca="false">IF(OR(D16=0,C16=0),"",C16/D16*100-100)</f>
        <v>100</v>
      </c>
      <c r="K16" s="59" t="n">
        <f aca="false">IF(OR(E16=0,C16=0),"",C16/E16*100-100)</f>
        <v>-47.6635514018692</v>
      </c>
      <c r="L16" s="58" t="n">
        <f aca="false">IF(OR(H16=0,G16=0),"",G16/H16*100-100)</f>
        <v>90.4761904761905</v>
      </c>
      <c r="M16" s="60" t="n">
        <f aca="false">IF(OR(I16=0,G16=0),"",G16/I16*100-100)</f>
        <v>-53.8904899135447</v>
      </c>
      <c r="N16" s="61" t="n">
        <f aca="false">(G16/C16)*1000</f>
        <v>5714.28571428572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9</v>
      </c>
      <c r="C18" s="53" t="n">
        <v>24</v>
      </c>
      <c r="D18" s="53" t="n">
        <v>92</v>
      </c>
      <c r="E18" s="180" t="n">
        <v>86.5</v>
      </c>
      <c r="F18" s="65" t="n">
        <v>9</v>
      </c>
      <c r="G18" s="56" t="n">
        <v>26</v>
      </c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n">
        <f aca="false">IF(OR(H18=0,G18=0),"",G18/H18*100-100)</f>
        <v>-81.1594202898551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934</v>
      </c>
      <c r="D19" s="53" t="n">
        <v>962</v>
      </c>
      <c r="E19" s="180" t="n">
        <v>3573.25</v>
      </c>
      <c r="F19" s="65" t="n">
        <v>9</v>
      </c>
      <c r="G19" s="56" t="n">
        <v>280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67.5174013921114</v>
      </c>
      <c r="M19" s="60" t="n">
        <f aca="false">IF(OR(I19=0,G19=0),"",G19/I19*100-100)</f>
        <v>-57.3333333333333</v>
      </c>
      <c r="N19" s="61" t="n">
        <f aca="false">(G19/C19)*1000</f>
        <v>299.785867237687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83</v>
      </c>
      <c r="D20" s="53" t="n">
        <v>3</v>
      </c>
      <c r="E20" s="180" t="n">
        <v>65</v>
      </c>
      <c r="F20" s="65" t="n">
        <v>9</v>
      </c>
      <c r="G20" s="56" t="n">
        <v>30</v>
      </c>
      <c r="H20" s="65" t="n">
        <v>2</v>
      </c>
      <c r="I20" s="181" t="n">
        <v>7.75</v>
      </c>
      <c r="J20" s="58" t="n">
        <f aca="false">IF(OR(D20=0,C20=0),"",C20/D20*100-100)</f>
        <v>2666.66666666667</v>
      </c>
      <c r="K20" s="59" t="n">
        <f aca="false">IF(OR(E20=0,C20=0),"",C20/E20*100-100)</f>
        <v>27.6923076923077</v>
      </c>
      <c r="L20" s="58" t="n">
        <f aca="false">IF(OR(H20=0,G20=0),"",G20/H20*100-100)</f>
        <v>1400</v>
      </c>
      <c r="M20" s="60" t="n">
        <f aca="false">IF(OR(I20=0,G20=0),"",G20/I20*100-100)</f>
        <v>287.096774193548</v>
      </c>
      <c r="N20" s="61" t="n">
        <f aca="false">(G20/C20)*1000</f>
        <v>361.44578313253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80</v>
      </c>
      <c r="D21" s="53" t="n">
        <v>300</v>
      </c>
      <c r="E21" s="180" t="n">
        <v>800.75</v>
      </c>
      <c r="F21" s="65" t="n">
        <v>9</v>
      </c>
      <c r="G21" s="56" t="n">
        <v>335</v>
      </c>
      <c r="H21" s="65" t="n">
        <v>565</v>
      </c>
      <c r="I21" s="181" t="n">
        <v>729.25</v>
      </c>
      <c r="J21" s="58" t="n">
        <f aca="false">IF(OR(D21=0,C21=0),"",C21/D21*100-100)</f>
        <v>-6.66666666666667</v>
      </c>
      <c r="K21" s="59" t="n">
        <f aca="false">IF(OR(E21=0,C21=0),"",C21/E21*100-100)</f>
        <v>-65.0327817670934</v>
      </c>
      <c r="L21" s="58" t="n">
        <f aca="false">IF(OR(H21=0,G21=0),"",G21/H21*100-100)</f>
        <v>-40.7079646017699</v>
      </c>
      <c r="M21" s="60" t="n">
        <f aca="false">IF(OR(I21=0,G21=0),"",G21/I21*100-100)</f>
        <v>-54.0623928693864</v>
      </c>
      <c r="N21" s="61" t="n">
        <f aca="false">(G21/C21)*1000</f>
        <v>1196.42857142857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760</v>
      </c>
      <c r="D22" s="53" t="n">
        <v>468</v>
      </c>
      <c r="E22" s="180" t="n">
        <v>1530.5</v>
      </c>
      <c r="F22" s="65" t="n">
        <v>9</v>
      </c>
      <c r="G22" s="56" t="n">
        <v>228</v>
      </c>
      <c r="H22" s="65" t="n">
        <v>608</v>
      </c>
      <c r="I22" s="181" t="n">
        <v>354.75</v>
      </c>
      <c r="J22" s="58" t="n">
        <f aca="false">IF(OR(D22=0,C22=0),"",C22/D22*100-100)</f>
        <v>62.3931623931624</v>
      </c>
      <c r="K22" s="59" t="n">
        <f aca="false">IF(OR(E22=0,C22=0),"",C22/E22*100-100)</f>
        <v>-50.3430251551781</v>
      </c>
      <c r="L22" s="58" t="n">
        <f aca="false">IF(OR(H22=0,G22=0),"",G22/H22*100-100)</f>
        <v>-62.5</v>
      </c>
      <c r="M22" s="60" t="n">
        <f aca="false">IF(OR(I22=0,G22=0),"",G22/I22*100-100)</f>
        <v>-35.7293868921776</v>
      </c>
      <c r="N22" s="61" t="n">
        <f aca="false">(G22/C22)*1000</f>
        <v>30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380</v>
      </c>
      <c r="D23" s="53" t="n">
        <v>311</v>
      </c>
      <c r="E23" s="180" t="n">
        <v>1360.5</v>
      </c>
      <c r="F23" s="65" t="n">
        <v>9</v>
      </c>
      <c r="G23" s="56" t="n">
        <v>151</v>
      </c>
      <c r="H23" s="65" t="n">
        <v>279</v>
      </c>
      <c r="I23" s="181" t="n">
        <v>227</v>
      </c>
      <c r="J23" s="58" t="n">
        <f aca="false">IF(OR(D23=0,C23=0),"",C23/D23*100-100)</f>
        <v>22.1864951768489</v>
      </c>
      <c r="K23" s="59" t="n">
        <f aca="false">IF(OR(E23=0,C23=0),"",C23/E23*100-100)</f>
        <v>-72.069092245498</v>
      </c>
      <c r="L23" s="58" t="n">
        <f aca="false">IF(OR(H23=0,G23=0),"",G23/H23*100-100)</f>
        <v>-45.8781362007168</v>
      </c>
      <c r="M23" s="60" t="n">
        <f aca="false">IF(OR(I23=0,G23=0),"",G23/I23*100-100)</f>
        <v>-33.4801762114538</v>
      </c>
      <c r="N23" s="61" t="n">
        <f aca="false">(G23/C23)*1000</f>
        <v>397.368421052632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160</v>
      </c>
      <c r="D24" s="53" t="n">
        <v>151</v>
      </c>
      <c r="E24" s="180" t="n">
        <v>946.75</v>
      </c>
      <c r="F24" s="65" t="n">
        <v>9</v>
      </c>
      <c r="G24" s="56" t="n">
        <v>47</v>
      </c>
      <c r="H24" s="65" t="n">
        <v>134</v>
      </c>
      <c r="I24" s="181" t="n">
        <v>108.25</v>
      </c>
      <c r="J24" s="58" t="n">
        <f aca="false">IF(OR(D24=0,C24=0),"",C24/D24*100-100)</f>
        <v>5.96026490066225</v>
      </c>
      <c r="K24" s="59" t="n">
        <f aca="false">IF(OR(E24=0,C24=0),"",C24/E24*100-100)</f>
        <v>-83.1000792183787</v>
      </c>
      <c r="L24" s="58" t="n">
        <f aca="false">IF(OR(H24=0,G24=0),"",G24/H24*100-100)</f>
        <v>-64.9253731343284</v>
      </c>
      <c r="M24" s="60" t="n">
        <f aca="false">IF(OR(I24=0,G24=0),"",G24/I24*100-100)</f>
        <v>-56.5819861431871</v>
      </c>
      <c r="N24" s="61" t="n">
        <f aca="false">(G24/C24)*1000</f>
        <v>293.75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 t="n">
        <v>9</v>
      </c>
      <c r="G27" s="56" t="n">
        <f aca="false">IF(OR(G28=0,G29=0,G30=0,G31=0),"",SUM(G28:G31))</f>
        <v>39355</v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n">
        <f aca="false">IF(OR(F27=0,E27=0),"",E27/F27*100-100)</f>
        <v>20741.6666666667</v>
      </c>
      <c r="M27" s="58" t="n">
        <f aca="false">IF(OR(G27=0,F27=0),"",F27/G27*100-100)</f>
        <v>-99.9771312412654</v>
      </c>
      <c r="N27" s="61" t="n">
        <f aca="false">(G27/C27)*1000</f>
        <v>23204.5990566038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272</v>
      </c>
      <c r="E29" s="180" t="n">
        <v>403.25</v>
      </c>
      <c r="F29" s="65" t="n">
        <v>6</v>
      </c>
      <c r="G29" s="56" t="n">
        <v>276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7.4730354391371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1423</v>
      </c>
      <c r="D30" s="53" t="n">
        <v>1171</v>
      </c>
      <c r="E30" s="180" t="n">
        <v>1052.25</v>
      </c>
      <c r="F30" s="65" t="n">
        <v>9</v>
      </c>
      <c r="G30" s="56" t="n">
        <v>32105</v>
      </c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n">
        <f aca="false">IF(OR(H30=0,G30=0),"",G30/H30*100-100)</f>
        <v>-0.434175841215691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3</v>
      </c>
      <c r="D31" s="53" t="n">
        <v>82</v>
      </c>
      <c r="E31" s="180" t="n">
        <v>323.25</v>
      </c>
      <c r="F31" s="65" t="n">
        <v>9</v>
      </c>
      <c r="G31" s="56" t="n">
        <v>1140</v>
      </c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n">
        <f aca="false">IF(OR(H31=0,G31=0),"",G31/H31*100-100)</f>
        <v>-39.6825396825397</v>
      </c>
      <c r="M31" s="60" t="n">
        <f aca="false">IF(OR(I31=0,G31=0),"",G31/I31*100-100)</f>
        <v>-82.7272727272727</v>
      </c>
      <c r="N31" s="61" t="n">
        <f aca="false">(G31/C31)*1000</f>
        <v>18095.2380952381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 t="n">
        <v>0.01</v>
      </c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n">
        <f aca="false">IF(OR(H34=0,G34=0),"",G34/H34*100-100)</f>
        <v>0</v>
      </c>
      <c r="M34" s="60" t="n">
        <f aca="false">IF(OR(I34=0,G34=0),"",G34/I34*100-100)</f>
        <v>29.0322580645161</v>
      </c>
      <c r="N34" s="61" t="n">
        <f aca="false">(G34/C34)*1000</f>
        <v>100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4900</v>
      </c>
      <c r="D35" s="53" t="n">
        <v>2932</v>
      </c>
      <c r="E35" s="180" t="n">
        <v>5885.5</v>
      </c>
      <c r="F35" s="65" t="n">
        <v>9</v>
      </c>
      <c r="G35" s="56" t="n">
        <v>1749</v>
      </c>
      <c r="H35" s="65" t="n">
        <v>440</v>
      </c>
      <c r="I35" s="181" t="n">
        <v>1957.75</v>
      </c>
      <c r="J35" s="58" t="n">
        <f aca="false">IF(OR(D35=0,C35=0),"",C35/D35*100-100)</f>
        <v>67.1214188267394</v>
      </c>
      <c r="K35" s="59" t="n">
        <f aca="false">IF(OR(E35=0,C35=0),"",C35/E35*100-100)</f>
        <v>-16.7445416702064</v>
      </c>
      <c r="L35" s="58" t="n">
        <f aca="false">IF(OR(H35=0,G35=0),"",G35/H35*100-100)</f>
        <v>297.5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9</v>
      </c>
      <c r="C36" s="53" t="n">
        <v>1.2</v>
      </c>
      <c r="D36" s="53" t="n">
        <v>0.01</v>
      </c>
      <c r="E36" s="180" t="n">
        <v>0.00775</v>
      </c>
      <c r="F36" s="65" t="n">
        <v>9</v>
      </c>
      <c r="G36" s="56" t="n">
        <v>1.74</v>
      </c>
      <c r="H36" s="65" t="n">
        <v>0.01</v>
      </c>
      <c r="I36" s="181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3" t="n">
        <v>8</v>
      </c>
      <c r="C37" s="53" t="n">
        <v>79</v>
      </c>
      <c r="D37" s="53" t="n">
        <v>0.01</v>
      </c>
      <c r="E37" s="180" t="n">
        <v>0.00775</v>
      </c>
      <c r="F37" s="65" t="n">
        <v>8</v>
      </c>
      <c r="G37" s="56" t="n">
        <v>39</v>
      </c>
      <c r="H37" s="65" t="n">
        <v>0.01</v>
      </c>
      <c r="I37" s="181" t="n">
        <v>0.00775</v>
      </c>
      <c r="J37" s="58" t="n">
        <f aca="false">IF(OR(D37=0,C37=0),"",C37/D37*100-100)</f>
        <v>789900</v>
      </c>
      <c r="K37" s="59" t="n">
        <f aca="false">IF(OR(E37=0,C37=0),"",C37/E37*100-100)</f>
        <v>1019254.83870968</v>
      </c>
      <c r="L37" s="58" t="n">
        <f aca="false">IF(OR(H37=0,G37=0),"",G37/H37*100-100)</f>
        <v>389900</v>
      </c>
      <c r="M37" s="60" t="n">
        <f aca="false">IF(OR(I37=0,G37=0),"",G37/I37*100-100)</f>
        <v>503125.806451613</v>
      </c>
      <c r="N37" s="61" t="n">
        <f aca="false">(G37/C37)*1000</f>
        <v>493.670886075949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27</v>
      </c>
      <c r="D38" s="53" t="n">
        <v>155</v>
      </c>
      <c r="E38" s="180" t="n">
        <v>5.00525</v>
      </c>
      <c r="F38" s="65" t="n">
        <v>9</v>
      </c>
      <c r="G38" s="56" t="n">
        <v>22</v>
      </c>
      <c r="H38" s="65" t="n">
        <v>32</v>
      </c>
      <c r="I38" s="181" t="n">
        <v>4.00525</v>
      </c>
      <c r="J38" s="58" t="n">
        <f aca="false">IF(OR(D38=0,C38=0),"",C38/D38*100-100)</f>
        <v>-82.5806451612903</v>
      </c>
      <c r="K38" s="59" t="n">
        <f aca="false">IF(OR(E38=0,C38=0),"",C38/E38*100-100)</f>
        <v>439.433594725538</v>
      </c>
      <c r="L38" s="58" t="n">
        <f aca="false">IF(OR(H38=0,G38=0),"",G38/H38*100-100)</f>
        <v>-31.25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8</v>
      </c>
      <c r="C39" s="53" t="n">
        <v>557</v>
      </c>
      <c r="D39" s="53" t="n">
        <v>538</v>
      </c>
      <c r="E39" s="180" t="n">
        <v>985.5</v>
      </c>
      <c r="F39" s="65" t="n">
        <v>9</v>
      </c>
      <c r="G39" s="56" t="n">
        <v>2114</v>
      </c>
      <c r="H39" s="65" t="n">
        <v>1640</v>
      </c>
      <c r="I39" s="181" t="n">
        <v>3178.25</v>
      </c>
      <c r="J39" s="58" t="n">
        <f aca="false">IF(OR(D39=0,C39=0),"",C39/D39*100-100)</f>
        <v>3.53159851301115</v>
      </c>
      <c r="K39" s="59" t="n">
        <f aca="false">IF(OR(E39=0,C39=0),"",C39/E39*100-100)</f>
        <v>-43.480466768138</v>
      </c>
      <c r="L39" s="58" t="n">
        <f aca="false">IF(OR(H39=0,G39=0),"",G39/H39*100-100)</f>
        <v>28.9024390243902</v>
      </c>
      <c r="M39" s="60" t="n">
        <f aca="false">IF(OR(I39=0,G39=0),"",G39/I39*100-100)</f>
        <v>-33.4854086368284</v>
      </c>
      <c r="N39" s="61" t="n">
        <f aca="false">(G39/C39)*1000</f>
        <v>3795.33213644524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137</v>
      </c>
      <c r="D41" s="53" t="n">
        <v>227</v>
      </c>
      <c r="E41" s="180" t="n">
        <v>791.75</v>
      </c>
      <c r="F41" s="65" t="n">
        <v>8</v>
      </c>
      <c r="G41" s="56" t="n">
        <v>5539</v>
      </c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n">
        <f aca="false">IF(OR(H41=0,G41=0),"",G41/H41*100-100)</f>
        <v>-35.110121836926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2315</v>
      </c>
      <c r="D42" s="53" t="n">
        <v>2398</v>
      </c>
      <c r="E42" s="180" t="n">
        <v>2413.5</v>
      </c>
      <c r="F42" s="65" t="n">
        <v>8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121</v>
      </c>
      <c r="D43" s="53" t="n">
        <v>147</v>
      </c>
      <c r="E43" s="180" t="n">
        <v>729.25</v>
      </c>
      <c r="F43" s="65" t="n">
        <v>8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623</v>
      </c>
      <c r="E46" s="180" t="n">
        <v>4388.75</v>
      </c>
      <c r="F46" s="65" t="n">
        <v>7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-5.92688730261735</v>
      </c>
      <c r="K46" s="59" t="n">
        <f aca="false">IF(OR(E46=0,C46=0),"",C46/E46*100-100)</f>
        <v>-0.905724864710905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344</v>
      </c>
      <c r="D48" s="53" t="n">
        <v>345</v>
      </c>
      <c r="E48" s="180" t="n">
        <v>503.5</v>
      </c>
      <c r="F48" s="65" t="n">
        <v>9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170</v>
      </c>
      <c r="D49" s="53" t="n">
        <v>290</v>
      </c>
      <c r="E49" s="180" t="n">
        <v>347.75</v>
      </c>
      <c r="F49" s="65" t="n">
        <v>9</v>
      </c>
      <c r="G49" s="56" t="n">
        <v>6960</v>
      </c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n">
        <f aca="false">IF(OR(H49=0,G49=0),"",G49/H49*100-100)</f>
        <v>-39.9896533885153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319</v>
      </c>
      <c r="D50" s="53" t="n">
        <f aca="false">IF(OR(D51=0,D52=0),"",SUM(D51:D52))</f>
        <v>448</v>
      </c>
      <c r="E50" s="180" t="n">
        <v>240</v>
      </c>
      <c r="F50" s="65" t="n">
        <v>8</v>
      </c>
      <c r="G50" s="56" t="n">
        <f aca="false">IF(OR(G51=0,G52=0),"",SUM(G51:G52))</f>
        <v>10821</v>
      </c>
      <c r="H50" s="65" t="n">
        <f aca="false">IF(OR(H51=0,H52=0),"",SUM(H51:H52))</f>
        <v>14262</v>
      </c>
      <c r="I50" s="181" t="n">
        <v>9038.242</v>
      </c>
      <c r="J50" s="58" t="n">
        <f aca="false">IF(OR(D50=0,C50=0),"",C50/D50*100-100)</f>
        <v>-28.7946428571429</v>
      </c>
      <c r="K50" s="59" t="n">
        <f aca="false">IF(OR(E50=0,C50=0),"",C50/E50*100-100)</f>
        <v>32.9166666666667</v>
      </c>
      <c r="L50" s="58" t="n">
        <f aca="false">IF(OR(H50=0,G50=0),"",G50/H50*100-100)</f>
        <v>-24.1270509045015</v>
      </c>
      <c r="M50" s="60" t="n">
        <f aca="false">IF(OR(I50=0,G50=0),"",G50/I50*100-100)</f>
        <v>19.7246101620205</v>
      </c>
      <c r="N50" s="61" t="n">
        <f aca="false">(G50/C50)*1000</f>
        <v>33921.6300940439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6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19</v>
      </c>
      <c r="D52" s="53" t="n">
        <v>348</v>
      </c>
      <c r="E52" s="180" t="n">
        <v>174.25</v>
      </c>
      <c r="F52" s="65" t="n">
        <v>8</v>
      </c>
      <c r="G52" s="56" t="n">
        <v>6345</v>
      </c>
      <c r="H52" s="65" t="n">
        <v>8362</v>
      </c>
      <c r="I52" s="181" t="n">
        <v>5326.253</v>
      </c>
      <c r="J52" s="58" t="n">
        <f aca="false">IF(OR(D52=0,C52=0),"",C52/D52*100-100)</f>
        <v>-37.0689655172414</v>
      </c>
      <c r="K52" s="59" t="n">
        <f aca="false">IF(OR(E52=0,C52=0),"",C52/E52*100-100)</f>
        <v>25.6814921090387</v>
      </c>
      <c r="L52" s="58" t="n">
        <f aca="false">IF(OR(H52=0,G52=0),"",G52/H52*100-100)</f>
        <v>-24.1210236785458</v>
      </c>
      <c r="M52" s="60" t="n">
        <f aca="false">IF(OR(I52=0,G52=0),"",G52/I52*100-100)</f>
        <v>19.1268984030612</v>
      </c>
      <c r="N52" s="61" t="n">
        <f aca="false">(G52/C52)*1000</f>
        <v>28972.602739726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2522</v>
      </c>
      <c r="D53" s="53" t="n">
        <f aca="false">IF(OR(D54=0,D55=0),"",SUM(D54:D55))</f>
        <v>2533</v>
      </c>
      <c r="E53" s="180" t="n">
        <v>1751</v>
      </c>
      <c r="F53" s="65" t="n">
        <v>8</v>
      </c>
      <c r="G53" s="56" t="n">
        <f aca="false">IF(OR(G54=0,G55=0),"",SUM(G54:G55))</f>
        <v>150993</v>
      </c>
      <c r="H53" s="65" t="n">
        <f aca="false">IF(OR(H54=0,H55=0),"",SUM(H54:H55))</f>
        <v>206137</v>
      </c>
      <c r="I53" s="181" t="n">
        <v>164194.616</v>
      </c>
      <c r="J53" s="58" t="n">
        <f aca="false">IF(OR(D53=0,C53=0),"",C53/D53*100-100)</f>
        <v>-0.434267666798263</v>
      </c>
      <c r="K53" s="59" t="n">
        <f aca="false">IF(OR(E53=0,C53=0),"",C53/E53*100-100)</f>
        <v>44.0319817247287</v>
      </c>
      <c r="L53" s="58" t="n">
        <f aca="false">IF(OR(H53=0,G53=0),"",G53/H53*100-100)</f>
        <v>-26.751141231317</v>
      </c>
      <c r="M53" s="60" t="n">
        <f aca="false">IF(OR(I53=0,G53=0),"",G53/I53*100-100)</f>
        <v>-8.04022465633099</v>
      </c>
      <c r="N53" s="61" t="n">
        <f aca="false">(G53/C53)*1000</f>
        <v>59870.340999207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15</v>
      </c>
      <c r="D55" s="53" t="n">
        <v>26</v>
      </c>
      <c r="E55" s="180" t="n">
        <v>36.25</v>
      </c>
      <c r="F55" s="65" t="n">
        <v>8</v>
      </c>
      <c r="G55" s="56" t="n">
        <v>495</v>
      </c>
      <c r="H55" s="65" t="n">
        <v>823</v>
      </c>
      <c r="I55" s="181" t="n">
        <v>986.252</v>
      </c>
      <c r="J55" s="58" t="n">
        <f aca="false">IF(OR(D55=0,C55=0),"",C55/D55*100-100)</f>
        <v>-42.3076923076923</v>
      </c>
      <c r="K55" s="59" t="n">
        <f aca="false">IF(OR(E55=0,C55=0),"",C55/E55*100-100)</f>
        <v>-58.6206896551724</v>
      </c>
      <c r="L55" s="58" t="n">
        <f aca="false">IF(OR(H55=0,G55=0),"",G55/H55*100-100)</f>
        <v>-39.8541919805589</v>
      </c>
      <c r="M55" s="60" t="n">
        <f aca="false">IF(OR(I55=0,G55=0),"",G55/I55*100-100)</f>
        <v>-49.8099877110515</v>
      </c>
      <c r="N55" s="61" t="n">
        <f aca="false">(G55/C55)*1000</f>
        <v>33000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7</v>
      </c>
      <c r="D56" s="53" t="n">
        <f aca="false">IF(OR(D57=0,D58=0),"",SUM(D57:D58))</f>
        <v>161</v>
      </c>
      <c r="E56" s="180" t="n">
        <v>133</v>
      </c>
      <c r="F56" s="65" t="n">
        <v>8</v>
      </c>
      <c r="G56" s="56" t="n">
        <f aca="false">IF(OR(G57=0,G58=0),"",SUM(G57:G58))</f>
        <v>1279</v>
      </c>
      <c r="H56" s="65" t="n">
        <f aca="false">IF(OR(H57=0,H58=0),"",SUM(H57:H58))</f>
        <v>6640</v>
      </c>
      <c r="I56" s="181" t="n">
        <v>5006.256</v>
      </c>
      <c r="J56" s="58" t="n">
        <f aca="false">IF(OR(D56=0,C56=0),"",C56/D56*100-100)</f>
        <v>-77.0186335403727</v>
      </c>
      <c r="K56" s="59" t="n">
        <f aca="false">IF(OR(E56=0,C56=0),"",C56/E56*100-100)</f>
        <v>-72.1804511278196</v>
      </c>
      <c r="L56" s="58" t="n">
        <f aca="false">IF(OR(H56=0,G56=0),"",G56/H56*100-100)</f>
        <v>-80.7379518072289</v>
      </c>
      <c r="M56" s="60" t="n">
        <f aca="false">IF(OR(I56=0,G56=0),"",G56/I56*100-100)</f>
        <v>-74.4519657005155</v>
      </c>
      <c r="N56" s="61" t="n">
        <f aca="false">(G56/C56)*1000</f>
        <v>34567.5675675676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1</v>
      </c>
      <c r="D57" s="53" t="n">
        <v>48</v>
      </c>
      <c r="E57" s="180" t="n">
        <v>62.25</v>
      </c>
      <c r="F57" s="65" t="n">
        <v>8</v>
      </c>
      <c r="G57" s="56" t="n">
        <v>290</v>
      </c>
      <c r="H57" s="65" t="n">
        <v>1510</v>
      </c>
      <c r="I57" s="181" t="n">
        <v>1793.751</v>
      </c>
      <c r="J57" s="58" t="n">
        <f aca="false">IF(OR(D57=0,C57=0),"",C57/D57*100-100)</f>
        <v>-77.0833333333333</v>
      </c>
      <c r="K57" s="59" t="n">
        <f aca="false">IF(OR(E57=0,C57=0),"",C57/E57*100-100)</f>
        <v>-82.3293172690763</v>
      </c>
      <c r="L57" s="58" t="n">
        <f aca="false">IF(OR(H57=0,G57=0),"",G57/H57*100-100)</f>
        <v>-80.794701986755</v>
      </c>
      <c r="M57" s="60" t="n">
        <f aca="false">IF(OR(I57=0,G57=0),"",G57/I57*100-100)</f>
        <v>-83.832761626335</v>
      </c>
      <c r="N57" s="61" t="n">
        <f aca="false">(G57/C57)*1000</f>
        <v>26363.6363636364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8</v>
      </c>
      <c r="C58" s="53" t="n">
        <v>26</v>
      </c>
      <c r="D58" s="53" t="n">
        <v>113</v>
      </c>
      <c r="E58" s="180" t="n">
        <v>70.75</v>
      </c>
      <c r="F58" s="65" t="n">
        <v>8</v>
      </c>
      <c r="G58" s="56" t="n">
        <v>989</v>
      </c>
      <c r="H58" s="65" t="n">
        <v>5130</v>
      </c>
      <c r="I58" s="181" t="n">
        <v>3212.505</v>
      </c>
      <c r="J58" s="58" t="n">
        <f aca="false">IF(OR(D58=0,C58=0),"",C58/D58*100-100)</f>
        <v>-76.9911504424779</v>
      </c>
      <c r="K58" s="59" t="n">
        <f aca="false">IF(OR(E58=0,C58=0),"",C58/E58*100-100)</f>
        <v>-63.2508833922262</v>
      </c>
      <c r="L58" s="58" t="n">
        <f aca="false">IF(OR(H58=0,G58=0),"",G58/H58*100-100)</f>
        <v>-80.7212475633528</v>
      </c>
      <c r="M58" s="60" t="n">
        <f aca="false">IF(OR(I58=0,G58=0),"",G58/I58*100-100)</f>
        <v>-69.2140556979678</v>
      </c>
      <c r="N58" s="61" t="n">
        <f aca="false">(G58/C58)*1000</f>
        <v>38038.4615384615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2459</v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n">
        <f aca="false">IF(OR(D59=0,C59=0),"",C59/D59*100-100)</f>
        <v>-6.14503816793894</v>
      </c>
      <c r="K59" s="59" t="n">
        <f aca="false">IF(OR(E59=0,C59=0),"",C59/E59*100-100)</f>
        <v>1.7587419822056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1437</v>
      </c>
      <c r="D61" s="53" t="n">
        <v>1531</v>
      </c>
      <c r="E61" s="180" t="n">
        <v>996.75</v>
      </c>
      <c r="F61" s="65" t="n">
        <v>9</v>
      </c>
      <c r="G61" s="56" t="n">
        <v>93144</v>
      </c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n">
        <f aca="false">IF(OR(H61=0,G61=0),"",G61/H61*100-100)</f>
        <v>-29.2573633284219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9</v>
      </c>
      <c r="C62" s="53" t="n">
        <v>384</v>
      </c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n">
        <f aca="false">IF(OR(D62=0,C62=0),"",C62/D62*100-100)</f>
        <v>-6.11246943765281</v>
      </c>
      <c r="K62" s="59" t="n">
        <f aca="false">IF(OR(E62=0,C62=0),"",C62/E62*100-100)</f>
        <v>-13.2203389830509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 t="n">
        <v>0.01</v>
      </c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 t="n">
        <v>6</v>
      </c>
      <c r="G64" s="56" t="n">
        <v>37200</v>
      </c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n">
        <f aca="false">IF(OR(H64=0,G64=0),"",G64/H64*100-100)</f>
        <v>-17.3829035911786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12</v>
      </c>
      <c r="D65" s="53" t="n">
        <v>11</v>
      </c>
      <c r="E65" s="180" t="n">
        <v>13.25</v>
      </c>
      <c r="F65" s="65" t="n">
        <v>8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70</v>
      </c>
      <c r="E66" s="180" t="n">
        <v>877.5</v>
      </c>
      <c r="F66" s="65" t="n">
        <v>6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500</v>
      </c>
      <c r="D68" s="53" t="n">
        <v>499</v>
      </c>
      <c r="E68" s="180" t="n">
        <v>533</v>
      </c>
      <c r="F68" s="65" t="n">
        <v>8</v>
      </c>
      <c r="G68" s="56" t="n">
        <v>5607</v>
      </c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 t="n">
        <v>8</v>
      </c>
      <c r="G69" s="56" t="n">
        <f aca="false">IF(OR(G70=0,G71=0,G72=0),"",SUM(G70:G72))</f>
        <v>16104</v>
      </c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n">
        <f aca="false">IF(OR(H69=0,G69=0),"",G69/H69*100-100)</f>
        <v>-19.1282077035103</v>
      </c>
      <c r="M69" s="60" t="n">
        <f aca="false">IF(OR(I69=0,G69=0),"",G69/I69*100-100)</f>
        <v>-24.0108528960717</v>
      </c>
      <c r="N69" s="61" t="n">
        <f aca="false">(G69/C69)*1000</f>
        <v>43407.0080862534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61</v>
      </c>
      <c r="D70" s="53" t="n">
        <v>65</v>
      </c>
      <c r="E70" s="180" t="n">
        <v>73</v>
      </c>
      <c r="F70" s="65" t="n">
        <v>8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70" t="n">
        <v>273</v>
      </c>
      <c r="D71" s="53" t="n">
        <v>291</v>
      </c>
      <c r="E71" s="180" t="n">
        <v>323.5</v>
      </c>
      <c r="F71" s="65" t="n">
        <v>9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37</v>
      </c>
      <c r="D72" s="53" t="n">
        <v>39</v>
      </c>
      <c r="E72" s="180" t="n">
        <v>47</v>
      </c>
      <c r="F72" s="65" t="n">
        <v>8</v>
      </c>
      <c r="G72" s="56" t="n">
        <v>1850</v>
      </c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n">
        <f aca="false">IF(OR(H72=0,G72=0),"",G72/H72*100-100)</f>
        <v>-5.12820512820514</v>
      </c>
      <c r="M72" s="60" t="n">
        <f aca="false">IF(OR(I72=0,G72=0),"",G72/I72*100-100)</f>
        <v>-19.3020719738277</v>
      </c>
      <c r="N72" s="61" t="n">
        <f aca="false">(G72/C72)*1000</f>
        <v>5000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9</v>
      </c>
      <c r="G73" s="56" t="n">
        <v>557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4814814814815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5</v>
      </c>
      <c r="E75" s="180" t="n">
        <v>112</v>
      </c>
      <c r="F75" s="65" t="n">
        <v>6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450</v>
      </c>
      <c r="E76" s="180" t="n">
        <v>491.5</v>
      </c>
      <c r="F76" s="65" t="n">
        <v>6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7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 t="n">
        <v>8</v>
      </c>
      <c r="G81" s="56" t="n">
        <v>23896</v>
      </c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28.3351235230934</v>
      </c>
      <c r="M81" s="60" t="n">
        <f aca="false">IF(OR(I81=0,G81=0),"",G81/I81*100-100)</f>
        <v>57.7996797252901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 t="n">
        <v>8</v>
      </c>
      <c r="G82" s="56" t="n">
        <v>107</v>
      </c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5.94059405940595</v>
      </c>
      <c r="M82" s="60" t="n">
        <f aca="false">IF(OR(I82=0,G82=0),"",G82/I82*100-100)</f>
        <v>-8.93617021276596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 t="n">
        <v>8</v>
      </c>
      <c r="G83" s="56" t="n">
        <v>2931</v>
      </c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.20422535211267</v>
      </c>
      <c r="M83" s="60" t="n">
        <f aca="false">IF(OR(I83=0,G83=0),"",G83/I83*100-100)</f>
        <v>189.767671774592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8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8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6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6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7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6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6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6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6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9</v>
      </c>
      <c r="G96" s="56" t="n">
        <v>23659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2.424485431703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 t="n">
        <v>8</v>
      </c>
      <c r="G98" s="56" t="n">
        <v>1150</v>
      </c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0.776531492666095</v>
      </c>
      <c r="M98" s="60" t="n">
        <f aca="false">IF(OR(I98=0,G98=0),"",G98/I98*100-100)</f>
        <v>187.5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 t="n">
        <v>9</v>
      </c>
      <c r="G99" s="56" t="n">
        <v>402459</v>
      </c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6.41039200029614</v>
      </c>
      <c r="M99" s="60" t="n">
        <f aca="false">IF(OR(I99=0,G99=0),"",G99/I99*100-100)</f>
        <v>28.1569628959737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 t="n">
        <v>9</v>
      </c>
      <c r="G100" s="56" t="n">
        <v>95000</v>
      </c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10.8595700982566</v>
      </c>
      <c r="M100" s="60" t="n">
        <f aca="false">IF(OR(I100=0,G100=0),"",G100/I100*100-100)</f>
        <v>29.2077524651479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 t="n">
        <v>8</v>
      </c>
      <c r="G102" s="56" t="n">
        <v>577</v>
      </c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.173611111111114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 t="n">
        <v>9</v>
      </c>
      <c r="G103" s="56" t="n">
        <v>14823</v>
      </c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4.4167371090448</v>
      </c>
      <c r="M103" s="60" t="n">
        <f aca="false">IF(OR(I103=0,G103=0),"",G103/I103*100-100)</f>
        <v>22.0753551575046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 t="n">
        <v>9</v>
      </c>
      <c r="G104" s="56" t="n">
        <v>107798</v>
      </c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4.41495544362651</v>
      </c>
      <c r="M104" s="60" t="n">
        <f aca="false">IF(OR(I104=0,G104=0),"",G104/I104*100-100)</f>
        <v>21.6132671480144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/>
      <c r="F107" s="198"/>
      <c r="G107" s="199"/>
      <c r="H107" s="200"/>
      <c r="I107" s="199"/>
    </row>
    <row r="108" customFormat="false" ht="12.75" hidden="false" customHeight="false" outlineLevel="0" collapsed="false">
      <c r="A108" s="1" t="s">
        <v>125</v>
      </c>
      <c r="E108" s="197" t="n">
        <v>50</v>
      </c>
      <c r="F108" s="198"/>
      <c r="G108" s="199"/>
      <c r="H108" s="200"/>
      <c r="I108" s="201" t="n">
        <v>92</v>
      </c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0  DE SEPTIEMBRE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3"/>
      <c r="F4" s="177"/>
      <c r="G4" s="42"/>
      <c r="H4" s="42"/>
      <c r="I4" s="204"/>
      <c r="J4" s="44"/>
      <c r="K4" s="45"/>
      <c r="L4" s="46"/>
      <c r="M4" s="47"/>
      <c r="N4" s="48"/>
      <c r="O4" s="49"/>
      <c r="P4" s="205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5822</v>
      </c>
      <c r="D5" s="53" t="n">
        <f aca="false">IF(OR(D6=0,D7=0),"",SUM(D6:D7))</f>
        <v>19414</v>
      </c>
      <c r="E5" s="206" t="n">
        <v>19689</v>
      </c>
      <c r="F5" s="65" t="n">
        <v>9</v>
      </c>
      <c r="G5" s="56" t="n">
        <f aca="false">IF(OR(G6=0,G7=0),"",SUM(G6:G7))</f>
        <v>58804</v>
      </c>
      <c r="H5" s="56" t="n">
        <f aca="false">IF(OR(H6=0,H7=0),"",SUM(H6:H7))</f>
        <v>61630</v>
      </c>
      <c r="I5" s="207" t="n">
        <v>52414.5</v>
      </c>
      <c r="J5" s="58" t="n">
        <f aca="false">IF(OR(D5=0,C5=0),"",C5/D5*100-100)</f>
        <v>-18.5021118780262</v>
      </c>
      <c r="K5" s="59" t="n">
        <f aca="false">IF(OR(E5=0,C5=0),"",C5/E5*100-100)</f>
        <v>-19.64040834984</v>
      </c>
      <c r="L5" s="58" t="n">
        <f aca="false">IF(OR(H5=0,G5=0),"",G5/H5*100-100)</f>
        <v>-4.58542917410352</v>
      </c>
      <c r="M5" s="60" t="n">
        <f aca="false">IF(OR(I5=0,G5=0),"",G5/I5*100-100)</f>
        <v>12.19032901201</v>
      </c>
      <c r="N5" s="61" t="n">
        <f aca="false">(G5/C5)*1000</f>
        <v>3716.5971432183</v>
      </c>
      <c r="O5" s="62" t="n">
        <f aca="false">(H5/D5)*1000</f>
        <v>3174.51323786958</v>
      </c>
      <c r="P5" s="208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4409</v>
      </c>
      <c r="D6" s="53" t="n">
        <v>9898</v>
      </c>
      <c r="E6" s="206" t="n">
        <v>4912.25</v>
      </c>
      <c r="F6" s="65" t="n">
        <v>9</v>
      </c>
      <c r="G6" s="56" t="n">
        <v>15435</v>
      </c>
      <c r="H6" s="65" t="n">
        <v>35630</v>
      </c>
      <c r="I6" s="207" t="n">
        <v>16181.75</v>
      </c>
      <c r="J6" s="58" t="n">
        <f aca="false">IF(OR(D6=0,C6=0),"",C6/D6*100-100)</f>
        <v>-55.4556476055769</v>
      </c>
      <c r="K6" s="59" t="n">
        <f aca="false">IF(OR(E6=0,C6=0),"",C6/E6*100-100)</f>
        <v>-10.2447961728332</v>
      </c>
      <c r="L6" s="58" t="n">
        <f aca="false">IF(OR(H6=0,G6=0),"",G6/H6*100-100)</f>
        <v>-56.6797642436149</v>
      </c>
      <c r="M6" s="60" t="n">
        <f aca="false">IF(OR(I6=0,G6=0),"",G6/I6*100-100)</f>
        <v>-4.61476663525268</v>
      </c>
      <c r="N6" s="61" t="n">
        <f aca="false">(G6/C6)*1000</f>
        <v>3500.79383080064</v>
      </c>
      <c r="O6" s="62" t="n">
        <f aca="false">(H6/D6)*1000</f>
        <v>3599.7171145686</v>
      </c>
      <c r="P6" s="208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413</v>
      </c>
      <c r="D7" s="53" t="n">
        <v>9516</v>
      </c>
      <c r="E7" s="206" t="n">
        <v>14776.75</v>
      </c>
      <c r="F7" s="65" t="n">
        <v>9</v>
      </c>
      <c r="G7" s="56" t="n">
        <v>43369</v>
      </c>
      <c r="H7" s="65" t="n">
        <v>26000</v>
      </c>
      <c r="I7" s="207" t="n">
        <v>36232.75</v>
      </c>
      <c r="J7" s="58" t="n">
        <f aca="false">IF(OR(D7=0,C7=0),"",C7/D7*100-100)</f>
        <v>19.9348465741908</v>
      </c>
      <c r="K7" s="59" t="n">
        <f aca="false">IF(OR(E7=0,C7=0),"",C7/E7*100-100)</f>
        <v>-22.7638012418157</v>
      </c>
      <c r="L7" s="58" t="n">
        <f aca="false">IF(OR(H7=0,G7=0),"",G7/H7*100-100)</f>
        <v>66.8038461538462</v>
      </c>
      <c r="M7" s="60" t="n">
        <f aca="false">IF(OR(I7=0,G7=0),"",G7/I7*100-100)</f>
        <v>19.6955792756553</v>
      </c>
      <c r="N7" s="61" t="n">
        <f aca="false">(G7/C7)*1000</f>
        <v>3799.96495224744</v>
      </c>
      <c r="O7" s="62" t="n">
        <f aca="false">(H7/D7)*1000</f>
        <v>2732.24043715847</v>
      </c>
      <c r="P7" s="208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334</v>
      </c>
      <c r="D8" s="53" t="n">
        <f aca="false">IF(OR(D9=0,D10=0),"",SUM(D9:D10))</f>
        <v>1115</v>
      </c>
      <c r="E8" s="206" t="n">
        <v>1281.5</v>
      </c>
      <c r="F8" s="65" t="n">
        <v>9</v>
      </c>
      <c r="G8" s="56" t="n">
        <f aca="false">IF(OR(G9=0,G10=0),"",SUM(G9:G10))</f>
        <v>2713</v>
      </c>
      <c r="H8" s="56" t="n">
        <f aca="false">IF(OR(H9=0,H10=0),"",SUM(H9:H10))</f>
        <v>2175</v>
      </c>
      <c r="I8" s="207" t="n">
        <v>2562.25</v>
      </c>
      <c r="J8" s="58" t="n">
        <f aca="false">IF(OR(D8=0,C8=0),"",C8/D8*100-100)</f>
        <v>19.6412556053812</v>
      </c>
      <c r="K8" s="59" t="n">
        <f aca="false">IF(OR(E8=0,C8=0),"",C8/E8*100-100)</f>
        <v>4.09676160749122</v>
      </c>
      <c r="L8" s="58" t="n">
        <f aca="false">IF(OR(H8=0,G8=0),"",G8/H8*100-100)</f>
        <v>24.735632183908</v>
      </c>
      <c r="M8" s="60" t="n">
        <f aca="false">IF(OR(I8=0,G8=0),"",G8/I8*100-100)</f>
        <v>5.8835008293492</v>
      </c>
      <c r="N8" s="61" t="n">
        <f aca="false">(G8/C8)*1000</f>
        <v>2033.73313343328</v>
      </c>
      <c r="O8" s="62" t="n">
        <f aca="false">(H8/D8)*1000</f>
        <v>1950.67264573991</v>
      </c>
      <c r="P8" s="208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284</v>
      </c>
      <c r="D9" s="53" t="n">
        <v>115</v>
      </c>
      <c r="E9" s="206" t="n">
        <v>277.75</v>
      </c>
      <c r="F9" s="65" t="n">
        <v>9</v>
      </c>
      <c r="G9" s="56" t="n">
        <v>823</v>
      </c>
      <c r="H9" s="65" t="n">
        <v>375</v>
      </c>
      <c r="I9" s="207" t="n">
        <v>673.75</v>
      </c>
      <c r="J9" s="58" t="n">
        <f aca="false">IF(OR(D9=0,C9=0),"",C9/D9*100-100)</f>
        <v>146.95652173913</v>
      </c>
      <c r="K9" s="59" t="n">
        <f aca="false">IF(OR(E9=0,C9=0),"",C9/E9*100-100)</f>
        <v>2.25022502250225</v>
      </c>
      <c r="L9" s="58" t="n">
        <f aca="false">IF(OR(H9=0,G9=0),"",G9/H9*100-100)</f>
        <v>119.466666666667</v>
      </c>
      <c r="M9" s="60" t="n">
        <f aca="false">IF(OR(I9=0,G9=0),"",G9/I9*100-100)</f>
        <v>22.152133580705</v>
      </c>
      <c r="N9" s="61" t="n">
        <f aca="false">(G9/C9)*1000</f>
        <v>2897.88732394366</v>
      </c>
      <c r="O9" s="62" t="n">
        <f aca="false">(H9/D9)*1000</f>
        <v>3260.86956521739</v>
      </c>
      <c r="P9" s="208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50</v>
      </c>
      <c r="D10" s="53" t="n">
        <v>1000</v>
      </c>
      <c r="E10" s="206" t="n">
        <v>1002.33333333333</v>
      </c>
      <c r="F10" s="65" t="n">
        <v>9</v>
      </c>
      <c r="G10" s="56" t="n">
        <v>1890</v>
      </c>
      <c r="H10" s="65" t="n">
        <v>1800</v>
      </c>
      <c r="I10" s="207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5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800</v>
      </c>
      <c r="P10" s="208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974</v>
      </c>
      <c r="D11" s="53" t="n">
        <v>2106</v>
      </c>
      <c r="E11" s="206" t="n">
        <v>2405.5</v>
      </c>
      <c r="F11" s="65" t="n">
        <v>9</v>
      </c>
      <c r="G11" s="56" t="n">
        <v>3553</v>
      </c>
      <c r="H11" s="65" t="n">
        <v>3700</v>
      </c>
      <c r="I11" s="207" t="n">
        <v>3523</v>
      </c>
      <c r="J11" s="58" t="n">
        <f aca="false">IF(OR(D11=0,C11=0),"",C11/D11*100-100)</f>
        <v>-6.26780626780626</v>
      </c>
      <c r="K11" s="59" t="n">
        <f aca="false">IF(OR(E11=0,C11=0),"",C11/E11*100-100)</f>
        <v>-17.9380586156724</v>
      </c>
      <c r="L11" s="58" t="n">
        <f aca="false">IF(OR(H11=0,G11=0),"",G11/H11*100-100)</f>
        <v>-3.97297297297298</v>
      </c>
      <c r="M11" s="60" t="n">
        <f aca="false">IF(OR(I11=0,G11=0),"",G11/I11*100-100)</f>
        <v>0.851546977008226</v>
      </c>
      <c r="N11" s="61" t="n">
        <f aca="false">(G11/C11)*1000</f>
        <v>1799.89868287741</v>
      </c>
      <c r="O11" s="62" t="n">
        <f aca="false">(H11/D11)*1000</f>
        <v>1756.88509021842</v>
      </c>
      <c r="P11" s="208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6" t="n">
        <v>4.5</v>
      </c>
      <c r="F12" s="65"/>
      <c r="G12" s="56" t="n">
        <v>0.01</v>
      </c>
      <c r="H12" s="65" t="n">
        <v>0.01</v>
      </c>
      <c r="I12" s="207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8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110</v>
      </c>
      <c r="D13" s="53" t="n">
        <v>6233</v>
      </c>
      <c r="E13" s="206" t="n">
        <v>5760.75</v>
      </c>
      <c r="F13" s="65" t="n">
        <v>9</v>
      </c>
      <c r="G13" s="95" t="n">
        <v>14308</v>
      </c>
      <c r="H13" s="65" t="n">
        <v>17400</v>
      </c>
      <c r="I13" s="207" t="n">
        <v>11268.25</v>
      </c>
      <c r="J13" s="58" t="n">
        <f aca="false">IF(OR(D13=0,C13=0),"",C13/D13*100-100)</f>
        <v>-18.0170062570191</v>
      </c>
      <c r="K13" s="59" t="n">
        <f aca="false">IF(OR(E13=0,C13=0),"",C13/E13*100-100)</f>
        <v>-11.2962721867812</v>
      </c>
      <c r="L13" s="58" t="n">
        <f aca="false">IF(OR(H13=0,G13=0),"",G13/H13*100-100)</f>
        <v>-17.7701149425287</v>
      </c>
      <c r="M13" s="60" t="n">
        <f aca="false">IF(OR(I13=0,G13=0),"",G13/I13*100-100)</f>
        <v>26.9762385463581</v>
      </c>
      <c r="N13" s="61" t="n">
        <f aca="false">(G13/C13)*1000</f>
        <v>2800</v>
      </c>
      <c r="O13" s="62" t="n">
        <f aca="false">(H13/D13)*1000</f>
        <v>2791.59313332264</v>
      </c>
      <c r="P13" s="208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9</v>
      </c>
      <c r="C14" s="53" t="n">
        <v>20</v>
      </c>
      <c r="D14" s="53" t="n">
        <v>20</v>
      </c>
      <c r="E14" s="206" t="n">
        <v>5.00525</v>
      </c>
      <c r="F14" s="65" t="n">
        <v>9</v>
      </c>
      <c r="G14" s="56" t="n">
        <v>200</v>
      </c>
      <c r="H14" s="65" t="n">
        <v>200</v>
      </c>
      <c r="I14" s="207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08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241</v>
      </c>
      <c r="D15" s="53" t="n">
        <v>235</v>
      </c>
      <c r="E15" s="206" t="n">
        <v>291</v>
      </c>
      <c r="F15" s="65" t="n">
        <v>9</v>
      </c>
      <c r="G15" s="56" t="n">
        <v>2049</v>
      </c>
      <c r="H15" s="65" t="n">
        <v>2115</v>
      </c>
      <c r="I15" s="207" t="n">
        <v>2525.75</v>
      </c>
      <c r="J15" s="58" t="n">
        <f aca="false">IF(OR(D15=0,C15=0),"",C15/D15*100-100)</f>
        <v>2.55319148936171</v>
      </c>
      <c r="K15" s="59" t="n">
        <f aca="false">IF(OR(E15=0,C15=0),"",C15/E15*100-100)</f>
        <v>-17.1821305841924</v>
      </c>
      <c r="L15" s="58" t="n">
        <f aca="false">IF(OR(H15=0,G15=0),"",G15/H15*100-100)</f>
        <v>-3.12056737588652</v>
      </c>
      <c r="M15" s="60" t="n">
        <f aca="false">IF(OR(I15=0,G15=0),"",G15/I15*100-100)</f>
        <v>-18.8755815104424</v>
      </c>
      <c r="N15" s="61" t="n">
        <f aca="false">(G15/C15)*1000</f>
        <v>8502.07468879668</v>
      </c>
      <c r="O15" s="62" t="n">
        <f aca="false">(H15/D15)*1000</f>
        <v>9000</v>
      </c>
      <c r="P15" s="208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6" t="n">
        <v>0.00775</v>
      </c>
      <c r="F16" s="65"/>
      <c r="G16" s="56" t="n">
        <v>0.01</v>
      </c>
      <c r="H16" s="65" t="n">
        <v>0.01</v>
      </c>
      <c r="I16" s="207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08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9"/>
      <c r="F17" s="76"/>
      <c r="G17" s="73"/>
      <c r="H17" s="76"/>
      <c r="I17" s="209"/>
      <c r="J17" s="78"/>
      <c r="K17" s="79"/>
      <c r="L17" s="78"/>
      <c r="M17" s="80"/>
      <c r="N17" s="81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6" t="n">
        <v>0.50275</v>
      </c>
      <c r="F18" s="65"/>
      <c r="G18" s="56" t="n">
        <v>0.01</v>
      </c>
      <c r="H18" s="65" t="n">
        <v>0.01</v>
      </c>
      <c r="I18" s="207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08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110</v>
      </c>
      <c r="D19" s="53" t="n">
        <v>350</v>
      </c>
      <c r="E19" s="206" t="n">
        <v>269</v>
      </c>
      <c r="F19" s="65" t="n">
        <v>9</v>
      </c>
      <c r="G19" s="56" t="n">
        <v>120</v>
      </c>
      <c r="H19" s="65" t="n">
        <v>350</v>
      </c>
      <c r="I19" s="207" t="n">
        <v>212.25</v>
      </c>
      <c r="J19" s="58" t="n">
        <f aca="false">IF(OR(D19=0,C19=0),"",C19/D19*100-100)</f>
        <v>-68.5714285714286</v>
      </c>
      <c r="K19" s="59" t="n">
        <f aca="false">IF(OR(E19=0,C19=0),"",C19/E19*100-100)</f>
        <v>-59.1078066914498</v>
      </c>
      <c r="L19" s="58" t="n">
        <f aca="false">IF(OR(H19=0,G19=0),"",G19/H19*100-100)</f>
        <v>-65.7142857142857</v>
      </c>
      <c r="M19" s="60" t="n">
        <f aca="false">IF(OR(I19=0,G19=0),"",G19/I19*100-100)</f>
        <v>-43.4628975265018</v>
      </c>
      <c r="N19" s="61" t="n">
        <f aca="false">(G19/C19)*1000</f>
        <v>1090.90909090909</v>
      </c>
      <c r="O19" s="62" t="n">
        <f aca="false">(H19/D19)*1000</f>
        <v>1000</v>
      </c>
      <c r="P19" s="208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6" t="n">
        <v>0.00775</v>
      </c>
      <c r="F20" s="65"/>
      <c r="G20" s="56" t="n">
        <v>0.01</v>
      </c>
      <c r="H20" s="65" t="n">
        <v>0.01</v>
      </c>
      <c r="I20" s="207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8"/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88</v>
      </c>
      <c r="D21" s="53" t="n">
        <v>250</v>
      </c>
      <c r="E21" s="206" t="n">
        <v>389</v>
      </c>
      <c r="F21" s="65" t="n">
        <v>9</v>
      </c>
      <c r="G21" s="56" t="n">
        <v>97</v>
      </c>
      <c r="H21" s="65" t="n">
        <v>290</v>
      </c>
      <c r="I21" s="207" t="n">
        <v>331</v>
      </c>
      <c r="J21" s="58" t="n">
        <f aca="false">IF(OR(D21=0,C21=0),"",C21/D21*100-100)</f>
        <v>-64.8</v>
      </c>
      <c r="K21" s="59" t="n">
        <f aca="false">IF(OR(E21=0,C21=0),"",C21/E21*100-100)</f>
        <v>-77.3778920308483</v>
      </c>
      <c r="L21" s="58" t="n">
        <f aca="false">IF(OR(H21=0,G21=0),"",G21/H21*100-100)</f>
        <v>-66.551724137931</v>
      </c>
      <c r="M21" s="60" t="n">
        <f aca="false">IF(OR(I21=0,G21=0),"",G21/I21*100-100)</f>
        <v>-70.6948640483384</v>
      </c>
      <c r="N21" s="61" t="n">
        <f aca="false">(G21/C21)*1000</f>
        <v>1102.27272727273</v>
      </c>
      <c r="O21" s="62" t="n">
        <f aca="false">(H21/D21)*1000</f>
        <v>1160</v>
      </c>
      <c r="P21" s="208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58</v>
      </c>
      <c r="D22" s="53" t="n">
        <v>550</v>
      </c>
      <c r="E22" s="206" t="n">
        <v>572.5</v>
      </c>
      <c r="F22" s="65" t="n">
        <v>9</v>
      </c>
      <c r="G22" s="56" t="n">
        <v>335</v>
      </c>
      <c r="H22" s="65" t="n">
        <v>750</v>
      </c>
      <c r="I22" s="207" t="n">
        <v>790.75</v>
      </c>
      <c r="J22" s="58" t="n">
        <f aca="false">IF(OR(D22=0,C22=0),"",C22/D22*100-100)</f>
        <v>-53.0909090909091</v>
      </c>
      <c r="K22" s="59" t="n">
        <f aca="false">IF(OR(E22=0,C22=0),"",C22/E22*100-100)</f>
        <v>-54.9344978165939</v>
      </c>
      <c r="L22" s="58" t="n">
        <f aca="false">IF(OR(H22=0,G22=0),"",G22/H22*100-100)</f>
        <v>-55.3333333333333</v>
      </c>
      <c r="M22" s="60" t="n">
        <f aca="false">IF(OR(I22=0,G22=0),"",G22/I22*100-100)</f>
        <v>-57.6351564969965</v>
      </c>
      <c r="N22" s="61" t="n">
        <f aca="false">(G22/C22)*1000</f>
        <v>1298.4496124031</v>
      </c>
      <c r="O22" s="62" t="n">
        <f aca="false">(H22/D22)*1000</f>
        <v>1363.63636363636</v>
      </c>
      <c r="P22" s="208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0</v>
      </c>
      <c r="D23" s="53" t="n">
        <v>50</v>
      </c>
      <c r="E23" s="206" t="n">
        <v>30.5</v>
      </c>
      <c r="F23" s="65" t="n">
        <v>9</v>
      </c>
      <c r="G23" s="56" t="n">
        <v>20</v>
      </c>
      <c r="H23" s="65" t="n">
        <v>40</v>
      </c>
      <c r="I23" s="207" t="n">
        <v>16.5</v>
      </c>
      <c r="J23" s="58" t="n">
        <f aca="false">IF(OR(D23=0,C23=0),"",C23/D23*100-100)</f>
        <v>-60</v>
      </c>
      <c r="K23" s="59" t="n">
        <f aca="false">IF(OR(E23=0,C23=0),"",C23/E23*100-100)</f>
        <v>-34.4262295081967</v>
      </c>
      <c r="L23" s="58" t="n">
        <f aca="false">IF(OR(H23=0,G23=0),"",G23/H23*100-100)</f>
        <v>-50</v>
      </c>
      <c r="M23" s="60" t="n">
        <f aca="false">IF(OR(I23=0,G23=0),"",G23/I23*100-100)</f>
        <v>21.2121212121212</v>
      </c>
      <c r="N23" s="61" t="n">
        <f aca="false">(G23/C23)*1000</f>
        <v>1000</v>
      </c>
      <c r="O23" s="62" t="n">
        <f aca="false">(H23/D23)*1000</f>
        <v>800</v>
      </c>
      <c r="P23" s="208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6" t="n">
        <v>0.0055</v>
      </c>
      <c r="F24" s="65"/>
      <c r="G24" s="56" t="n">
        <v>0.01</v>
      </c>
      <c r="H24" s="65" t="n">
        <v>0.01</v>
      </c>
      <c r="I24" s="207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8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395</v>
      </c>
      <c r="D25" s="53" t="n">
        <v>450</v>
      </c>
      <c r="E25" s="206" t="n">
        <v>580</v>
      </c>
      <c r="F25" s="65" t="n">
        <v>9</v>
      </c>
      <c r="G25" s="56" t="n">
        <v>490</v>
      </c>
      <c r="H25" s="65" t="n">
        <v>450</v>
      </c>
      <c r="I25" s="207" t="n">
        <v>553.5</v>
      </c>
      <c r="J25" s="58" t="n">
        <f aca="false">IF(OR(D25=0,C25=0),"",C25/D25*100-100)</f>
        <v>-12.2222222222222</v>
      </c>
      <c r="K25" s="59" t="n">
        <f aca="false">IF(OR(E25=0,C25=0),"",C25/E25*100-100)</f>
        <v>-31.8965517241379</v>
      </c>
      <c r="L25" s="58" t="n">
        <f aca="false">IF(OR(H25=0,G25=0),"",G25/H25*100-100)</f>
        <v>8.88888888888889</v>
      </c>
      <c r="M25" s="60" t="n">
        <f aca="false">IF(OR(I25=0,G25=0),"",G25/I25*100-100)</f>
        <v>-11.4724480578139</v>
      </c>
      <c r="N25" s="61" t="n">
        <f aca="false">(G25/C25)*1000</f>
        <v>1240.50632911392</v>
      </c>
      <c r="O25" s="62" t="n">
        <f aca="false">(H25/D25)*1000</f>
        <v>1000</v>
      </c>
      <c r="P25" s="208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9"/>
      <c r="F26" s="76"/>
      <c r="G26" s="73"/>
      <c r="H26" s="76"/>
      <c r="I26" s="209"/>
      <c r="J26" s="78"/>
      <c r="K26" s="79"/>
      <c r="L26" s="78"/>
      <c r="M26" s="80"/>
      <c r="N26" s="81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6" t="n">
        <v>916.5</v>
      </c>
      <c r="F27" s="65" t="n">
        <v>9</v>
      </c>
      <c r="G27" s="65" t="n">
        <f aca="false">IF(OR(G28=0,G29=0,G30=0,G31=0),"",SUM(G28:G31))</f>
        <v>13750</v>
      </c>
      <c r="H27" s="65" t="n">
        <f aca="false">IF(OR(H28=0,H29=0,H30=0,H31=0),"",SUM(H28:H31))</f>
        <v>10770</v>
      </c>
      <c r="I27" s="207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n">
        <f aca="false">IF(OR(H27=0,G27=0),"",G27/H27*100-100)</f>
        <v>27.669452181987</v>
      </c>
      <c r="M27" s="60" t="n">
        <f aca="false">IF(OR(I27=0,G27=0),"",G27/I27*100-100)</f>
        <v>19.8518195685335</v>
      </c>
      <c r="N27" s="61" t="n">
        <f aca="false">(G27/C27)*1000</f>
        <v>19642.8571428571</v>
      </c>
      <c r="O27" s="62" t="n">
        <f aca="false">(H27/D27)*1000</f>
        <v>16697.6744186047</v>
      </c>
      <c r="P27" s="208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6" t="n">
        <v>24.5</v>
      </c>
      <c r="F28" s="65" t="n">
        <v>4</v>
      </c>
      <c r="G28" s="56" t="n">
        <v>300</v>
      </c>
      <c r="H28" s="65" t="n">
        <v>370</v>
      </c>
      <c r="I28" s="207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8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50</v>
      </c>
      <c r="E29" s="206" t="n">
        <v>392.5</v>
      </c>
      <c r="F29" s="65" t="n">
        <v>6</v>
      </c>
      <c r="G29" s="56" t="n">
        <v>4600</v>
      </c>
      <c r="H29" s="65" t="n">
        <v>4450</v>
      </c>
      <c r="I29" s="207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8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300</v>
      </c>
      <c r="D30" s="53" t="n">
        <v>300</v>
      </c>
      <c r="E30" s="206" t="n">
        <v>352.75</v>
      </c>
      <c r="F30" s="65" t="n">
        <v>9</v>
      </c>
      <c r="G30" s="56" t="n">
        <v>6000</v>
      </c>
      <c r="H30" s="65" t="n">
        <v>4750</v>
      </c>
      <c r="I30" s="207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n">
        <f aca="false">IF(OR(H30=0,G30=0),"",G30/H30*100-100)</f>
        <v>26.3157894736842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5833.3333333333</v>
      </c>
      <c r="P30" s="208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9</v>
      </c>
      <c r="C31" s="53" t="n">
        <v>150</v>
      </c>
      <c r="D31" s="53" t="n">
        <v>70</v>
      </c>
      <c r="E31" s="206" t="n">
        <v>146.75</v>
      </c>
      <c r="F31" s="65" t="n">
        <v>9</v>
      </c>
      <c r="G31" s="56" t="n">
        <v>2850</v>
      </c>
      <c r="H31" s="65" t="n">
        <v>1200</v>
      </c>
      <c r="I31" s="207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n">
        <f aca="false">IF(OR(H31=0,G31=0),"",G31/H31*100-100)</f>
        <v>137.5</v>
      </c>
      <c r="M31" s="60" t="n">
        <f aca="false">IF(OR(I31=0,G31=0),"",G31/I31*100-100)</f>
        <v>63.6050516647532</v>
      </c>
      <c r="N31" s="61" t="n">
        <f aca="false">(G31/C31)*1000</f>
        <v>19000</v>
      </c>
      <c r="O31" s="62" t="n">
        <f aca="false">(H31/D31)*1000</f>
        <v>17142.8571428571</v>
      </c>
      <c r="P31" s="208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9"/>
      <c r="F32" s="76"/>
      <c r="G32" s="73"/>
      <c r="H32" s="76"/>
      <c r="I32" s="209"/>
      <c r="J32" s="78"/>
      <c r="K32" s="79"/>
      <c r="L32" s="78"/>
      <c r="M32" s="80"/>
      <c r="N32" s="81"/>
      <c r="O32" s="82"/>
      <c r="P32" s="210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87</v>
      </c>
      <c r="D33" s="53" t="n">
        <v>243</v>
      </c>
      <c r="E33" s="206" t="n">
        <v>649.5</v>
      </c>
      <c r="F33" s="65" t="n">
        <v>9</v>
      </c>
      <c r="G33" s="56" t="n">
        <v>3598</v>
      </c>
      <c r="H33" s="65" t="n">
        <v>8390</v>
      </c>
      <c r="I33" s="207" t="n">
        <v>27058.5</v>
      </c>
      <c r="J33" s="58" t="n">
        <f aca="false">IF(OR(D33=0,C33=0),"",C33/D33*100-100)</f>
        <v>-64.1975308641975</v>
      </c>
      <c r="K33" s="59" t="n">
        <f aca="false">IF(OR(E33=0,C33=0),"",C33/E33*100-100)</f>
        <v>-86.6050808314088</v>
      </c>
      <c r="L33" s="58" t="n">
        <f aca="false">IF(OR(H33=0,G33=0),"",G33/H33*100-100)</f>
        <v>-57.1156138259833</v>
      </c>
      <c r="M33" s="60" t="n">
        <f aca="false">IF(OR(I33=0,G33=0),"",G33/I33*100-100)</f>
        <v>-86.7028844910102</v>
      </c>
      <c r="N33" s="61" t="n">
        <f aca="false">(G33/C33)*1000</f>
        <v>41356.3218390805</v>
      </c>
      <c r="O33" s="62" t="n">
        <f aca="false">(H33/D33)*1000</f>
        <v>34526.7489711934</v>
      </c>
      <c r="P33" s="208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916</v>
      </c>
      <c r="D34" s="53" t="n">
        <v>695</v>
      </c>
      <c r="E34" s="206" t="n">
        <v>1050.5</v>
      </c>
      <c r="F34" s="65" t="n">
        <v>9</v>
      </c>
      <c r="G34" s="56" t="n">
        <v>1400</v>
      </c>
      <c r="H34" s="65" t="n">
        <v>438</v>
      </c>
      <c r="I34" s="207" t="n">
        <v>2903.75</v>
      </c>
      <c r="J34" s="58" t="n">
        <f aca="false">IF(OR(D34=0,C34=0),"",C34/D34*100-100)</f>
        <v>31.7985611510791</v>
      </c>
      <c r="K34" s="59" t="n">
        <f aca="false">IF(OR(E34=0,C34=0),"",C34/E34*100-100)</f>
        <v>-12.8034269395526</v>
      </c>
      <c r="L34" s="58" t="n">
        <f aca="false">IF(OR(H34=0,G34=0),"",G34/H34*100-100)</f>
        <v>219.634703196347</v>
      </c>
      <c r="M34" s="60" t="n">
        <f aca="false">IF(OR(I34=0,G34=0),"",G34/I34*100-100)</f>
        <v>-51.7864829961257</v>
      </c>
      <c r="N34" s="61" t="n">
        <f aca="false">(G34/C34)*1000</f>
        <v>1528.38427947598</v>
      </c>
      <c r="O34" s="62" t="n">
        <f aca="false">(H34/D34)*1000</f>
        <v>630.21582733813</v>
      </c>
      <c r="P34" s="208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9</v>
      </c>
      <c r="C35" s="53" t="n">
        <v>18877</v>
      </c>
      <c r="D35" s="53" t="n">
        <v>16916</v>
      </c>
      <c r="E35" s="206" t="n">
        <v>16044.75</v>
      </c>
      <c r="F35" s="65" t="n">
        <v>9</v>
      </c>
      <c r="G35" s="56" t="n">
        <v>16900</v>
      </c>
      <c r="H35" s="65" t="n">
        <v>24200</v>
      </c>
      <c r="I35" s="207" t="n">
        <v>19451</v>
      </c>
      <c r="J35" s="58" t="n">
        <f aca="false">IF(OR(D35=0,C35=0),"",C35/D35*100-100)</f>
        <v>11.5925750768503</v>
      </c>
      <c r="K35" s="59" t="n">
        <f aca="false">IF(OR(E35=0,C35=0),"",C35/E35*100-100)</f>
        <v>17.6521915268234</v>
      </c>
      <c r="L35" s="58" t="n">
        <f aca="false">IF(OR(H35=0,G35=0),"",G35/H35*100-100)</f>
        <v>-30.1652892561984</v>
      </c>
      <c r="M35" s="60" t="n">
        <f aca="false">IF(OR(I35=0,G35=0),"",G35/I35*100-100)</f>
        <v>-13.1150069405172</v>
      </c>
      <c r="N35" s="61" t="n">
        <f aca="false">(G35/C35)*1000</f>
        <v>895.269375430418</v>
      </c>
      <c r="O35" s="62" t="n">
        <f aca="false">(H35/D35)*1000</f>
        <v>1430.59825017735</v>
      </c>
      <c r="P35" s="208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6" t="n">
        <v>0.00775</v>
      </c>
      <c r="F36" s="65"/>
      <c r="G36" s="56" t="n">
        <v>0.01</v>
      </c>
      <c r="H36" s="65" t="n">
        <v>0.01</v>
      </c>
      <c r="I36" s="207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08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6" t="n">
        <v>0.00775</v>
      </c>
      <c r="F37" s="65"/>
      <c r="G37" s="56" t="n">
        <v>0.01</v>
      </c>
      <c r="H37" s="65" t="n">
        <v>0.01</v>
      </c>
      <c r="I37" s="207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08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5</v>
      </c>
      <c r="D38" s="53" t="n">
        <v>0.01</v>
      </c>
      <c r="E38" s="206" t="n">
        <v>0.00775</v>
      </c>
      <c r="F38" s="65" t="n">
        <v>9</v>
      </c>
      <c r="G38" s="56" t="n">
        <v>6</v>
      </c>
      <c r="H38" s="65" t="n">
        <v>0.01</v>
      </c>
      <c r="I38" s="207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59900</v>
      </c>
      <c r="M38" s="60" t="n">
        <f aca="false">IF(OR(I38=0,G38=0),"",G38/I38*100-100)</f>
        <v>59900</v>
      </c>
      <c r="N38" s="61" t="n">
        <f aca="false">(G38/C38)*1000</f>
        <v>1200</v>
      </c>
      <c r="O38" s="62" t="n">
        <f aca="false">(H38/D38)*1000</f>
        <v>1000</v>
      </c>
      <c r="P38" s="208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6" t="n">
        <v>0.00775</v>
      </c>
      <c r="F39" s="65"/>
      <c r="G39" s="56" t="n">
        <v>0.01</v>
      </c>
      <c r="H39" s="65" t="n">
        <v>0.01</v>
      </c>
      <c r="I39" s="207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08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9"/>
      <c r="F40" s="76"/>
      <c r="G40" s="73"/>
      <c r="H40" s="76"/>
      <c r="I40" s="209"/>
      <c r="J40" s="78"/>
      <c r="K40" s="79"/>
      <c r="L40" s="78"/>
      <c r="M40" s="80"/>
      <c r="N40" s="81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230</v>
      </c>
      <c r="D41" s="53" t="n">
        <v>200</v>
      </c>
      <c r="E41" s="206" t="n">
        <v>175.75</v>
      </c>
      <c r="F41" s="65" t="n">
        <v>8</v>
      </c>
      <c r="G41" s="56" t="n">
        <v>6440</v>
      </c>
      <c r="H41" s="65" t="n">
        <v>5300</v>
      </c>
      <c r="I41" s="207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n">
        <f aca="false">IF(OR(H41=0,G41=0),"",G41/H41*100-100)</f>
        <v>21.5094339622641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6500</v>
      </c>
      <c r="P41" s="208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320</v>
      </c>
      <c r="D42" s="53" t="n">
        <v>300</v>
      </c>
      <c r="E42" s="206" t="n">
        <v>260.75</v>
      </c>
      <c r="F42" s="65" t="n">
        <v>8</v>
      </c>
      <c r="G42" s="56" t="n">
        <v>9500</v>
      </c>
      <c r="H42" s="65" t="n">
        <v>9500</v>
      </c>
      <c r="I42" s="207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0</v>
      </c>
      <c r="M42" s="60" t="n">
        <f aca="false">IF(OR(I42=0,G42=0),"",G42/I42*100-100)</f>
        <v>17.5051795046229</v>
      </c>
      <c r="N42" s="61" t="n">
        <f aca="false">(G42/C42)*1000</f>
        <v>29687.5</v>
      </c>
      <c r="O42" s="62" t="n">
        <f aca="false">(H42/D42)*1000</f>
        <v>31666.6666666667</v>
      </c>
      <c r="P42" s="208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50</v>
      </c>
      <c r="E43" s="206" t="n">
        <v>832.25</v>
      </c>
      <c r="F43" s="65" t="n">
        <v>8</v>
      </c>
      <c r="G43" s="56" t="n">
        <v>7300</v>
      </c>
      <c r="H43" s="65" t="n">
        <v>8000</v>
      </c>
      <c r="I43" s="207" t="n">
        <v>11213.25</v>
      </c>
      <c r="J43" s="58" t="n">
        <f aca="false">IF(OR(D43=0,C43=0),"",C43/D43*100-100)</f>
        <v>-18.1818181818182</v>
      </c>
      <c r="K43" s="59" t="n">
        <f aca="false">IF(OR(E43=0,C43=0),"",C43/E43*100-100)</f>
        <v>-45.9297086212076</v>
      </c>
      <c r="L43" s="58" t="n">
        <f aca="false">IF(OR(H43=0,G43=0),"",G43/H43*100-100)</f>
        <v>-8.75</v>
      </c>
      <c r="M43" s="60" t="n">
        <f aca="false">IF(OR(I43=0,G43=0),"",G43/I43*100-100)</f>
        <v>-34.8984460348249</v>
      </c>
      <c r="N43" s="61" t="n">
        <f aca="false">(G43/C43)*1000</f>
        <v>16222.2222222222</v>
      </c>
      <c r="O43" s="62" t="n">
        <f aca="false">(H43/D43)*1000</f>
        <v>14545.4545454545</v>
      </c>
      <c r="P43" s="208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9"/>
      <c r="F44" s="76"/>
      <c r="G44" s="73"/>
      <c r="H44" s="87"/>
      <c r="I44" s="209"/>
      <c r="J44" s="78"/>
      <c r="K44" s="79"/>
      <c r="L44" s="78"/>
      <c r="M44" s="80"/>
      <c r="N44" s="81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6" t="n">
        <v>60.25</v>
      </c>
      <c r="F45" s="65"/>
      <c r="G45" s="56"/>
      <c r="H45" s="65" t="n">
        <v>1650</v>
      </c>
      <c r="I45" s="207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8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35</v>
      </c>
      <c r="E46" s="206" t="n">
        <v>38.5</v>
      </c>
      <c r="F46" s="65" t="n">
        <v>7</v>
      </c>
      <c r="G46" s="56" t="n">
        <v>200</v>
      </c>
      <c r="H46" s="65" t="n">
        <v>195</v>
      </c>
      <c r="I46" s="207" t="n">
        <v>179.5</v>
      </c>
      <c r="J46" s="58" t="n">
        <f aca="false">IF(OR(D46=0,C46=0),"",C46/D46*100-100)</f>
        <v>5.71428571428572</v>
      </c>
      <c r="K46" s="59" t="n">
        <f aca="false">IF(OR(E46=0,C46=0),"",C46/E46*100-100)</f>
        <v>-3.896103896103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5571.42857142857</v>
      </c>
      <c r="P46" s="208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6" t="n">
        <v>116.25</v>
      </c>
      <c r="F47" s="65"/>
      <c r="G47" s="56"/>
      <c r="H47" s="65" t="n">
        <v>3100</v>
      </c>
      <c r="I47" s="207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8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300</v>
      </c>
      <c r="D48" s="53" t="n">
        <v>300</v>
      </c>
      <c r="E48" s="206" t="n">
        <v>415</v>
      </c>
      <c r="F48" s="65" t="n">
        <v>9</v>
      </c>
      <c r="G48" s="56" t="n">
        <v>6400</v>
      </c>
      <c r="H48" s="65" t="n">
        <v>6600</v>
      </c>
      <c r="I48" s="207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-3.03030303030303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000</v>
      </c>
      <c r="P48" s="208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350</v>
      </c>
      <c r="D49" s="53" t="n">
        <v>250</v>
      </c>
      <c r="E49" s="206" t="n">
        <v>472.75</v>
      </c>
      <c r="F49" s="65" t="n">
        <v>9</v>
      </c>
      <c r="G49" s="56" t="n">
        <v>7000</v>
      </c>
      <c r="H49" s="65" t="n">
        <v>4750</v>
      </c>
      <c r="I49" s="207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n">
        <f aca="false">IF(OR(H49=0,G49=0),"",G49/H49*100-100)</f>
        <v>47.3684210526316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000</v>
      </c>
      <c r="P49" s="208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25.01</v>
      </c>
      <c r="D50" s="53" t="n">
        <f aca="false">IF(OR(D51=0,D52=0),"",SUM(D51:D52))</f>
        <v>28.01</v>
      </c>
      <c r="E50" s="206" t="n">
        <v>16.2525</v>
      </c>
      <c r="F50" s="65" t="n">
        <v>8</v>
      </c>
      <c r="G50" s="65" t="n">
        <f aca="false">IF(OR(G51=0,G52=0),"",SUM(G51:G52))</f>
        <v>650.01</v>
      </c>
      <c r="H50" s="65" t="n">
        <f aca="false">IF(OR(H51=0,H52=0),"",SUM(H51:H52))</f>
        <v>650.01</v>
      </c>
      <c r="I50" s="207" t="n">
        <v>382.75</v>
      </c>
      <c r="J50" s="58" t="n">
        <f aca="false">IF(OR(D50=0,C50=0),"",C50/D50*100-100)</f>
        <v>-10.7104605498036</v>
      </c>
      <c r="K50" s="59" t="n">
        <f aca="false">IF(OR(E50=0,C50=0),"",C50/E50*100-100)</f>
        <v>53.8840178434087</v>
      </c>
      <c r="L50" s="58" t="n">
        <f aca="false">IF(OR(H50=0,G50=0),"",G50/H50*100-100)</f>
        <v>0</v>
      </c>
      <c r="M50" s="60" t="n">
        <f aca="false">IF(OR(I50=0,G50=0),"",G50/I50*100-100)</f>
        <v>69.8262573481385</v>
      </c>
      <c r="N50" s="61" t="n">
        <f aca="false">(G50/C50)*1000</f>
        <v>25990.0039984006</v>
      </c>
      <c r="O50" s="62" t="n">
        <f aca="false">(H50/D50)*1000</f>
        <v>23206.3548732596</v>
      </c>
      <c r="P50" s="208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6" t="n">
        <v>0.7525</v>
      </c>
      <c r="F51" s="65"/>
      <c r="G51" s="56" t="n">
        <v>0.01</v>
      </c>
      <c r="H51" s="65" t="n">
        <v>0.01</v>
      </c>
      <c r="I51" s="207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8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5</v>
      </c>
      <c r="D52" s="53" t="n">
        <v>28</v>
      </c>
      <c r="E52" s="206" t="n">
        <v>15.5</v>
      </c>
      <c r="F52" s="65" t="n">
        <v>8</v>
      </c>
      <c r="G52" s="56" t="n">
        <v>650</v>
      </c>
      <c r="H52" s="65" t="n">
        <v>650</v>
      </c>
      <c r="I52" s="207" t="n">
        <v>355.25</v>
      </c>
      <c r="J52" s="58" t="n">
        <f aca="false">IF(OR(D52=0,C52=0),"",C52/D52*100-100)</f>
        <v>-10.7142857142857</v>
      </c>
      <c r="K52" s="59" t="n">
        <f aca="false">IF(OR(E52=0,C52=0),"",C52/E52*100-100)</f>
        <v>61.2903225806452</v>
      </c>
      <c r="L52" s="58" t="n">
        <f aca="false">IF(OR(H52=0,G52=0),"",G52/H52*100-100)</f>
        <v>0</v>
      </c>
      <c r="M52" s="60" t="n">
        <f aca="false">IF(OR(I52=0,G52=0),"",G52/I52*100-100)</f>
        <v>82.9697396199859</v>
      </c>
      <c r="N52" s="61" t="n">
        <f aca="false">(G52/C52)*1000</f>
        <v>26000</v>
      </c>
      <c r="O52" s="62" t="n">
        <f aca="false">(H52/D52)*1000</f>
        <v>23214.2857142857</v>
      </c>
      <c r="P52" s="208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5.01</v>
      </c>
      <c r="D53" s="53" t="n">
        <f aca="false">IF(OR(D54=0,D55=0),"",SUM(D54:D55))</f>
        <v>4.01</v>
      </c>
      <c r="E53" s="206" t="n">
        <v>6.0025</v>
      </c>
      <c r="F53" s="65" t="n">
        <v>8</v>
      </c>
      <c r="G53" s="65" t="n">
        <f aca="false">IF(OR(G54=0,G55=0),"",SUM(G54:G55))</f>
        <v>115.01</v>
      </c>
      <c r="H53" s="65" t="n">
        <f aca="false">IF(OR(H54=0,H55=0),"",SUM(H54:H55))</f>
        <v>90.01</v>
      </c>
      <c r="I53" s="207" t="n">
        <v>124.0025</v>
      </c>
      <c r="J53" s="58" t="n">
        <f aca="false">IF(OR(D53=0,C53=0),"",C53/D53*100-100)</f>
        <v>24.9376558603491</v>
      </c>
      <c r="K53" s="59" t="n">
        <f aca="false">IF(OR(E53=0,C53=0),"",C53/E53*100-100)</f>
        <v>-16.5347771761766</v>
      </c>
      <c r="L53" s="58" t="n">
        <f aca="false">IF(OR(H53=0,G53=0),"",G53/H53*100-100)</f>
        <v>27.7746917009221</v>
      </c>
      <c r="M53" s="60" t="n">
        <f aca="false">IF(OR(I53=0,G53=0),"",G53/I53*100-100)</f>
        <v>-7.25186992197737</v>
      </c>
      <c r="N53" s="61" t="n">
        <f aca="false">(G53/C53)*1000</f>
        <v>22956.0878243513</v>
      </c>
      <c r="O53" s="62" t="n">
        <f aca="false">(H53/D53)*1000</f>
        <v>22446.3840399003</v>
      </c>
      <c r="P53" s="208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6" t="n">
        <v>0.7525</v>
      </c>
      <c r="F54" s="65"/>
      <c r="G54" s="56" t="n">
        <v>0.01</v>
      </c>
      <c r="H54" s="65" t="n">
        <v>0.01</v>
      </c>
      <c r="I54" s="207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8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5</v>
      </c>
      <c r="D55" s="53" t="n">
        <v>4</v>
      </c>
      <c r="E55" s="206" t="n">
        <v>5.25</v>
      </c>
      <c r="F55" s="65" t="n">
        <v>8</v>
      </c>
      <c r="G55" s="56" t="n">
        <v>115</v>
      </c>
      <c r="H55" s="65" t="n">
        <v>90</v>
      </c>
      <c r="I55" s="207" t="n">
        <v>95.25</v>
      </c>
      <c r="J55" s="58" t="n">
        <f aca="false">IF(OR(D55=0,C55=0),"",C55/D55*100-100)</f>
        <v>25</v>
      </c>
      <c r="K55" s="59" t="n">
        <f aca="false">IF(OR(E55=0,C55=0),"",C55/E55*100-100)</f>
        <v>-4.76190476190477</v>
      </c>
      <c r="L55" s="58" t="n">
        <f aca="false">IF(OR(H55=0,G55=0),"",G55/H55*100-100)</f>
        <v>27.7777777777778</v>
      </c>
      <c r="M55" s="60" t="n">
        <f aca="false">IF(OR(I55=0,G55=0),"",G55/I55*100-100)</f>
        <v>20.7349081364829</v>
      </c>
      <c r="N55" s="61" t="n">
        <f aca="false">(G55/C55)*1000</f>
        <v>23000</v>
      </c>
      <c r="O55" s="62" t="n">
        <f aca="false">(H55/D55)*1000</f>
        <v>22500</v>
      </c>
      <c r="P55" s="208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6.01</v>
      </c>
      <c r="D56" s="53" t="n">
        <f aca="false">IF(OR(D57=0,D58=0),"",SUM(D57:D58))</f>
        <v>6.01</v>
      </c>
      <c r="E56" s="206" t="n">
        <v>6.25775</v>
      </c>
      <c r="F56" s="65" t="n">
        <v>8</v>
      </c>
      <c r="G56" s="65" t="n">
        <f aca="false">IF(OR(G57=0,G58=0),"",SUM(G57:G58))</f>
        <v>180.01</v>
      </c>
      <c r="H56" s="65" t="n">
        <f aca="false">IF(OR(H57=0,H58=0),"",SUM(H57:H58))</f>
        <v>170.01</v>
      </c>
      <c r="I56" s="207" t="n">
        <v>177.76</v>
      </c>
      <c r="J56" s="58" t="n">
        <f aca="false">IF(OR(D56=0,C56=0),"",C56/D56*100-100)</f>
        <v>0</v>
      </c>
      <c r="K56" s="59" t="n">
        <f aca="false">IF(OR(E56=0,C56=0),"",C56/E56*100-100)</f>
        <v>-3.95909072749791</v>
      </c>
      <c r="L56" s="58" t="n">
        <f aca="false">IF(OR(H56=0,G56=0),"",G56/H56*100-100)</f>
        <v>5.88200694076819</v>
      </c>
      <c r="M56" s="60" t="n">
        <f aca="false">IF(OR(I56=0,G56=0),"",G56/I56*100-100)</f>
        <v>1.26575157515751</v>
      </c>
      <c r="N56" s="61" t="n">
        <f aca="false">(G56/C56)*1000</f>
        <v>29951.7470881864</v>
      </c>
      <c r="O56" s="62" t="n">
        <f aca="false">(H56/D56)*1000</f>
        <v>28287.8535773711</v>
      </c>
      <c r="P56" s="208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6</v>
      </c>
      <c r="D57" s="53" t="n">
        <v>6</v>
      </c>
      <c r="E57" s="206" t="n">
        <v>6.25</v>
      </c>
      <c r="F57" s="65" t="n">
        <v>8</v>
      </c>
      <c r="G57" s="56" t="n">
        <v>180</v>
      </c>
      <c r="H57" s="65" t="n">
        <v>170</v>
      </c>
      <c r="I57" s="207" t="n">
        <v>177.75</v>
      </c>
      <c r="J57" s="58" t="n">
        <f aca="false">IF(OR(D57=0,C57=0),"",C57/D57*100-100)</f>
        <v>0</v>
      </c>
      <c r="K57" s="59" t="n">
        <f aca="false">IF(OR(E57=0,C57=0),"",C57/E57*100-100)</f>
        <v>-4</v>
      </c>
      <c r="L57" s="58" t="n">
        <f aca="false">IF(OR(H57=0,G57=0),"",G57/H57*100-100)</f>
        <v>5.88235294117648</v>
      </c>
      <c r="M57" s="60" t="n">
        <f aca="false">IF(OR(I57=0,G57=0),"",G57/I57*100-100)</f>
        <v>1.26582278481013</v>
      </c>
      <c r="N57" s="61" t="n">
        <f aca="false">(G57/C57)*1000</f>
        <v>30000</v>
      </c>
      <c r="O57" s="62" t="n">
        <f aca="false">(H57/D57)*1000</f>
        <v>28333.3333333333</v>
      </c>
      <c r="P57" s="208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6" t="n">
        <v>0.00775</v>
      </c>
      <c r="F58" s="65"/>
      <c r="G58" s="56" t="n">
        <v>0.01</v>
      </c>
      <c r="H58" s="65" t="n">
        <v>0.01</v>
      </c>
      <c r="I58" s="207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8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100</v>
      </c>
      <c r="D59" s="89" t="n">
        <f aca="false">IF(OR(D60=0,D61=0,D62=0),"",SUM(D60:D62))</f>
        <v>167</v>
      </c>
      <c r="E59" s="206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7" t="n">
        <v>8212.75</v>
      </c>
      <c r="J59" s="58" t="n">
        <f aca="false">IF(OR(D59=0,C59=0),"",C59/D59*100-100)</f>
        <v>-40.1197604790419</v>
      </c>
      <c r="K59" s="59" t="n">
        <f aca="false">IF(OR(E59=0,C59=0),"",C59/E59*100-100)</f>
        <v>-56.140350877193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8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6" t="n">
        <v>9</v>
      </c>
      <c r="F60" s="65" t="n">
        <v>5</v>
      </c>
      <c r="G60" s="56" t="n">
        <v>420</v>
      </c>
      <c r="H60" s="65" t="n">
        <v>500</v>
      </c>
      <c r="I60" s="207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8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60</v>
      </c>
      <c r="D61" s="53" t="n">
        <v>150</v>
      </c>
      <c r="E61" s="206" t="n">
        <v>205.5</v>
      </c>
      <c r="F61" s="65" t="n">
        <v>9</v>
      </c>
      <c r="G61" s="56" t="n">
        <v>2500</v>
      </c>
      <c r="H61" s="65" t="n">
        <v>5800</v>
      </c>
      <c r="I61" s="207" t="n">
        <v>6837.75</v>
      </c>
      <c r="J61" s="58" t="n">
        <f aca="false">IF(OR(D61=0,C61=0),"",C61/D61*100-100)</f>
        <v>-60</v>
      </c>
      <c r="K61" s="59" t="n">
        <f aca="false">IF(OR(E61=0,C61=0),"",C61/E61*100-100)</f>
        <v>-70.8029197080292</v>
      </c>
      <c r="L61" s="58" t="n">
        <f aca="false">IF(OR(H61=0,G61=0),"",G61/H61*100-100)</f>
        <v>-56.8965517241379</v>
      </c>
      <c r="M61" s="60" t="n">
        <f aca="false">IF(OR(I61=0,G61=0),"",G61/I61*100-100)</f>
        <v>-63.4382655113159</v>
      </c>
      <c r="N61" s="61" t="n">
        <f aca="false">(G61/C61)*1000</f>
        <v>41666.6666666667</v>
      </c>
      <c r="O61" s="62" t="n">
        <f aca="false">(H61/D61)*1000</f>
        <v>38666.6666666667</v>
      </c>
      <c r="P61" s="208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9</v>
      </c>
      <c r="C62" s="53" t="n">
        <v>34</v>
      </c>
      <c r="D62" s="53" t="n">
        <v>10</v>
      </c>
      <c r="E62" s="206" t="n">
        <v>13.5</v>
      </c>
      <c r="F62" s="65"/>
      <c r="G62" s="56"/>
      <c r="H62" s="65" t="n">
        <v>500</v>
      </c>
      <c r="I62" s="207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50000</v>
      </c>
      <c r="P62" s="208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6" t="n">
        <v>0.00775</v>
      </c>
      <c r="F63" s="65"/>
      <c r="G63" s="56" t="n">
        <v>0.01</v>
      </c>
      <c r="H63" s="65" t="n">
        <v>0.01</v>
      </c>
      <c r="I63" s="207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6" t="n">
        <v>180.25</v>
      </c>
      <c r="F64" s="65" t="n">
        <v>6</v>
      </c>
      <c r="G64" s="56" t="n">
        <v>5900</v>
      </c>
      <c r="H64" s="65" t="n">
        <v>8000</v>
      </c>
      <c r="I64" s="207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n">
        <f aca="false">IF(OR(H64=0,G64=0),"",G64/H64*100-100)</f>
        <v>-26.25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40000</v>
      </c>
      <c r="P64" s="208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6600</v>
      </c>
      <c r="D65" s="53" t="n">
        <v>6280</v>
      </c>
      <c r="E65" s="206" t="n">
        <v>6577.75</v>
      </c>
      <c r="F65" s="65" t="n">
        <v>8</v>
      </c>
      <c r="G65" s="56" t="n">
        <v>252858</v>
      </c>
      <c r="H65" s="65" t="n">
        <v>264666</v>
      </c>
      <c r="I65" s="207" t="n">
        <v>292726</v>
      </c>
      <c r="J65" s="58" t="n">
        <f aca="false">IF(OR(D65=0,C65=0),"",C65/D65*100-100)</f>
        <v>5.09554140127389</v>
      </c>
      <c r="K65" s="59" t="n">
        <f aca="false">IF(OR(E65=0,C65=0),"",C65/E65*100-100)</f>
        <v>0.338261563604576</v>
      </c>
      <c r="L65" s="58" t="n">
        <f aca="false">IF(OR(H65=0,G65=0),"",G65/H65*100-100)</f>
        <v>-4.46147219514407</v>
      </c>
      <c r="M65" s="60" t="n">
        <f aca="false">IF(OR(I65=0,G65=0),"",G65/I65*100-100)</f>
        <v>-13.6195623210784</v>
      </c>
      <c r="N65" s="61" t="n">
        <f aca="false">(G65/C65)*1000</f>
        <v>38311.8181818182</v>
      </c>
      <c r="O65" s="62" t="n">
        <f aca="false">(H65/D65)*1000</f>
        <v>42144.2675159236</v>
      </c>
      <c r="P65" s="208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22</v>
      </c>
      <c r="E66" s="206" t="n">
        <v>25</v>
      </c>
      <c r="F66" s="65" t="n">
        <v>6</v>
      </c>
      <c r="G66" s="56" t="n">
        <v>250</v>
      </c>
      <c r="H66" s="65" t="n">
        <v>210</v>
      </c>
      <c r="I66" s="207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8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6" t="n">
        <v>33</v>
      </c>
      <c r="F67" s="65" t="n">
        <v>5</v>
      </c>
      <c r="G67" s="56" t="n">
        <v>390</v>
      </c>
      <c r="H67" s="65" t="n">
        <v>550</v>
      </c>
      <c r="I67" s="207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8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00</v>
      </c>
      <c r="D68" s="53" t="n">
        <v>100</v>
      </c>
      <c r="E68" s="206" t="n">
        <v>143.25</v>
      </c>
      <c r="F68" s="65" t="n">
        <v>8</v>
      </c>
      <c r="G68" s="56" t="n">
        <v>450</v>
      </c>
      <c r="H68" s="65" t="n">
        <v>450</v>
      </c>
      <c r="I68" s="207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n">
        <f aca="false">IF(OR(H68=0,G68=0),"",G68/H68*100-100)</f>
        <v>0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500</v>
      </c>
      <c r="P68" s="208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6" t="n">
        <v>99.75</v>
      </c>
      <c r="F69" s="65" t="n">
        <v>8</v>
      </c>
      <c r="G69" s="65" t="n">
        <f aca="false">IF(OR(G70=0,G71=0,G72=0),"",SUM(G70:G72))</f>
        <v>1760</v>
      </c>
      <c r="H69" s="65" t="n">
        <f aca="false">IF(OR(H70=0,H71=0,H72=0),"",SUM(H70:H72))</f>
        <v>1750</v>
      </c>
      <c r="I69" s="207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n">
        <f aca="false">IF(OR(H69=0,G69=0),"",G69/H69*100-100)</f>
        <v>0.571428571428584</v>
      </c>
      <c r="M69" s="60" t="n">
        <f aca="false">IF(OR(I69=0,G69=0),"",G69/I69*100-100)</f>
        <v>-19.5244627343393</v>
      </c>
      <c r="N69" s="61" t="n">
        <f aca="false">(G69/C69)*1000</f>
        <v>19555.5555555556</v>
      </c>
      <c r="O69" s="62" t="n">
        <f aca="false">(H69/D69)*1000</f>
        <v>21084.3373493976</v>
      </c>
      <c r="P69" s="208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5</v>
      </c>
      <c r="D70" s="53" t="n">
        <v>28</v>
      </c>
      <c r="E70" s="206" t="n">
        <v>34</v>
      </c>
      <c r="F70" s="65" t="n">
        <v>8</v>
      </c>
      <c r="G70" s="56" t="n">
        <v>450</v>
      </c>
      <c r="H70" s="65" t="n">
        <v>600</v>
      </c>
      <c r="I70" s="207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25</v>
      </c>
      <c r="M70" s="60" t="n">
        <f aca="false">IF(OR(I70=0,G70=0),"",G70/I70*100-100)</f>
        <v>-35.8517462580185</v>
      </c>
      <c r="N70" s="61" t="n">
        <f aca="false">(G70/C70)*1000</f>
        <v>18000</v>
      </c>
      <c r="O70" s="62" t="n">
        <f aca="false">(H70/D70)*1000</f>
        <v>21428.5714285714</v>
      </c>
      <c r="P70" s="208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8</v>
      </c>
      <c r="C71" s="53" t="n">
        <v>35</v>
      </c>
      <c r="D71" s="53" t="n">
        <v>30</v>
      </c>
      <c r="E71" s="206" t="n">
        <v>34.75</v>
      </c>
      <c r="F71" s="65" t="n">
        <v>8</v>
      </c>
      <c r="G71" s="56" t="n">
        <v>770</v>
      </c>
      <c r="H71" s="65" t="n">
        <v>600</v>
      </c>
      <c r="I71" s="207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n">
        <f aca="false">IF(OR(H71=0,G71=0),"",G71/H71*100-100)</f>
        <v>28.333333333333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0000</v>
      </c>
      <c r="P71" s="208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30</v>
      </c>
      <c r="D72" s="53" t="n">
        <v>25</v>
      </c>
      <c r="E72" s="206" t="n">
        <v>31</v>
      </c>
      <c r="F72" s="65" t="n">
        <v>8</v>
      </c>
      <c r="G72" s="56" t="n">
        <v>540</v>
      </c>
      <c r="H72" s="65" t="n">
        <v>550</v>
      </c>
      <c r="I72" s="207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n">
        <f aca="false">IF(OR(H72=0,G72=0),"",G72/H72*100-100)</f>
        <v>-1.81818181818181</v>
      </c>
      <c r="M72" s="60" t="n">
        <f aca="false">IF(OR(I72=0,G72=0),"",G72/I72*100-100)</f>
        <v>-22.3021582733813</v>
      </c>
      <c r="N72" s="61" t="n">
        <f aca="false">(G72/C72)*1000</f>
        <v>18000</v>
      </c>
      <c r="O72" s="62" t="n">
        <f aca="false">(H72/D72)*1000</f>
        <v>22000</v>
      </c>
      <c r="P72" s="208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6" t="n">
        <v>10</v>
      </c>
      <c r="F73" s="65" t="n">
        <v>6</v>
      </c>
      <c r="G73" s="56" t="n">
        <v>380</v>
      </c>
      <c r="H73" s="65" t="n">
        <v>360</v>
      </c>
      <c r="I73" s="207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8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6" t="n">
        <v>40.75</v>
      </c>
      <c r="F74" s="65" t="n">
        <v>5</v>
      </c>
      <c r="G74" s="56" t="n">
        <v>338</v>
      </c>
      <c r="H74" s="65" t="n">
        <v>280</v>
      </c>
      <c r="I74" s="207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8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30</v>
      </c>
      <c r="E75" s="206" t="n">
        <v>36</v>
      </c>
      <c r="F75" s="65" t="n">
        <v>6</v>
      </c>
      <c r="G75" s="56" t="n">
        <v>170</v>
      </c>
      <c r="H75" s="65" t="n">
        <v>180</v>
      </c>
      <c r="I75" s="207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8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50</v>
      </c>
      <c r="E76" s="206" t="n">
        <v>187.5</v>
      </c>
      <c r="F76" s="65" t="n">
        <v>6</v>
      </c>
      <c r="G76" s="56" t="n">
        <v>1100</v>
      </c>
      <c r="H76" s="65" t="n">
        <v>1000</v>
      </c>
      <c r="I76" s="207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8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9"/>
      <c r="F77" s="76"/>
      <c r="G77" s="73"/>
      <c r="H77" s="76"/>
      <c r="I77" s="209"/>
      <c r="J77" s="78"/>
      <c r="K77" s="79"/>
      <c r="L77" s="78"/>
      <c r="M77" s="80"/>
      <c r="N77" s="81"/>
      <c r="O77" s="82"/>
      <c r="P77" s="210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6" t="n">
        <v>0.25525</v>
      </c>
      <c r="F78" s="65"/>
      <c r="G78" s="56" t="n">
        <v>0.01</v>
      </c>
      <c r="H78" s="65" t="n">
        <v>0.01</v>
      </c>
      <c r="I78" s="207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8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6" t="n">
        <v>12</v>
      </c>
      <c r="F79" s="65" t="n">
        <v>4</v>
      </c>
      <c r="G79" s="164" t="n">
        <v>1700</v>
      </c>
      <c r="H79" s="65" t="n">
        <v>1440</v>
      </c>
      <c r="I79" s="207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9"/>
      <c r="F80" s="76"/>
      <c r="G80" s="73"/>
      <c r="H80" s="76"/>
      <c r="I80" s="209"/>
      <c r="J80" s="78"/>
      <c r="K80" s="79"/>
      <c r="L80" s="78"/>
      <c r="M80" s="80"/>
      <c r="N80" s="81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6" t="n">
        <v>10223.5</v>
      </c>
      <c r="F81" s="65" t="n">
        <v>8</v>
      </c>
      <c r="G81" s="56" t="n">
        <v>243280</v>
      </c>
      <c r="H81" s="65" t="n">
        <v>240000</v>
      </c>
      <c r="I81" s="207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1.36666666666667</v>
      </c>
      <c r="M81" s="60" t="n">
        <f aca="false">IF(OR(I81=0,G81=0),"",G81/I81*100-100)</f>
        <v>14.0233806985619</v>
      </c>
      <c r="N81" s="61" t="e">
        <f aca="false">(G81/C81)*1000</f>
        <v>#DIV/0!</v>
      </c>
      <c r="O81" s="62" t="e">
        <f aca="false">(H81/D81)*1000</f>
        <v>#DIV/0!</v>
      </c>
      <c r="P81" s="208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6" t="n">
        <v>5812</v>
      </c>
      <c r="F82" s="65" t="n">
        <v>8</v>
      </c>
      <c r="G82" s="56" t="n">
        <v>137000</v>
      </c>
      <c r="H82" s="65" t="n">
        <v>120000</v>
      </c>
      <c r="I82" s="207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14.1666666666667</v>
      </c>
      <c r="M82" s="60" t="n">
        <f aca="false">IF(OR(I82=0,G82=0),"",G82/I82*100-100)</f>
        <v>29.1052160392028</v>
      </c>
      <c r="N82" s="61" t="e">
        <f aca="false">(G82/C82)*1000</f>
        <v>#DIV/0!</v>
      </c>
      <c r="O82" s="62" t="e">
        <f aca="false">(H82/D82)*1000</f>
        <v>#DIV/0!</v>
      </c>
      <c r="P82" s="208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6" t="n">
        <v>16.5</v>
      </c>
      <c r="F83" s="65" t="n">
        <v>8</v>
      </c>
      <c r="G83" s="56" t="n">
        <v>240</v>
      </c>
      <c r="H83" s="65" t="n">
        <v>200</v>
      </c>
      <c r="I83" s="207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20</v>
      </c>
      <c r="M83" s="60" t="n">
        <f aca="false">IF(OR(I83=0,G83=0),"",G83/I83*100-100)</f>
        <v>53.11004784689</v>
      </c>
      <c r="N83" s="61" t="e">
        <f aca="false">(G83/C83)*1000</f>
        <v>#DIV/0!</v>
      </c>
      <c r="O83" s="62" t="e">
        <f aca="false">(H83/D83)*1000</f>
        <v>#DIV/0!</v>
      </c>
      <c r="P83" s="208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9"/>
      <c r="F84" s="76"/>
      <c r="G84" s="73"/>
      <c r="H84" s="76"/>
      <c r="I84" s="209"/>
      <c r="J84" s="78"/>
      <c r="K84" s="79"/>
      <c r="L84" s="78"/>
      <c r="M84" s="80"/>
      <c r="N84" s="81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6" t="n">
        <v>29.5</v>
      </c>
      <c r="F85" s="65" t="n">
        <v>8</v>
      </c>
      <c r="G85" s="56" t="n">
        <v>280</v>
      </c>
      <c r="H85" s="65" t="n">
        <v>250</v>
      </c>
      <c r="I85" s="207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12</v>
      </c>
      <c r="M85" s="60" t="n">
        <f aca="false">IF(OR(I85=0,G85=0),"",G85/I85*100-100)</f>
        <v>-5.72390572390572</v>
      </c>
      <c r="N85" s="61" t="e">
        <f aca="false">(G85/C85)*1000</f>
        <v>#DIV/0!</v>
      </c>
      <c r="O85" s="62" t="e">
        <f aca="false">(H85/D85)*1000</f>
        <v>#DIV/0!</v>
      </c>
      <c r="P85" s="208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6" t="n">
        <v>38.75</v>
      </c>
      <c r="F86" s="65" t="n">
        <v>8</v>
      </c>
      <c r="G86" s="56" t="n">
        <v>450</v>
      </c>
      <c r="H86" s="65" t="n">
        <v>420</v>
      </c>
      <c r="I86" s="207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7.14285714285714</v>
      </c>
      <c r="M86" s="60" t="n">
        <f aca="false">IF(OR(I86=0,G86=0),"",G86/I86*100-100)</f>
        <v>-9.2741935483871</v>
      </c>
      <c r="N86" s="61" t="e">
        <f aca="false">(G86/C86)*1000</f>
        <v>#DIV/0!</v>
      </c>
      <c r="O86" s="62" t="e">
        <f aca="false">(H86/D86)*1000</f>
        <v>#DIV/0!</v>
      </c>
      <c r="P86" s="208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6" t="n">
        <v>1</v>
      </c>
      <c r="F87" s="65" t="n">
        <v>6</v>
      </c>
      <c r="G87" s="56" t="n">
        <v>2</v>
      </c>
      <c r="H87" s="65" t="n">
        <v>2</v>
      </c>
      <c r="I87" s="207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8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6" t="n">
        <v>9.75</v>
      </c>
      <c r="F88" s="65" t="n">
        <v>6</v>
      </c>
      <c r="G88" s="56" t="n">
        <v>85</v>
      </c>
      <c r="H88" s="65" t="n">
        <v>50</v>
      </c>
      <c r="I88" s="207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8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6" t="n">
        <v>5</v>
      </c>
      <c r="F89" s="65" t="n">
        <v>7</v>
      </c>
      <c r="G89" s="56" t="n">
        <v>18</v>
      </c>
      <c r="H89" s="65" t="n">
        <v>20</v>
      </c>
      <c r="I89" s="207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8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6" t="n">
        <v>1900.25</v>
      </c>
      <c r="F90" s="65" t="n">
        <v>6</v>
      </c>
      <c r="G90" s="56" t="n">
        <f aca="false">IF(OR(G91=0,G92=0),"",SUM(G91:G92))</f>
        <v>20200</v>
      </c>
      <c r="H90" s="56" t="n">
        <f aca="false">IF(OR(H91=0,H92=0),"",SUM(H91:H92))</f>
        <v>20800</v>
      </c>
      <c r="I90" s="207" t="n">
        <v>20962</v>
      </c>
      <c r="J90" s="58"/>
      <c r="K90" s="59"/>
      <c r="L90" s="58" t="n">
        <f aca="false">IF(OR(H90=0,G90=0),"",G90/H90*100-100)</f>
        <v>-2.88461538461539</v>
      </c>
      <c r="M90" s="60" t="n">
        <f aca="false">IF(OR(I90=0,G90=0),"",G90/I90*100-100)</f>
        <v>-3.63514931781319</v>
      </c>
      <c r="N90" s="61" t="e">
        <f aca="false">(G90/C90)*1000</f>
        <v>#VALUE!</v>
      </c>
      <c r="O90" s="62" t="e">
        <f aca="false">(H90/D90)*1000</f>
        <v>#VALUE!</v>
      </c>
      <c r="P90" s="208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6" t="n">
        <v>1311.75</v>
      </c>
      <c r="F91" s="65" t="n">
        <v>6</v>
      </c>
      <c r="G91" s="56" t="n">
        <v>13200</v>
      </c>
      <c r="H91" s="55" t="n">
        <v>14000</v>
      </c>
      <c r="I91" s="207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8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6" t="n">
        <v>588.5</v>
      </c>
      <c r="F92" s="65" t="n">
        <v>6</v>
      </c>
      <c r="G92" s="56" t="n">
        <v>7000</v>
      </c>
      <c r="H92" s="65" t="n">
        <v>6800</v>
      </c>
      <c r="I92" s="207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8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6" t="n">
        <v>627.25</v>
      </c>
      <c r="F93" s="65" t="n">
        <v>6</v>
      </c>
      <c r="G93" s="56" t="n">
        <v>6500</v>
      </c>
      <c r="H93" s="65" t="n">
        <v>5000</v>
      </c>
      <c r="I93" s="207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8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6" t="n">
        <v>0.00775</v>
      </c>
      <c r="F94" s="65"/>
      <c r="G94" s="56"/>
      <c r="H94" s="65" t="n">
        <v>0.01</v>
      </c>
      <c r="I94" s="207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8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6" t="n">
        <v>38.75025</v>
      </c>
      <c r="F95" s="65"/>
      <c r="G95" s="56"/>
      <c r="H95" s="65" t="n">
        <v>180</v>
      </c>
      <c r="I95" s="207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8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6" t="n">
        <v>1705.75</v>
      </c>
      <c r="F96" s="65" t="n">
        <v>6</v>
      </c>
      <c r="G96" s="56" t="n">
        <v>1050</v>
      </c>
      <c r="H96" s="65" t="n">
        <v>950</v>
      </c>
      <c r="I96" s="207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8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9"/>
      <c r="F97" s="76"/>
      <c r="G97" s="73"/>
      <c r="H97" s="76"/>
      <c r="I97" s="209"/>
      <c r="J97" s="78"/>
      <c r="K97" s="79"/>
      <c r="L97" s="78"/>
      <c r="M97" s="80"/>
      <c r="N97" s="81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6"/>
      <c r="F98" s="65" t="n">
        <v>8</v>
      </c>
      <c r="G98" s="56" t="n">
        <v>4100</v>
      </c>
      <c r="H98" s="65" t="n">
        <v>4000</v>
      </c>
      <c r="I98" s="207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9999999999999</v>
      </c>
      <c r="M98" s="60" t="n">
        <f aca="false">IF(OR(I98=0,G98=0),"",G98/I98*100-100)</f>
        <v>-31.9163068747924</v>
      </c>
      <c r="N98" s="61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6"/>
      <c r="F99" s="65" t="n">
        <v>9</v>
      </c>
      <c r="G99" s="56" t="n">
        <v>24734</v>
      </c>
      <c r="H99" s="65" t="n">
        <v>31000</v>
      </c>
      <c r="I99" s="207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-20.2129032258065</v>
      </c>
      <c r="M99" s="60" t="n">
        <f aca="false">IF(OR(I99=0,G99=0),"",G99/I99*100-100)</f>
        <v>-11.7273376159886</v>
      </c>
      <c r="N99" s="61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1"/>
      <c r="F100" s="65" t="n">
        <v>9</v>
      </c>
      <c r="G100" s="56" t="n">
        <v>4700</v>
      </c>
      <c r="H100" s="65" t="n">
        <v>5890</v>
      </c>
      <c r="I100" s="207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-20.2037351443124</v>
      </c>
      <c r="M100" s="60" t="n">
        <f aca="false">IF(OR(I100=0,G100=0),"",G100/I100*100-100)</f>
        <v>-7.84765452673889</v>
      </c>
      <c r="N100" s="61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9"/>
      <c r="F101" s="76"/>
      <c r="G101" s="73"/>
      <c r="H101" s="76"/>
      <c r="I101" s="209"/>
      <c r="J101" s="78"/>
      <c r="K101" s="79"/>
      <c r="L101" s="78"/>
      <c r="M101" s="80"/>
      <c r="N101" s="81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6" t="n">
        <v>395.25</v>
      </c>
      <c r="F102" s="65" t="n">
        <v>8</v>
      </c>
      <c r="G102" s="56" t="n">
        <v>2000</v>
      </c>
      <c r="H102" s="65" t="n">
        <v>2200</v>
      </c>
      <c r="I102" s="207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9.09090909090909</v>
      </c>
      <c r="M102" s="60" t="n">
        <f aca="false">IF(OR(I102=0,G102=0),"",G102/I102*100-100)</f>
        <v>-33.3888426311407</v>
      </c>
      <c r="N102" s="61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6" t="n">
        <v>6128.75</v>
      </c>
      <c r="F103" s="65" t="n">
        <v>9</v>
      </c>
      <c r="G103" s="56" t="n">
        <v>30283</v>
      </c>
      <c r="H103" s="65" t="n">
        <v>29500</v>
      </c>
      <c r="I103" s="207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2.65423728813559</v>
      </c>
      <c r="M103" s="60" t="n">
        <f aca="false">IF(OR(I103=0,G103=0),"",G103/I103*100-100)</f>
        <v>-31.5077323230895</v>
      </c>
      <c r="N103" s="61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1"/>
      <c r="F104" s="65" t="n">
        <v>9</v>
      </c>
      <c r="G104" s="56" t="n">
        <v>197000</v>
      </c>
      <c r="H104" s="65" t="n">
        <v>205000</v>
      </c>
      <c r="I104" s="207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3.90243902439025</v>
      </c>
      <c r="M104" s="60" t="n">
        <f aca="false">IF(OR(I104=0,G104=0),"",G104/I104*100-100)</f>
        <v>-11.1849483283497</v>
      </c>
      <c r="N104" s="61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9"/>
      <c r="F105" s="76"/>
      <c r="G105" s="73"/>
      <c r="H105" s="76"/>
      <c r="I105" s="209"/>
      <c r="J105" s="78"/>
      <c r="K105" s="79"/>
      <c r="L105" s="78"/>
      <c r="M105" s="80"/>
      <c r="N105" s="81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2" t="n">
        <v>0.0075</v>
      </c>
      <c r="F106" s="111"/>
      <c r="G106" s="110" t="n">
        <v>0.01</v>
      </c>
      <c r="H106" s="111" t="n">
        <v>0.01</v>
      </c>
      <c r="I106" s="213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333.33333333333</v>
      </c>
    </row>
    <row r="109" customFormat="false" ht="12.75" hidden="false" customHeight="false" outlineLevel="0" collapsed="false">
      <c r="C109" s="21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 DE SEPTIEMBRE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F91" activePane="bottomRight" state="frozen"/>
      <selection pane="topLeft" activeCell="A1" activeCellId="0" sqref="A1"/>
      <selection pane="topRight" activeCell="F1" activeCellId="0" sqref="F1"/>
      <selection pane="bottomLeft" activeCell="A91" activeCellId="0" sqref="A91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6" width="2.99"/>
    <col collapsed="false" customWidth="true" hidden="false" outlineLevel="0" max="7" min="7" style="216" width="9.24"/>
    <col collapsed="false" customWidth="true" hidden="false" outlineLevel="0" max="8" min="8" style="216" width="9.74"/>
    <col collapsed="false" customWidth="true" hidden="false" outlineLevel="0" max="9" min="9" style="216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7" t="s">
        <v>127</v>
      </c>
      <c r="B1" s="6" t="s">
        <v>1</v>
      </c>
      <c r="C1" s="6"/>
      <c r="D1" s="6"/>
      <c r="E1" s="6"/>
      <c r="F1" s="218" t="s">
        <v>2</v>
      </c>
      <c r="G1" s="218"/>
      <c r="H1" s="218"/>
      <c r="I1" s="218"/>
      <c r="J1" s="8" t="s">
        <v>3</v>
      </c>
      <c r="K1" s="8"/>
      <c r="L1" s="8"/>
      <c r="M1" s="8"/>
      <c r="N1" s="152"/>
      <c r="O1" s="219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0"/>
      <c r="D4" s="220"/>
      <c r="E4" s="221"/>
      <c r="F4" s="222"/>
      <c r="G4" s="223"/>
      <c r="H4" s="223"/>
      <c r="I4" s="224"/>
      <c r="J4" s="78"/>
      <c r="K4" s="79"/>
      <c r="L4" s="225"/>
      <c r="M4" s="226"/>
      <c r="N4" s="227"/>
      <c r="O4" s="227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228" t="n">
        <f aca="false">IF(OR(C6=0,C7=0),"",SUM(C6:C7))</f>
        <v>14272</v>
      </c>
      <c r="D5" s="228" t="n">
        <f aca="false">IF(OR(D6=0,D7=0),"",SUM(D6:D7))</f>
        <v>16664</v>
      </c>
      <c r="E5" s="229" t="n">
        <v>19053.75</v>
      </c>
      <c r="F5" s="56" t="n">
        <v>9</v>
      </c>
      <c r="G5" s="56" t="n">
        <f aca="false">IF(OR(G6=0,G7=0),"",SUM(G6:G7))</f>
        <v>36607</v>
      </c>
      <c r="H5" s="56" t="n">
        <f aca="false">IF(OR(H6=0,H7=0),"",SUM(H6:H7))</f>
        <v>44708</v>
      </c>
      <c r="I5" s="230" t="n">
        <v>42477.75</v>
      </c>
      <c r="J5" s="58" t="n">
        <f aca="false">IF(OR(D5=0,C5=0),"",C5/D5*100-100)</f>
        <v>-14.35429668747</v>
      </c>
      <c r="K5" s="59" t="n">
        <f aca="false">IF(OR(E5=0,C5=0),"",C5/E5*100-100)</f>
        <v>-25.0961096896936</v>
      </c>
      <c r="L5" s="58" t="n">
        <f aca="false">IF(OR(H5=0,G5=0),"",G5/H5*100-100)</f>
        <v>-18.1197995884405</v>
      </c>
      <c r="M5" s="231" t="n">
        <f aca="false">IF(OR(I5=0,G5=0),"",G5/I5*100-100)</f>
        <v>-13.8207649887294</v>
      </c>
      <c r="N5" s="232" t="n">
        <f aca="false">(G5/C5)*1000</f>
        <v>2564.95235426009</v>
      </c>
      <c r="O5" s="232" t="n">
        <f aca="false">(H5/D5)*1000</f>
        <v>2682.90926548248</v>
      </c>
      <c r="P5" s="208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2047</v>
      </c>
      <c r="D6" s="228" t="n">
        <v>3998</v>
      </c>
      <c r="E6" s="229" t="n">
        <v>1991.25</v>
      </c>
      <c r="F6" s="56" t="n">
        <v>9</v>
      </c>
      <c r="G6" s="56" t="n">
        <v>5010</v>
      </c>
      <c r="H6" s="90" t="n">
        <v>9627</v>
      </c>
      <c r="I6" s="230" t="n">
        <v>5674.75</v>
      </c>
      <c r="J6" s="58" t="n">
        <f aca="false">IF(OR(D6=0,C6=0),"",C6/D6*100-100)</f>
        <v>-48.7993996998499</v>
      </c>
      <c r="K6" s="59" t="n">
        <f aca="false">IF(OR(E6=0,C6=0),"",C6/E6*100-100)</f>
        <v>2.79974890144381</v>
      </c>
      <c r="L6" s="58" t="n">
        <f aca="false">IF(OR(H6=0,G6=0),"",G6/H6*100-100)</f>
        <v>-47.9588656902462</v>
      </c>
      <c r="M6" s="231" t="n">
        <f aca="false">IF(OR(I6=0,G6=0),"",G6/I6*100-100)</f>
        <v>-11.7141724305035</v>
      </c>
      <c r="N6" s="232" t="n">
        <f aca="false">(G6/C6)*1000</f>
        <v>2447.48412310699</v>
      </c>
      <c r="O6" s="232" t="n">
        <f aca="false">(H6/D6)*1000</f>
        <v>2407.95397698849</v>
      </c>
      <c r="P6" s="208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9</v>
      </c>
      <c r="C7" s="53" t="n">
        <v>12225</v>
      </c>
      <c r="D7" s="228" t="n">
        <v>12666</v>
      </c>
      <c r="E7" s="229" t="n">
        <v>17062.5</v>
      </c>
      <c r="F7" s="56" t="n">
        <v>9</v>
      </c>
      <c r="G7" s="56" t="n">
        <v>31597</v>
      </c>
      <c r="H7" s="90" t="n">
        <v>35081</v>
      </c>
      <c r="I7" s="230" t="n">
        <v>36803</v>
      </c>
      <c r="J7" s="58" t="n">
        <f aca="false">IF(OR(D7=0,C7=0),"",C7/D7*100-100)</f>
        <v>-3.48176219801042</v>
      </c>
      <c r="K7" s="59" t="n">
        <f aca="false">IF(OR(E7=0,C7=0),"",C7/E7*100-100)</f>
        <v>-28.3516483516484</v>
      </c>
      <c r="L7" s="58" t="n">
        <f aca="false">IF(OR(H7=0,G7=0),"",G7/H7*100-100)</f>
        <v>-9.93130184430319</v>
      </c>
      <c r="M7" s="231" t="n">
        <f aca="false">IF(OR(I7=0,G7=0),"",G7/I7*100-100)</f>
        <v>-14.1455859576665</v>
      </c>
      <c r="N7" s="232" t="n">
        <f aca="false">(G7/C7)*1000</f>
        <v>2584.62167689162</v>
      </c>
      <c r="O7" s="232" t="n">
        <f aca="false">(H7/D7)*1000</f>
        <v>2769.69840517922</v>
      </c>
      <c r="P7" s="208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7585</v>
      </c>
      <c r="D8" s="53" t="n">
        <f aca="false">IF(OR(D9=0,D10=0),"",SUM(D9:D10))</f>
        <v>9843</v>
      </c>
      <c r="E8" s="229" t="n">
        <v>6110</v>
      </c>
      <c r="F8" s="56" t="n">
        <v>9</v>
      </c>
      <c r="G8" s="56" t="n">
        <f aca="false">IF(OR(G9=0,G10=0),"",SUM(G9:G10))</f>
        <v>14673</v>
      </c>
      <c r="H8" s="56" t="n">
        <f aca="false">IF(OR(H9=0,H10=0),"",SUM(H9:H10))</f>
        <v>26774</v>
      </c>
      <c r="I8" s="230" t="n">
        <v>15884.5</v>
      </c>
      <c r="J8" s="58" t="n">
        <f aca="false">IF(OR(D8=0,C8=0),"",C8/D8*100-100)</f>
        <v>-22.9401605201666</v>
      </c>
      <c r="K8" s="59" t="n">
        <f aca="false">IF(OR(E8=0,C8=0),"",C8/E8*100-100)</f>
        <v>24.1407528641571</v>
      </c>
      <c r="L8" s="58" t="n">
        <f aca="false">IF(OR(H8=0,G8=0),"",G8/H8*100-100)</f>
        <v>-45.1968327481885</v>
      </c>
      <c r="M8" s="231" t="n">
        <f aca="false">IF(OR(I8=0,G8=0),"",G8/I8*100-100)</f>
        <v>-7.62693191475967</v>
      </c>
      <c r="N8" s="232" t="n">
        <f aca="false">(G8/C8)*1000</f>
        <v>1934.47593935399</v>
      </c>
      <c r="O8" s="232" t="n">
        <f aca="false">(H8/D8)*1000</f>
        <v>2720.10565884385</v>
      </c>
      <c r="P8" s="208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4551</v>
      </c>
      <c r="D9" s="228" t="n">
        <v>5906</v>
      </c>
      <c r="E9" s="229" t="n">
        <v>3691</v>
      </c>
      <c r="F9" s="56" t="n">
        <v>9</v>
      </c>
      <c r="G9" s="56" t="n">
        <v>8804</v>
      </c>
      <c r="H9" s="90" t="n">
        <v>16537</v>
      </c>
      <c r="I9" s="230" t="n">
        <v>9254.25</v>
      </c>
      <c r="J9" s="58" t="n">
        <f aca="false">IF(OR(D9=0,C9=0),"",C9/D9*100-100)</f>
        <v>-22.9427700643413</v>
      </c>
      <c r="K9" s="59" t="n">
        <f aca="false">IF(OR(E9=0,C9=0),"",C9/E9*100-100)</f>
        <v>23.2999187212138</v>
      </c>
      <c r="L9" s="58" t="n">
        <f aca="false">IF(OR(H9=0,G9=0),"",G9/H9*100-100)</f>
        <v>-46.7618068573502</v>
      </c>
      <c r="M9" s="231" t="n">
        <f aca="false">IF(OR(I9=0,G9=0),"",G9/I9*100-100)</f>
        <v>-4.86533214469029</v>
      </c>
      <c r="N9" s="232" t="n">
        <f aca="false">(G9/C9)*1000</f>
        <v>1934.5198857394</v>
      </c>
      <c r="O9" s="232" t="n">
        <f aca="false">(H9/D9)*1000</f>
        <v>2800.03386386725</v>
      </c>
      <c r="P9" s="208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9</v>
      </c>
      <c r="C10" s="53" t="n">
        <v>3034</v>
      </c>
      <c r="D10" s="228" t="n">
        <v>3937</v>
      </c>
      <c r="E10" s="229" t="n">
        <v>2419</v>
      </c>
      <c r="F10" s="56" t="n">
        <v>9</v>
      </c>
      <c r="G10" s="56" t="n">
        <v>5869</v>
      </c>
      <c r="H10" s="90" t="n">
        <v>10237</v>
      </c>
      <c r="I10" s="230" t="n">
        <v>6630.25</v>
      </c>
      <c r="J10" s="58" t="n">
        <f aca="false">IF(OR(D10=0,C10=0),"",C10/D10*100-100)</f>
        <v>-22.9362458724917</v>
      </c>
      <c r="K10" s="59" t="n">
        <f aca="false">IF(OR(E10=0,C10=0),"",C10/E10*100-100)</f>
        <v>25.4237288135593</v>
      </c>
      <c r="L10" s="58" t="n">
        <f aca="false">IF(OR(H10=0,G10=0),"",G10/H10*100-100)</f>
        <v>-42.6687506105304</v>
      </c>
      <c r="M10" s="231" t="n">
        <f aca="false">IF(OR(I10=0,G10=0),"",G10/I10*100-100)</f>
        <v>-11.4814675163078</v>
      </c>
      <c r="N10" s="232" t="n">
        <f aca="false">(G10/C10)*1000</f>
        <v>1934.41001977587</v>
      </c>
      <c r="O10" s="232" t="n">
        <f aca="false">(H10/D10)*1000</f>
        <v>2600.2032004064</v>
      </c>
      <c r="P10" s="208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307</v>
      </c>
      <c r="D11" s="228" t="n">
        <v>3617</v>
      </c>
      <c r="E11" s="229" t="n">
        <v>3187.25</v>
      </c>
      <c r="F11" s="56" t="n">
        <v>9</v>
      </c>
      <c r="G11" s="56" t="n">
        <v>5488</v>
      </c>
      <c r="H11" s="90" t="n">
        <v>6032</v>
      </c>
      <c r="I11" s="230" t="n">
        <v>6333.25</v>
      </c>
      <c r="J11" s="58" t="n">
        <f aca="false">IF(OR(D11=0,C11=0),"",C11/D11*100-100)</f>
        <v>19.0765828034283</v>
      </c>
      <c r="K11" s="59" t="n">
        <f aca="false">IF(OR(E11=0,C11=0),"",C11/E11*100-100)</f>
        <v>35.1321672288022</v>
      </c>
      <c r="L11" s="58" t="n">
        <f aca="false">IF(OR(H11=0,G11=0),"",G11/H11*100-100)</f>
        <v>-9.01856763925728</v>
      </c>
      <c r="M11" s="231" t="n">
        <f aca="false">IF(OR(I11=0,G11=0),"",G11/I11*100-100)</f>
        <v>-13.3462282398453</v>
      </c>
      <c r="N11" s="232" t="n">
        <f aca="false">(G11/C11)*1000</f>
        <v>1274.20478291154</v>
      </c>
      <c r="O11" s="232" t="n">
        <f aca="false">(H11/D11)*1000</f>
        <v>1667.68039811999</v>
      </c>
      <c r="P11" s="208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10</v>
      </c>
      <c r="D12" s="228" t="n">
        <v>31</v>
      </c>
      <c r="E12" s="229" t="n">
        <v>10.5025</v>
      </c>
      <c r="F12" s="56" t="n">
        <v>9</v>
      </c>
      <c r="G12" s="56" t="n">
        <v>6</v>
      </c>
      <c r="H12" s="90" t="n">
        <v>43</v>
      </c>
      <c r="I12" s="230" t="n">
        <v>11.2525</v>
      </c>
      <c r="J12" s="58" t="n">
        <f aca="false">IF(OR(D12=0,C12=0),"",C12/D12*100-100)</f>
        <v>-67.741935483871</v>
      </c>
      <c r="K12" s="59" t="n">
        <f aca="false">IF(OR(E12=0,C12=0),"",C12/E12*100-100)</f>
        <v>-4.78457510116638</v>
      </c>
      <c r="L12" s="58" t="n">
        <f aca="false">IF(OR(H12=0,G12=0),"",G12/H12*100-100)</f>
        <v>-86.046511627907</v>
      </c>
      <c r="M12" s="231" t="n">
        <f aca="false">IF(OR(I12=0,G12=0),"",G12/I12*100-100)</f>
        <v>-46.6785158853588</v>
      </c>
      <c r="N12" s="232" t="n">
        <f aca="false">(G12/C12)*1000</f>
        <v>600</v>
      </c>
      <c r="O12" s="232" t="n">
        <f aca="false">(H12/D12)*1000</f>
        <v>1387.09677419355</v>
      </c>
      <c r="P12" s="208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 t="n">
        <v>9</v>
      </c>
      <c r="C13" s="70" t="n">
        <v>105</v>
      </c>
      <c r="D13" s="228" t="n">
        <v>51</v>
      </c>
      <c r="E13" s="229" t="n">
        <v>15.7525</v>
      </c>
      <c r="F13" s="56" t="n">
        <v>9</v>
      </c>
      <c r="G13" s="56" t="n">
        <v>233</v>
      </c>
      <c r="H13" s="90" t="n">
        <v>139</v>
      </c>
      <c r="I13" s="230" t="n">
        <v>45</v>
      </c>
      <c r="J13" s="58" t="n">
        <f aca="false">IF(OR(D13=0,C13=0),"",C13/D13*100-100)</f>
        <v>105.882352941176</v>
      </c>
      <c r="K13" s="59" t="n">
        <f aca="false">IF(OR(E13=0,C13=0),"",C13/E13*100-100)</f>
        <v>566.560863355023</v>
      </c>
      <c r="L13" s="58" t="n">
        <f aca="false">IF(OR(H13=0,G13=0),"",G13/H13*100-100)</f>
        <v>67.6258992805755</v>
      </c>
      <c r="M13" s="231" t="n">
        <f aca="false">IF(OR(I13=0,G13=0),"",G13/I13*100-100)</f>
        <v>417.777777777778</v>
      </c>
      <c r="N13" s="232" t="n">
        <f aca="false">(G13/C13)*1000</f>
        <v>2219.04761904762</v>
      </c>
      <c r="O13" s="232" t="n">
        <f aca="false">(H13/D13)*1000</f>
        <v>2725.49019607843</v>
      </c>
      <c r="P13" s="208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8" t="n">
        <v>0.01</v>
      </c>
      <c r="E14" s="229" t="n">
        <v>0.01</v>
      </c>
      <c r="F14" s="56"/>
      <c r="G14" s="56" t="n">
        <v>0.01</v>
      </c>
      <c r="H14" s="90" t="n">
        <v>0.01</v>
      </c>
      <c r="I14" s="23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1" t="n">
        <f aca="false">IF(OR(I14=0,G14=0),"",G14/I14*100-100)</f>
        <v>0</v>
      </c>
      <c r="N14" s="232"/>
      <c r="O14" s="232"/>
      <c r="P14" s="208"/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967</v>
      </c>
      <c r="D15" s="228" t="n">
        <v>778</v>
      </c>
      <c r="E15" s="229" t="n">
        <v>1092.5</v>
      </c>
      <c r="F15" s="56" t="n">
        <v>9</v>
      </c>
      <c r="G15" s="56" t="n">
        <v>11289</v>
      </c>
      <c r="H15" s="90" t="n">
        <v>9174</v>
      </c>
      <c r="I15" s="230" t="n">
        <v>12851</v>
      </c>
      <c r="J15" s="58" t="n">
        <f aca="false">IF(OR(D15=0,C15=0),"",C15/D15*100-100)</f>
        <v>24.293059125964</v>
      </c>
      <c r="K15" s="59" t="n">
        <f aca="false">IF(OR(E15=0,C15=0),"",C15/E15*100-100)</f>
        <v>-11.487414187643</v>
      </c>
      <c r="L15" s="58" t="n">
        <f aca="false">IF(OR(H15=0,G15=0),"",G15/H15*100-100)</f>
        <v>23.0542838456508</v>
      </c>
      <c r="M15" s="231" t="n">
        <f aca="false">IF(OR(I15=0,G15=0),"",G15/I15*100-100)</f>
        <v>-12.1546961325967</v>
      </c>
      <c r="N15" s="232" t="n">
        <f aca="false">(G15/C15)*1000</f>
        <v>11674.2502585315</v>
      </c>
      <c r="O15" s="232" t="n">
        <f aca="false">(H15/D15)*1000</f>
        <v>11791.7737789203</v>
      </c>
      <c r="P15" s="208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8" t="n">
        <v>0.01</v>
      </c>
      <c r="E16" s="229" t="n">
        <v>1.7575</v>
      </c>
      <c r="F16" s="56"/>
      <c r="G16" s="56" t="n">
        <v>0.01</v>
      </c>
      <c r="H16" s="90" t="n">
        <v>0.01</v>
      </c>
      <c r="I16" s="230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1" t="n">
        <f aca="false">IF(OR(I16=0,G16=0),"",G16/I16*100-100)</f>
        <v>-99.8858121610049</v>
      </c>
      <c r="N16" s="232" t="n">
        <f aca="false">(G16/C16)*1000</f>
        <v>1000</v>
      </c>
      <c r="O16" s="232" t="n">
        <f aca="false">(H16/D16)*1000</f>
        <v>1000</v>
      </c>
      <c r="P16" s="208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3"/>
      <c r="E17" s="234"/>
      <c r="F17" s="222"/>
      <c r="G17" s="73"/>
      <c r="H17" s="235"/>
      <c r="I17" s="234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6" t="str">
        <f aca="false">IF(OR(I17=0,G17=0),"",G17/I17*100-100)</f>
        <v/>
      </c>
      <c r="N17" s="236"/>
      <c r="O17" s="236"/>
      <c r="P17" s="210"/>
    </row>
    <row r="18" customFormat="false" ht="12.75" hidden="false" customHeight="false" outlineLevel="0" collapsed="false">
      <c r="A18" s="64" t="s">
        <v>29</v>
      </c>
      <c r="B18" s="52" t="n">
        <v>9</v>
      </c>
      <c r="C18" s="53" t="n">
        <v>5</v>
      </c>
      <c r="D18" s="228" t="n">
        <v>10</v>
      </c>
      <c r="E18" s="229" t="n">
        <v>15.5</v>
      </c>
      <c r="F18" s="56" t="n">
        <v>9</v>
      </c>
      <c r="G18" s="56" t="n">
        <v>7</v>
      </c>
      <c r="H18" s="90" t="n">
        <v>13</v>
      </c>
      <c r="I18" s="230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n">
        <f aca="false">IF(OR(H18=0,G18=0),"",G18/H18*100-100)</f>
        <v>-46.1538461538462</v>
      </c>
      <c r="M18" s="231" t="n">
        <f aca="false">IF(OR(I18=0,G18=0),"",G18/I18*100-100)</f>
        <v>-56.9230769230769</v>
      </c>
      <c r="N18" s="232" t="n">
        <f aca="false">(G18/C18)*1000</f>
        <v>1400</v>
      </c>
      <c r="O18" s="232" t="n">
        <f aca="false">(H18/D18)*1000</f>
        <v>1300</v>
      </c>
      <c r="P18" s="208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347</v>
      </c>
      <c r="D19" s="228" t="n">
        <v>233</v>
      </c>
      <c r="E19" s="229" t="n">
        <v>852.5</v>
      </c>
      <c r="F19" s="56" t="n">
        <v>9</v>
      </c>
      <c r="G19" s="56" t="n">
        <v>216</v>
      </c>
      <c r="H19" s="90" t="n">
        <v>153</v>
      </c>
      <c r="I19" s="230" t="n">
        <v>430.25</v>
      </c>
      <c r="J19" s="58" t="n">
        <f aca="false">IF(OR(D19=0,C19=0),"",C19/D19*100-100)</f>
        <v>48.9270386266094</v>
      </c>
      <c r="K19" s="59" t="n">
        <f aca="false">IF(OR(E19=0,C19=0),"",C19/E19*100-100)</f>
        <v>-59.2961876832845</v>
      </c>
      <c r="L19" s="58" t="n">
        <f aca="false">IF(OR(H19=0,G19=0),"",G19/H19*100-100)</f>
        <v>41.1764705882353</v>
      </c>
      <c r="M19" s="231" t="n">
        <f aca="false">IF(OR(I19=0,G19=0),"",G19/I19*100-100)</f>
        <v>-49.7966298663568</v>
      </c>
      <c r="N19" s="232" t="n">
        <f aca="false">(G19/C19)*1000</f>
        <v>622.478386167147</v>
      </c>
      <c r="O19" s="232" t="n">
        <f aca="false">(H19/D19)*1000</f>
        <v>656.652360515021</v>
      </c>
      <c r="P19" s="208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228" t="n">
        <v>15</v>
      </c>
      <c r="E20" s="229" t="n">
        <v>3.755</v>
      </c>
      <c r="F20" s="56"/>
      <c r="G20" s="56" t="n">
        <v>0.01</v>
      </c>
      <c r="H20" s="90" t="n">
        <v>9</v>
      </c>
      <c r="I20" s="230" t="n">
        <v>2.505</v>
      </c>
      <c r="J20" s="58" t="n">
        <f aca="false">IF(OR(D20=0,C20=0),"",C20/D20*100-100)</f>
        <v>-99.9333333333333</v>
      </c>
      <c r="K20" s="59" t="n">
        <f aca="false">IF(OR(E20=0,C20=0),"",C20/E20*100-100)</f>
        <v>-99.7336884154461</v>
      </c>
      <c r="L20" s="58" t="n">
        <f aca="false">IF(OR(H20=0,G20=0),"",G20/H20*100-100)</f>
        <v>-99.8888888888889</v>
      </c>
      <c r="M20" s="231" t="n">
        <f aca="false">IF(OR(I20=0,G20=0),"",G20/I20*100-100)</f>
        <v>-99.6007984031936</v>
      </c>
      <c r="N20" s="232" t="n">
        <f aca="false">(G20/C20)*1000</f>
        <v>1000</v>
      </c>
      <c r="O20" s="232" t="n">
        <f aca="false">(H20/D20)*1000</f>
        <v>600</v>
      </c>
      <c r="P20" s="208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496</v>
      </c>
      <c r="D21" s="228" t="n">
        <v>623</v>
      </c>
      <c r="E21" s="229" t="n">
        <v>1300</v>
      </c>
      <c r="F21" s="56" t="n">
        <v>9</v>
      </c>
      <c r="G21" s="56" t="n">
        <v>486</v>
      </c>
      <c r="H21" s="90" t="n">
        <v>618</v>
      </c>
      <c r="I21" s="230" t="n">
        <v>937.75</v>
      </c>
      <c r="J21" s="58" t="n">
        <f aca="false">IF(OR(D21=0,C21=0),"",C21/D21*100-100)</f>
        <v>-20.3852327447833</v>
      </c>
      <c r="K21" s="59" t="n">
        <f aca="false">IF(OR(E21=0,C21=0),"",C21/E21*100-100)</f>
        <v>-61.8461538461539</v>
      </c>
      <c r="L21" s="58" t="n">
        <f aca="false">IF(OR(H21=0,G21=0),"",G21/H21*100-100)</f>
        <v>-21.3592233009709</v>
      </c>
      <c r="M21" s="231" t="n">
        <f aca="false">IF(OR(I21=0,G21=0),"",G21/I21*100-100)</f>
        <v>-48.1738203145828</v>
      </c>
      <c r="N21" s="232" t="n">
        <f aca="false">(G21/C21)*1000</f>
        <v>979.838709677419</v>
      </c>
      <c r="O21" s="232" t="n">
        <f aca="false">(H21/D21)*1000</f>
        <v>991.974317817014</v>
      </c>
      <c r="P21" s="208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15</v>
      </c>
      <c r="D22" s="228" t="n">
        <v>197</v>
      </c>
      <c r="E22" s="229" t="n">
        <v>120</v>
      </c>
      <c r="F22" s="56" t="n">
        <v>9</v>
      </c>
      <c r="G22" s="56" t="n">
        <v>80</v>
      </c>
      <c r="H22" s="90" t="n">
        <v>144</v>
      </c>
      <c r="I22" s="230" t="n">
        <v>72.25</v>
      </c>
      <c r="J22" s="58" t="n">
        <f aca="false">IF(OR(D22=0,C22=0),"",C22/D22*100-100)</f>
        <v>-41.6243654822335</v>
      </c>
      <c r="K22" s="59" t="n">
        <f aca="false">IF(OR(E22=0,C22=0),"",C22/E22*100-100)</f>
        <v>-4.16666666666666</v>
      </c>
      <c r="L22" s="58" t="n">
        <f aca="false">IF(OR(H22=0,G22=0),"",G22/H22*100-100)</f>
        <v>-44.4444444444444</v>
      </c>
      <c r="M22" s="231" t="n">
        <f aca="false">IF(OR(I22=0,G22=0),"",G22/I22*100-100)</f>
        <v>10.7266435986159</v>
      </c>
      <c r="N22" s="232" t="n">
        <f aca="false">(G22/C22)*1000</f>
        <v>695.652173913044</v>
      </c>
      <c r="O22" s="232" t="n">
        <f aca="false">(H22/D22)*1000</f>
        <v>730.964467005076</v>
      </c>
      <c r="P22" s="208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484</v>
      </c>
      <c r="D23" s="228" t="n">
        <v>177</v>
      </c>
      <c r="E23" s="229" t="n">
        <v>509.5</v>
      </c>
      <c r="F23" s="56" t="n">
        <v>9</v>
      </c>
      <c r="G23" s="56" t="n">
        <v>356</v>
      </c>
      <c r="H23" s="90" t="n">
        <v>138</v>
      </c>
      <c r="I23" s="230" t="n">
        <v>229</v>
      </c>
      <c r="J23" s="58" t="n">
        <f aca="false">IF(OR(D23=0,C23=0),"",C23/D23*100-100)</f>
        <v>173.446327683616</v>
      </c>
      <c r="K23" s="59" t="n">
        <f aca="false">IF(OR(E23=0,C23=0),"",C23/E23*100-100)</f>
        <v>-5.00490677134445</v>
      </c>
      <c r="L23" s="58" t="n">
        <f aca="false">IF(OR(H23=0,G23=0),"",G23/H23*100-100)</f>
        <v>157.971014492754</v>
      </c>
      <c r="M23" s="231" t="n">
        <f aca="false">IF(OR(I23=0,G23=0),"",G23/I23*100-100)</f>
        <v>55.4585152838428</v>
      </c>
      <c r="N23" s="232" t="n">
        <f aca="false">(G23/C23)*1000</f>
        <v>735.537190082645</v>
      </c>
      <c r="O23" s="232" t="n">
        <f aca="false">(H23/D23)*1000</f>
        <v>779.661016949153</v>
      </c>
      <c r="P23" s="208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5</v>
      </c>
      <c r="D24" s="228" t="n">
        <v>4</v>
      </c>
      <c r="E24" s="229" t="n">
        <v>35.75</v>
      </c>
      <c r="F24" s="56" t="n">
        <v>9</v>
      </c>
      <c r="G24" s="56" t="n">
        <v>3</v>
      </c>
      <c r="H24" s="90" t="n">
        <v>2</v>
      </c>
      <c r="I24" s="230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1" t="n">
        <f aca="false">IF(OR(I24=0,G24=0),"",G24/I24*100-100)</f>
        <v>-73.3333333333333</v>
      </c>
      <c r="N24" s="232" t="n">
        <f aca="false">(G24/C24)*1000</f>
        <v>600</v>
      </c>
      <c r="O24" s="232" t="n">
        <f aca="false">(H24/D24)*1000</f>
        <v>500</v>
      </c>
      <c r="P24" s="208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8" t="n">
        <v>0.01</v>
      </c>
      <c r="E25" s="229" t="n">
        <v>0.0075</v>
      </c>
      <c r="F25" s="56"/>
      <c r="G25" s="56" t="n">
        <v>0.01</v>
      </c>
      <c r="H25" s="90" t="n">
        <v>0.01</v>
      </c>
      <c r="I25" s="230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1" t="n">
        <f aca="false">IF(OR(I25=0,G25=0),"",G25/I25*100-100)</f>
        <v>0</v>
      </c>
      <c r="N25" s="232" t="n">
        <f aca="false">(G25/C25)*1000</f>
        <v>1000</v>
      </c>
      <c r="O25" s="232" t="n">
        <f aca="false">(H25/D25)*1000</f>
        <v>1000</v>
      </c>
      <c r="P25" s="208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3"/>
      <c r="E26" s="234"/>
      <c r="F26" s="222"/>
      <c r="G26" s="73"/>
      <c r="H26" s="235"/>
      <c r="I26" s="234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6" t="str">
        <f aca="false">IF(OR(I26=0,G26=0),"",G26/I26*100-100)</f>
        <v/>
      </c>
      <c r="N26" s="236"/>
      <c r="O26" s="236"/>
      <c r="P26" s="210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380.02</v>
      </c>
      <c r="D27" s="53" t="n">
        <f aca="false">IF(OR(D28=0,D29=0,D30=0,D31=0),"",SUM(D28:D31))</f>
        <v>482.01</v>
      </c>
      <c r="E27" s="229" t="n">
        <v>596.75</v>
      </c>
      <c r="F27" s="56" t="n">
        <v>9</v>
      </c>
      <c r="G27" s="90" t="n">
        <f aca="false">IF(OR(G29=0,G30=0,G31=0),"",SUM(G29:G31))</f>
        <v>8248.01</v>
      </c>
      <c r="H27" s="90" t="n">
        <f aca="false">IF(OR(H29=0,H30=0,H31=0),"",SUM(H29:H31))</f>
        <v>10204</v>
      </c>
      <c r="I27" s="230" t="n">
        <v>12374</v>
      </c>
      <c r="J27" s="58" t="n">
        <f aca="false">IF(OR(D27=0,C27=0),"",C27/D27*100-100)</f>
        <v>-21.1593120474679</v>
      </c>
      <c r="K27" s="59" t="n">
        <f aca="false">IF(OR(E27=0,C27=0),"",C27/E27*100-100)</f>
        <v>-36.3183912861332</v>
      </c>
      <c r="L27" s="58" t="n">
        <f aca="false">IF(OR(H27=0,G27=0),"",G27/H27*100-100)</f>
        <v>-19.1688553508428</v>
      </c>
      <c r="M27" s="231" t="n">
        <f aca="false">IF(OR(I27=0,G27=0),"",G27/I27*100-100)</f>
        <v>-33.3440278002263</v>
      </c>
      <c r="N27" s="232" t="n">
        <f aca="false">(G27/C27)*1000</f>
        <v>21704.14715015</v>
      </c>
      <c r="O27" s="232" t="n">
        <f aca="false">(H27/D27)*1000</f>
        <v>21169.6852762391</v>
      </c>
      <c r="P27" s="208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8" t="n">
        <v>0.01</v>
      </c>
      <c r="E28" s="229" t="n">
        <v>0.01</v>
      </c>
      <c r="F28" s="56"/>
      <c r="G28" s="56" t="n">
        <v>0.01</v>
      </c>
      <c r="H28" s="90" t="n">
        <v>0.01</v>
      </c>
      <c r="I28" s="230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1" t="n">
        <f aca="false">IF(OR(I28=0,G28=0),"",G28/I28*100-100)</f>
        <v>0</v>
      </c>
      <c r="N28" s="232"/>
      <c r="O28" s="232"/>
      <c r="P28" s="208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8" t="n">
        <v>2</v>
      </c>
      <c r="E29" s="229" t="n">
        <v>2.25</v>
      </c>
      <c r="F29" s="56"/>
      <c r="G29" s="56" t="n">
        <v>0.01</v>
      </c>
      <c r="H29" s="90" t="n">
        <v>34</v>
      </c>
      <c r="I29" s="230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1" t="n">
        <f aca="false">IF(OR(I29=0,G29=0),"",G29/I29*100-100)</f>
        <v>-99.9705882352941</v>
      </c>
      <c r="N29" s="232" t="n">
        <f aca="false">(G29/C29)*1000</f>
        <v>1000</v>
      </c>
      <c r="O29" s="232" t="n">
        <f aca="false">(H29/D29)*1000</f>
        <v>17000</v>
      </c>
      <c r="P29" s="208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240</v>
      </c>
      <c r="D30" s="228" t="n">
        <v>300</v>
      </c>
      <c r="E30" s="229" t="n">
        <v>401</v>
      </c>
      <c r="F30" s="56" t="n">
        <v>9</v>
      </c>
      <c r="G30" s="56" t="n">
        <v>5238</v>
      </c>
      <c r="H30" s="90" t="n">
        <v>6300</v>
      </c>
      <c r="I30" s="230" t="n">
        <v>8551.25</v>
      </c>
      <c r="J30" s="58" t="n">
        <f aca="false">IF(OR(D30=0,C30=0),"",C30/D30*100-100)</f>
        <v>-20</v>
      </c>
      <c r="K30" s="59" t="n">
        <f aca="false">IF(OR(E30=0,C30=0),"",C30/E30*100-100)</f>
        <v>-40.1496259351621</v>
      </c>
      <c r="L30" s="58" t="n">
        <f aca="false">IF(OR(H30=0,G30=0),"",G30/H30*100-100)</f>
        <v>-16.8571428571429</v>
      </c>
      <c r="M30" s="231" t="n">
        <f aca="false">IF(OR(I30=0,G30=0),"",G30/I30*100-100)</f>
        <v>-38.7457973980412</v>
      </c>
      <c r="N30" s="232" t="n">
        <f aca="false">(G30/C30)*1000</f>
        <v>21825</v>
      </c>
      <c r="O30" s="232" t="n">
        <f aca="false">(H30/D30)*1000</f>
        <v>21000</v>
      </c>
      <c r="P30" s="208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40</v>
      </c>
      <c r="D31" s="228" t="n">
        <v>180</v>
      </c>
      <c r="E31" s="229" t="n">
        <v>193.5</v>
      </c>
      <c r="F31" s="56" t="n">
        <v>9</v>
      </c>
      <c r="G31" s="56" t="n">
        <v>3010</v>
      </c>
      <c r="H31" s="90" t="n">
        <v>3870</v>
      </c>
      <c r="I31" s="230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n">
        <f aca="false">IF(OR(H31=0,G31=0),"",G31/H31*100-100)</f>
        <v>-22.2222222222222</v>
      </c>
      <c r="M31" s="231" t="n">
        <f aca="false">IF(OR(I31=0,G31=0),"",G31/I31*100-100)</f>
        <v>-20.554272517321</v>
      </c>
      <c r="N31" s="232" t="n">
        <f aca="false">(G31/C31)*1000</f>
        <v>21500</v>
      </c>
      <c r="O31" s="232" t="n">
        <f aca="false">(H31/D31)*1000</f>
        <v>21500</v>
      </c>
      <c r="P31" s="208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3"/>
      <c r="E32" s="234"/>
      <c r="F32" s="222"/>
      <c r="G32" s="73"/>
      <c r="H32" s="235"/>
      <c r="I32" s="234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6" t="str">
        <f aca="false">IF(OR(I32=0,G32=0),"",G32/I32*100-100)</f>
        <v/>
      </c>
      <c r="N32" s="236"/>
      <c r="O32" s="236"/>
      <c r="P32" s="210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38</v>
      </c>
      <c r="D33" s="228" t="n">
        <v>43</v>
      </c>
      <c r="E33" s="229" t="n">
        <v>564</v>
      </c>
      <c r="F33" s="56" t="n">
        <v>9</v>
      </c>
      <c r="G33" s="56" t="n">
        <v>2276</v>
      </c>
      <c r="H33" s="90" t="n">
        <v>2989</v>
      </c>
      <c r="I33" s="230" t="n">
        <v>33088</v>
      </c>
      <c r="J33" s="58" t="n">
        <f aca="false">IF(OR(D33=0,C33=0),"",C33/D33*100-100)</f>
        <v>-11.6279069767442</v>
      </c>
      <c r="K33" s="59" t="n">
        <f aca="false">IF(OR(E33=0,C33=0),"",C33/E33*100-100)</f>
        <v>-93.2624113475177</v>
      </c>
      <c r="L33" s="58" t="n">
        <f aca="false">IF(OR(H33=0,G33=0),"",G33/H33*100-100)</f>
        <v>-23.8541318166611</v>
      </c>
      <c r="M33" s="231" t="n">
        <f aca="false">IF(OR(I33=0,G33=0),"",G33/I33*100-100)</f>
        <v>-93.1213733075435</v>
      </c>
      <c r="N33" s="232" t="n">
        <f aca="false">(G33/C33)*1000</f>
        <v>59894.7368421053</v>
      </c>
      <c r="O33" s="232" t="n">
        <f aca="false">(H33/D33)*1000</f>
        <v>69511.6279069768</v>
      </c>
      <c r="P33" s="208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28" t="n">
        <v>4367</v>
      </c>
      <c r="E34" s="229" t="n">
        <v>6269.5</v>
      </c>
      <c r="F34" s="56" t="n">
        <v>9</v>
      </c>
      <c r="G34" s="56" t="n">
        <v>7340</v>
      </c>
      <c r="H34" s="90" t="n">
        <v>6987</v>
      </c>
      <c r="I34" s="230" t="n">
        <v>19178.75</v>
      </c>
      <c r="J34" s="58" t="n">
        <f aca="false">IF(OR(D34=0,C34=0),"",C34/D34*100-100)</f>
        <v>5.38126860544996</v>
      </c>
      <c r="K34" s="59" t="n">
        <f aca="false">IF(OR(E34=0,C34=0),"",C34/E34*100-100)</f>
        <v>-26.5970173060053</v>
      </c>
      <c r="L34" s="58" t="n">
        <f aca="false">IF(OR(H34=0,G34=0),"",G34/H34*100-100)</f>
        <v>5.05223987405181</v>
      </c>
      <c r="M34" s="231" t="n">
        <f aca="false">IF(OR(I34=0,G34=0),"",G34/I34*100-100)</f>
        <v>-61.7284755262986</v>
      </c>
      <c r="N34" s="232" t="n">
        <f aca="false">(G34/C34)*1000</f>
        <v>1594.95871360278</v>
      </c>
      <c r="O34" s="232" t="n">
        <f aca="false">(H34/D34)*1000</f>
        <v>1599.95420196932</v>
      </c>
      <c r="P34" s="208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2000</v>
      </c>
      <c r="D35" s="228" t="n">
        <v>2124</v>
      </c>
      <c r="E35" s="229" t="n">
        <v>2045.5</v>
      </c>
      <c r="F35" s="56" t="n">
        <v>9</v>
      </c>
      <c r="G35" s="56" t="n">
        <v>2365</v>
      </c>
      <c r="H35" s="90" t="n">
        <v>2555</v>
      </c>
      <c r="I35" s="230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n">
        <f aca="false">IF(OR(H35=0,G35=0),"",G35/H35*100-100)</f>
        <v>-7.43639921722114</v>
      </c>
      <c r="M35" s="231" t="n">
        <f aca="false">IF(OR(I35=0,G35=0),"",G35/I35*100-100)</f>
        <v>21.6250964258164</v>
      </c>
      <c r="N35" s="232" t="n">
        <f aca="false">(G35/C35)*1000</f>
        <v>1182.5</v>
      </c>
      <c r="O35" s="232" t="n">
        <f aca="false">(H35/D35)*1000</f>
        <v>1202.91902071563</v>
      </c>
      <c r="P35" s="208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8" t="n">
        <v>0.01</v>
      </c>
      <c r="E36" s="229" t="n">
        <v>0.01</v>
      </c>
      <c r="F36" s="56"/>
      <c r="G36" s="56" t="n">
        <v>0.01</v>
      </c>
      <c r="H36" s="90" t="n">
        <v>0.01</v>
      </c>
      <c r="I36" s="230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1" t="n">
        <f aca="false">IF(OR(I36=0,G36=0),"",G36/I36*100-100)</f>
        <v>0</v>
      </c>
      <c r="N36" s="232" t="n">
        <f aca="false">(G36/C36)*1000</f>
        <v>1000</v>
      </c>
      <c r="O36" s="232" t="n">
        <f aca="false">(H36/D36)*1000</f>
        <v>1000</v>
      </c>
      <c r="P36" s="20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28" t="n">
        <v>0.01</v>
      </c>
      <c r="E37" s="229" t="n">
        <v>0.01</v>
      </c>
      <c r="F37" s="56"/>
      <c r="G37" s="56" t="n">
        <v>0.01</v>
      </c>
      <c r="H37" s="90" t="n">
        <v>0.01</v>
      </c>
      <c r="I37" s="230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n">
        <f aca="false">IF(OR(H37=0,G37=0),"",G37/H37*100-100)</f>
        <v>0</v>
      </c>
      <c r="M37" s="231" t="n">
        <f aca="false">IF(OR(I37=0,G37=0),"",G37/I37*100-100)</f>
        <v>0</v>
      </c>
      <c r="N37" s="232" t="n">
        <f aca="false">(G37/C37)*1000</f>
        <v>1000</v>
      </c>
      <c r="O37" s="232" t="n">
        <f aca="false">(H37/D37)*1000</f>
        <v>1000</v>
      </c>
      <c r="P37" s="20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258</v>
      </c>
      <c r="D38" s="228" t="n">
        <v>115</v>
      </c>
      <c r="E38" s="229" t="n">
        <v>54.7575</v>
      </c>
      <c r="F38" s="56" t="n">
        <v>9</v>
      </c>
      <c r="G38" s="56" t="n">
        <v>317</v>
      </c>
      <c r="H38" s="90" t="n">
        <v>188</v>
      </c>
      <c r="I38" s="230" t="n">
        <v>88.7575</v>
      </c>
      <c r="J38" s="58" t="n">
        <f aca="false">IF(OR(D38=0,C38=0),"",C38/D38*100-100)</f>
        <v>124.347826086957</v>
      </c>
      <c r="K38" s="59" t="n">
        <f aca="false">IF(OR(E38=0,C38=0),"",C38/E38*100-100)</f>
        <v>371.168333105054</v>
      </c>
      <c r="L38" s="58" t="n">
        <f aca="false">IF(OR(H38=0,G38=0),"",G38/H38*100-100)</f>
        <v>68.6170212765958</v>
      </c>
      <c r="M38" s="231" t="n">
        <f aca="false">IF(OR(I38=0,G38=0),"",G38/I38*100-100)</f>
        <v>257.152916654931</v>
      </c>
      <c r="N38" s="232" t="n">
        <f aca="false">(G38/C38)*1000</f>
        <v>1228.68217054264</v>
      </c>
      <c r="O38" s="232" t="n">
        <f aca="false">(H38/D38)*1000</f>
        <v>1634.78260869565</v>
      </c>
      <c r="P38" s="208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28" t="n">
        <v>0.001</v>
      </c>
      <c r="E39" s="229" t="n">
        <v>0.01</v>
      </c>
      <c r="F39" s="56"/>
      <c r="G39" s="56" t="n">
        <v>0.01</v>
      </c>
      <c r="H39" s="90" t="n">
        <v>0.01</v>
      </c>
      <c r="I39" s="230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231" t="n">
        <f aca="false">IF(OR(I39=0,G39=0),"",G39/I39*100-100)</f>
        <v>0</v>
      </c>
      <c r="N39" s="232"/>
      <c r="O39" s="232"/>
      <c r="P39" s="208"/>
    </row>
    <row r="40" customFormat="false" ht="12.75" hidden="false" customHeight="false" outlineLevel="0" collapsed="false">
      <c r="A40" s="71" t="s">
        <v>51</v>
      </c>
      <c r="B40" s="72"/>
      <c r="C40" s="73"/>
      <c r="D40" s="233"/>
      <c r="E40" s="234"/>
      <c r="F40" s="222"/>
      <c r="G40" s="73"/>
      <c r="H40" s="235"/>
      <c r="I40" s="234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6" t="str">
        <f aca="false">IF(OR(I40=0,G40=0),"",G40/I40*100-100)</f>
        <v/>
      </c>
      <c r="N40" s="236"/>
      <c r="O40" s="236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5</v>
      </c>
      <c r="D41" s="228" t="n">
        <v>5</v>
      </c>
      <c r="E41" s="229" t="n">
        <v>61</v>
      </c>
      <c r="F41" s="56" t="n">
        <v>8</v>
      </c>
      <c r="G41" s="56" t="n">
        <v>253</v>
      </c>
      <c r="H41" s="90" t="n">
        <v>253</v>
      </c>
      <c r="I41" s="230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1" t="n">
        <f aca="false">IF(OR(I41=0,G41=0),"",G41/I41*100-100)</f>
        <v>-91.7837135666153</v>
      </c>
      <c r="N41" s="232" t="n">
        <f aca="false">(G41/C41)*1000</f>
        <v>50600</v>
      </c>
      <c r="O41" s="232" t="n">
        <f aca="false">(H41/D41)*1000</f>
        <v>50600</v>
      </c>
      <c r="P41" s="208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662</v>
      </c>
      <c r="D42" s="228" t="n">
        <v>488</v>
      </c>
      <c r="E42" s="229" t="n">
        <v>581</v>
      </c>
      <c r="F42" s="56" t="n">
        <v>8</v>
      </c>
      <c r="G42" s="56" t="n">
        <v>46370</v>
      </c>
      <c r="H42" s="90" t="n">
        <v>21960</v>
      </c>
      <c r="I42" s="230" t="n">
        <v>38710.25</v>
      </c>
      <c r="J42" s="58" t="n">
        <f aca="false">IF(OR(D42=0,C42=0),"",C42/D42*100-100)</f>
        <v>35.655737704918</v>
      </c>
      <c r="K42" s="59" t="n">
        <f aca="false">IF(OR(E42=0,C42=0),"",C42/E42*100-100)</f>
        <v>13.9414802065404</v>
      </c>
      <c r="L42" s="58" t="n">
        <f aca="false">IF(OR(H42=0,G42=0),"",G42/H42*100-100)</f>
        <v>111.15664845173</v>
      </c>
      <c r="M42" s="231" t="n">
        <f aca="false">IF(OR(I42=0,G42=0),"",G42/I42*100-100)</f>
        <v>19.7873948114517</v>
      </c>
      <c r="N42" s="232" t="n">
        <f aca="false">(G42/C42)*1000</f>
        <v>70045.3172205438</v>
      </c>
      <c r="O42" s="232" t="n">
        <f aca="false">(H42/D42)*1000</f>
        <v>45000</v>
      </c>
      <c r="P42" s="208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60</v>
      </c>
      <c r="D43" s="228" t="n">
        <v>60</v>
      </c>
      <c r="E43" s="229" t="n">
        <v>145.75</v>
      </c>
      <c r="F43" s="56" t="n">
        <v>8</v>
      </c>
      <c r="G43" s="56" t="n">
        <v>701</v>
      </c>
      <c r="H43" s="90" t="n">
        <v>676</v>
      </c>
      <c r="I43" s="230" t="n">
        <v>1369.75</v>
      </c>
      <c r="J43" s="58" t="n">
        <f aca="false">IF(OR(D43=0,C43=0),"",C43/D43*100-100)</f>
        <v>0</v>
      </c>
      <c r="K43" s="59" t="n">
        <f aca="false">IF(OR(E43=0,C43=0),"",C43/E43*100-100)</f>
        <v>-58.8336192109777</v>
      </c>
      <c r="L43" s="58" t="n">
        <f aca="false">IF(OR(H43=0,G43=0),"",G43/H43*100-100)</f>
        <v>3.69822485207101</v>
      </c>
      <c r="M43" s="231" t="n">
        <f aca="false">IF(OR(I43=0,G43=0),"",G43/I43*100-100)</f>
        <v>-48.822777879175</v>
      </c>
      <c r="N43" s="232" t="n">
        <f aca="false">(G43/C43)*1000</f>
        <v>11683.3333333333</v>
      </c>
      <c r="O43" s="232" t="n">
        <f aca="false">(H43/D43)*1000</f>
        <v>11266.6666666667</v>
      </c>
      <c r="P43" s="208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3"/>
      <c r="E44" s="234"/>
      <c r="F44" s="222"/>
      <c r="G44" s="73"/>
      <c r="H44" s="235"/>
      <c r="I44" s="234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6" t="str">
        <f aca="false">IF(OR(I44=0,G44=0),"",G44/I44*100-100)</f>
        <v/>
      </c>
      <c r="N44" s="236"/>
      <c r="O44" s="236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228" t="n">
        <v>12</v>
      </c>
      <c r="E45" s="229" t="n">
        <v>12.75</v>
      </c>
      <c r="F45" s="56"/>
      <c r="G45" s="56"/>
      <c r="H45" s="90" t="n">
        <v>300</v>
      </c>
      <c r="I45" s="230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1" t="str">
        <f aca="false">IF(OR(I45=0,G45=0),"",G45/I45*100-100)</f>
        <v/>
      </c>
      <c r="N45" s="232" t="e">
        <f aca="false">(G45/C45)*1000</f>
        <v>#DIV/0!</v>
      </c>
      <c r="O45" s="232" t="n">
        <f aca="false">(H45/D45)*1000</f>
        <v>25000</v>
      </c>
      <c r="P45" s="208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28" t="n">
        <v>418</v>
      </c>
      <c r="E46" s="229" t="n">
        <v>639.75</v>
      </c>
      <c r="F46" s="56" t="n">
        <v>7</v>
      </c>
      <c r="G46" s="56" t="n">
        <v>1170</v>
      </c>
      <c r="H46" s="90" t="n">
        <v>1672</v>
      </c>
      <c r="I46" s="230" t="n">
        <v>2785.25</v>
      </c>
      <c r="J46" s="58" t="n">
        <f aca="false">IF(OR(D46=0,C46=0),"",C46/D46*100-100)</f>
        <v>-21.0526315789474</v>
      </c>
      <c r="K46" s="59" t="n">
        <f aca="false">IF(OR(E46=0,C46=0),"",C46/E46*100-100)</f>
        <v>-48.4173505275498</v>
      </c>
      <c r="L46" s="58" t="n">
        <f aca="false">IF(OR(H46=0,G46=0),"",G46/H46*100-100)</f>
        <v>-30.0239234449761</v>
      </c>
      <c r="M46" s="231" t="n">
        <f aca="false">IF(OR(I46=0,G46=0),"",G46/I46*100-100)</f>
        <v>-57.9929988331389</v>
      </c>
      <c r="N46" s="232" t="n">
        <f aca="false">(G46/C46)*1000</f>
        <v>3545.45454545455</v>
      </c>
      <c r="O46" s="232" t="n">
        <f aca="false">(H46/D46)*1000</f>
        <v>4000</v>
      </c>
      <c r="P46" s="208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8" t="n">
        <v>90</v>
      </c>
      <c r="E47" s="229" t="n">
        <v>96.5</v>
      </c>
      <c r="F47" s="56"/>
      <c r="G47" s="56"/>
      <c r="H47" s="90" t="n">
        <v>2070</v>
      </c>
      <c r="I47" s="230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1" t="str">
        <f aca="false">IF(OR(I47=0,G47=0),"",G47/I47*100-100)</f>
        <v/>
      </c>
      <c r="N47" s="232" t="e">
        <f aca="false">(G47/C47)*1000</f>
        <v>#DIV/0!</v>
      </c>
      <c r="O47" s="232" t="n">
        <f aca="false">(H47/D47)*1000</f>
        <v>23000</v>
      </c>
      <c r="P47" s="208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110</v>
      </c>
      <c r="D48" s="228" t="n">
        <v>140</v>
      </c>
      <c r="E48" s="229" t="n">
        <v>120.75</v>
      </c>
      <c r="F48" s="56" t="n">
        <v>9</v>
      </c>
      <c r="G48" s="56" t="n">
        <v>2172</v>
      </c>
      <c r="H48" s="90" t="n">
        <v>2492</v>
      </c>
      <c r="I48" s="230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1" t="n">
        <f aca="false">IF(OR(I48=0,G48=0),"",G48/I48*100-100)</f>
        <v>26.4260768335274</v>
      </c>
      <c r="N48" s="232" t="n">
        <f aca="false">(G48/C48)*1000</f>
        <v>19745.4545454545</v>
      </c>
      <c r="O48" s="232" t="n">
        <f aca="false">(H48/D48)*1000</f>
        <v>17800</v>
      </c>
      <c r="P48" s="208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150</v>
      </c>
      <c r="D49" s="228" t="n">
        <v>167</v>
      </c>
      <c r="E49" s="229" t="n">
        <v>165.75</v>
      </c>
      <c r="F49" s="56" t="n">
        <v>9</v>
      </c>
      <c r="G49" s="56" t="n">
        <v>2415</v>
      </c>
      <c r="H49" s="90" t="n">
        <v>2034</v>
      </c>
      <c r="I49" s="230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n">
        <f aca="false">IF(OR(H49=0,G49=0),"",G49/H49*100-100)</f>
        <v>18.7315634218289</v>
      </c>
      <c r="M49" s="231" t="n">
        <f aca="false">IF(OR(I49=0,G49=0),"",G49/I49*100-100)</f>
        <v>15.1233464426171</v>
      </c>
      <c r="N49" s="232" t="n">
        <f aca="false">(G49/C49)*1000</f>
        <v>16100</v>
      </c>
      <c r="O49" s="232" t="n">
        <f aca="false">(H49/D49)*1000</f>
        <v>12179.6407185629</v>
      </c>
      <c r="P49" s="208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n">
        <f aca="false">IF(OR(C51=0,C52=0),"",SUM(C51:C52))</f>
        <v>0.02</v>
      </c>
      <c r="D50" s="53" t="n">
        <f aca="false">IF(OR(D51=0,D52=0),"",SUM(D51:D52))</f>
        <v>0.02</v>
      </c>
      <c r="E50" s="229" t="n">
        <v>61.01</v>
      </c>
      <c r="F50" s="56"/>
      <c r="G50" s="90" t="n">
        <f aca="false">IF(OR(G51=0,G52=0),"",SUM(G51:G52))</f>
        <v>0.02</v>
      </c>
      <c r="H50" s="90" t="n">
        <f aca="false">IF(OR(H51=0,H52=0),"",SUM(H51:H52))</f>
        <v>0.02</v>
      </c>
      <c r="I50" s="230" t="n">
        <v>1520.51</v>
      </c>
      <c r="J50" s="58" t="n">
        <f aca="false">IF(OR(D50=0,C50=0),"",C50/D50*100-100)</f>
        <v>0</v>
      </c>
      <c r="K50" s="59" t="n">
        <f aca="false">IF(OR(E50=0,C50=0),"",C50/E50*100-100)</f>
        <v>-99.9672184887723</v>
      </c>
      <c r="L50" s="58" t="n">
        <f aca="false">IF(OR(H50=0,G50=0),"",G50/H50*100-100)</f>
        <v>0</v>
      </c>
      <c r="M50" s="231" t="n">
        <f aca="false">IF(OR(I50=0,G50=0),"",G50/I50*100-100)</f>
        <v>-99.9986846518602</v>
      </c>
      <c r="N50" s="232" t="n">
        <f aca="false">(G50/C50)*1000</f>
        <v>1000</v>
      </c>
      <c r="O50" s="232" t="n">
        <f aca="false">(H50/D50)*1000</f>
        <v>1000</v>
      </c>
      <c r="P50" s="208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8" t="n">
        <v>0.01</v>
      </c>
      <c r="E51" s="229" t="n">
        <v>0.0075</v>
      </c>
      <c r="F51" s="56"/>
      <c r="G51" s="56" t="n">
        <v>0.01</v>
      </c>
      <c r="H51" s="90" t="n">
        <v>0.01</v>
      </c>
      <c r="I51" s="230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1" t="n">
        <f aca="false">IF(OR(I51=0,G51=0),"",G51/I51*100-100)</f>
        <v>0</v>
      </c>
      <c r="N51" s="232"/>
      <c r="O51" s="232"/>
      <c r="P51" s="208"/>
    </row>
    <row r="52" customFormat="false" ht="12.75" hidden="false" customHeight="false" outlineLevel="0" collapsed="false">
      <c r="A52" s="64" t="s">
        <v>63</v>
      </c>
      <c r="B52" s="52"/>
      <c r="C52" s="53" t="n">
        <v>0.01</v>
      </c>
      <c r="D52" s="228" t="n">
        <v>0.01</v>
      </c>
      <c r="E52" s="229" t="n">
        <v>66.5</v>
      </c>
      <c r="F52" s="56"/>
      <c r="G52" s="56" t="n">
        <v>0.01</v>
      </c>
      <c r="H52" s="90" t="n">
        <v>0.01</v>
      </c>
      <c r="I52" s="230" t="n">
        <v>1520.5</v>
      </c>
      <c r="J52" s="58" t="n">
        <f aca="false">IF(OR(D52=0,C52=0),"",C52/D52*100-100)</f>
        <v>0</v>
      </c>
      <c r="K52" s="59" t="n">
        <f aca="false">IF(OR(E52=0,C52=0),"",C52/E52*100-100)</f>
        <v>-99.984962406015</v>
      </c>
      <c r="L52" s="58" t="n">
        <f aca="false">IF(OR(H52=0,G52=0),"",G52/H52*100-100)</f>
        <v>0</v>
      </c>
      <c r="M52" s="231" t="n">
        <f aca="false">IF(OR(I52=0,G52=0),"",G52/I52*100-100)</f>
        <v>-99.9993423216047</v>
      </c>
      <c r="N52" s="232" t="n">
        <f aca="false">(G52/C52)*1000</f>
        <v>1000</v>
      </c>
      <c r="O52" s="232" t="n">
        <f aca="false">(H52/D52)*1000</f>
        <v>1000</v>
      </c>
      <c r="P52" s="208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84.01</v>
      </c>
      <c r="D53" s="53" t="n">
        <f aca="false">IF(OR(D54=0,D55=0),"",SUM(D54:D55))</f>
        <v>74.01</v>
      </c>
      <c r="E53" s="229" t="n">
        <v>96.005</v>
      </c>
      <c r="F53" s="56" t="n">
        <v>8</v>
      </c>
      <c r="G53" s="90" t="n">
        <f aca="false">IF(OR(G54=0,G55=0),"",SUM(G54:G55))</f>
        <v>1890.01</v>
      </c>
      <c r="H53" s="90" t="n">
        <f aca="false">IF(OR(H54=0,H55=0),"",SUM(H54:H55))</f>
        <v>1406.01</v>
      </c>
      <c r="I53" s="230" t="n">
        <v>1424.2575</v>
      </c>
      <c r="J53" s="58" t="n">
        <f aca="false">IF(OR(D53=0,C53=0),"",C53/D53*100-100)</f>
        <v>13.5116876097825</v>
      </c>
      <c r="K53" s="59" t="n">
        <f aca="false">IF(OR(E53=0,C53=0),"",C53/E53*100-100)</f>
        <v>-12.4941409301599</v>
      </c>
      <c r="L53" s="58" t="n">
        <f aca="false">IF(OR(H53=0,G53=0),"",G53/H53*100-100)</f>
        <v>34.4236527478467</v>
      </c>
      <c r="M53" s="231" t="n">
        <f aca="false">IF(OR(I53=0,G53=0),"",G53/I53*100-100)</f>
        <v>32.7014251285319</v>
      </c>
      <c r="N53" s="232" t="n">
        <f aca="false">(G53/C53)*1000</f>
        <v>22497.4407808594</v>
      </c>
      <c r="O53" s="232" t="n">
        <f aca="false">(H53/D53)*1000</f>
        <v>18997.5678962302</v>
      </c>
      <c r="P53" s="208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8" t="n">
        <v>0.01</v>
      </c>
      <c r="E54" s="229" t="n">
        <v>2.255</v>
      </c>
      <c r="F54" s="56"/>
      <c r="G54" s="56" t="n">
        <v>0.01</v>
      </c>
      <c r="H54" s="90" t="n">
        <v>0.01</v>
      </c>
      <c r="I54" s="230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1" t="n">
        <f aca="false">IF(OR(I54=0,G54=0),"",G54/I54*100-100)</f>
        <v>-99.9936510959796</v>
      </c>
      <c r="N54" s="232"/>
      <c r="O54" s="232"/>
      <c r="P54" s="208"/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84</v>
      </c>
      <c r="D55" s="228" t="n">
        <v>74</v>
      </c>
      <c r="E55" s="229" t="n">
        <v>93.75</v>
      </c>
      <c r="F55" s="56" t="n">
        <v>8</v>
      </c>
      <c r="G55" s="56" t="n">
        <v>1890</v>
      </c>
      <c r="H55" s="90" t="n">
        <v>1406</v>
      </c>
      <c r="I55" s="230" t="n">
        <v>1266.75</v>
      </c>
      <c r="J55" s="58" t="n">
        <f aca="false">IF(OR(D55=0,C55=0),"",C55/D55*100-100)</f>
        <v>13.5135135135135</v>
      </c>
      <c r="K55" s="59" t="n">
        <f aca="false">IF(OR(E55=0,C55=0),"",C55/E55*100-100)</f>
        <v>-10.4</v>
      </c>
      <c r="L55" s="58" t="n">
        <f aca="false">IF(OR(H55=0,G55=0),"",G55/H55*100-100)</f>
        <v>34.4238975817923</v>
      </c>
      <c r="M55" s="231" t="n">
        <f aca="false">IF(OR(I55=0,G55=0),"",G55/I55*100-100)</f>
        <v>49.2007104795737</v>
      </c>
      <c r="N55" s="232" t="n">
        <f aca="false">(G55/C55)*1000</f>
        <v>22500</v>
      </c>
      <c r="O55" s="232" t="n">
        <f aca="false">(H55/D55)*1000</f>
        <v>19000</v>
      </c>
      <c r="P55" s="208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32.01</v>
      </c>
      <c r="D56" s="53" t="n">
        <f aca="false">IF(OR(D57=0,D58=0),"",SUM(D57:D58))</f>
        <v>136.01</v>
      </c>
      <c r="E56" s="229" t="n">
        <v>143.26</v>
      </c>
      <c r="F56" s="56" t="n">
        <v>8</v>
      </c>
      <c r="G56" s="90" t="n">
        <f aca="false">IF(OR(G57=0,G58=0),"",SUM(G57:G58))</f>
        <v>3498.01</v>
      </c>
      <c r="H56" s="90" t="n">
        <f aca="false">IF(OR(H57=0,H58=0),"",SUM(H57:H58))</f>
        <v>2611.01</v>
      </c>
      <c r="I56" s="230" t="n">
        <v>2701.01</v>
      </c>
      <c r="J56" s="58" t="n">
        <f aca="false">IF(OR(D56=0,C56=0),"",C56/D56*100-100)</f>
        <v>-2.94096022351297</v>
      </c>
      <c r="K56" s="59" t="n">
        <f aca="false">IF(OR(E56=0,C56=0),"",C56/E56*100-100)</f>
        <v>-7.8528549490437</v>
      </c>
      <c r="L56" s="58" t="n">
        <f aca="false">IF(OR(H56=0,G56=0),"",G56/H56*100-100)</f>
        <v>33.9715282591794</v>
      </c>
      <c r="M56" s="231" t="n">
        <f aca="false">IF(OR(I56=0,G56=0),"",G56/I56*100-100)</f>
        <v>29.5074805350591</v>
      </c>
      <c r="N56" s="232" t="n">
        <f aca="false">(G56/C56)*1000</f>
        <v>26498.068328157</v>
      </c>
      <c r="O56" s="232" t="n">
        <f aca="false">(H56/D56)*1000</f>
        <v>19197.1913829865</v>
      </c>
      <c r="P56" s="208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32</v>
      </c>
      <c r="D57" s="228" t="n">
        <v>136</v>
      </c>
      <c r="E57" s="229" t="n">
        <v>143.25</v>
      </c>
      <c r="F57" s="56" t="n">
        <v>8</v>
      </c>
      <c r="G57" s="56" t="n">
        <v>3498</v>
      </c>
      <c r="H57" s="90" t="n">
        <v>2611</v>
      </c>
      <c r="I57" s="230" t="n">
        <v>2701</v>
      </c>
      <c r="J57" s="58" t="n">
        <f aca="false">IF(OR(D57=0,C57=0),"",C57/D57*100-100)</f>
        <v>-2.94117647058823</v>
      </c>
      <c r="K57" s="59" t="n">
        <f aca="false">IF(OR(E57=0,C57=0),"",C57/E57*100-100)</f>
        <v>-7.85340314136126</v>
      </c>
      <c r="L57" s="58" t="n">
        <f aca="false">IF(OR(H57=0,G57=0),"",G57/H57*100-100)</f>
        <v>33.9716583684412</v>
      </c>
      <c r="M57" s="231" t="n">
        <f aca="false">IF(OR(I57=0,G57=0),"",G57/I57*100-100)</f>
        <v>29.5075897815624</v>
      </c>
      <c r="N57" s="232" t="n">
        <f aca="false">(G57/C57)*1000</f>
        <v>26500</v>
      </c>
      <c r="O57" s="232" t="n">
        <f aca="false">(H57/D57)*1000</f>
        <v>19198.5294117647</v>
      </c>
      <c r="P57" s="208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8" t="n">
        <v>0.01</v>
      </c>
      <c r="E58" s="229" t="n">
        <v>0.01</v>
      </c>
      <c r="F58" s="56"/>
      <c r="G58" s="56" t="n">
        <v>0.01</v>
      </c>
      <c r="H58" s="90" t="n">
        <v>0.01</v>
      </c>
      <c r="I58" s="230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1" t="n">
        <f aca="false">IF(OR(I58=0,G58=0),"",G58/I58*100-100)</f>
        <v>0</v>
      </c>
      <c r="N58" s="232"/>
      <c r="O58" s="232"/>
      <c r="P58" s="208"/>
    </row>
    <row r="59" customFormat="false" ht="12.75" hidden="false" customHeight="false" outlineLevel="0" collapsed="false">
      <c r="A59" s="51" t="s">
        <v>70</v>
      </c>
      <c r="B59" s="52" t="n">
        <v>9</v>
      </c>
      <c r="C59" s="228" t="n">
        <f aca="false">IF(OR(C60=0,C61=0,C62=0),"",SUM(C60:C62))</f>
        <v>414.02</v>
      </c>
      <c r="D59" s="228" t="n">
        <f aca="false">IF(OR(D60=0,D61=0,D62=0),"",SUM(D60:D62))</f>
        <v>420.02</v>
      </c>
      <c r="E59" s="229" t="n">
        <v>417.775</v>
      </c>
      <c r="F59" s="56" t="n">
        <v>9</v>
      </c>
      <c r="G59" s="56" t="n">
        <f aca="false">IF(OR(G60=0,G61=0,G62=0),"",SUM(G60:G62))</f>
        <v>14490.02</v>
      </c>
      <c r="H59" s="56" t="n">
        <f aca="false">IF(OR(H60=0,H61=0,H62=0),"",SUM(H60:H62))</f>
        <v>15540.02</v>
      </c>
      <c r="I59" s="230" t="n">
        <v>15141.5275</v>
      </c>
      <c r="J59" s="58" t="n">
        <f aca="false">IF(OR(D59=0,C59=0),"",C59/D59*100-100)</f>
        <v>-1.42850340459978</v>
      </c>
      <c r="K59" s="59" t="n">
        <f aca="false">IF(OR(E59=0,C59=0),"",C59/E59*100-100)</f>
        <v>-0.898809167614147</v>
      </c>
      <c r="L59" s="58" t="n">
        <f aca="false">IF(OR(H59=0,G59=0),"",G59/H59*100-100)</f>
        <v>-6.75674806081331</v>
      </c>
      <c r="M59" s="231" t="n">
        <f aca="false">IF(OR(I59=0,G59=0),"",G59/I59*100-100)</f>
        <v>-4.30278583187858</v>
      </c>
      <c r="N59" s="232" t="n">
        <f aca="false">(G59/C59)*1000</f>
        <v>34998.3575672673</v>
      </c>
      <c r="O59" s="232" t="n">
        <f aca="false">(H59/D59)*1000</f>
        <v>36998.2857959145</v>
      </c>
      <c r="P59" s="208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8" t="n">
        <v>0.01</v>
      </c>
      <c r="E60" s="229" t="n">
        <v>0.0075</v>
      </c>
      <c r="F60" s="85"/>
      <c r="G60" s="56" t="n">
        <v>0.01</v>
      </c>
      <c r="H60" s="90" t="n">
        <v>0.01</v>
      </c>
      <c r="I60" s="230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1" t="n">
        <f aca="false">IF(OR(I60=0,G60=0),"",G60/I60*100-100)</f>
        <v>0</v>
      </c>
      <c r="N60" s="232"/>
      <c r="O60" s="232"/>
      <c r="P60" s="208"/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414</v>
      </c>
      <c r="D61" s="228" t="n">
        <v>420</v>
      </c>
      <c r="E61" s="229" t="n">
        <v>417.75</v>
      </c>
      <c r="F61" s="56" t="n">
        <v>9</v>
      </c>
      <c r="G61" s="56" t="n">
        <v>14490</v>
      </c>
      <c r="H61" s="90" t="n">
        <v>15540</v>
      </c>
      <c r="I61" s="230" t="n">
        <v>15141.5</v>
      </c>
      <c r="J61" s="58" t="n">
        <f aca="false">IF(OR(D61=0,C61=0),"",C61/D61*100-100)</f>
        <v>-1.42857142857142</v>
      </c>
      <c r="K61" s="59" t="n">
        <f aca="false">IF(OR(E61=0,C61=0),"",C61/E61*100-100)</f>
        <v>-0.89766606822262</v>
      </c>
      <c r="L61" s="58" t="n">
        <f aca="false">IF(OR(H61=0,G61=0),"",G61/H61*100-100)</f>
        <v>-6.75675675675676</v>
      </c>
      <c r="M61" s="231" t="n">
        <f aca="false">IF(OR(I61=0,G61=0),"",G61/I61*100-100)</f>
        <v>-4.30274411385926</v>
      </c>
      <c r="N61" s="232" t="n">
        <f aca="false">(G61/C61)*1000</f>
        <v>35000</v>
      </c>
      <c r="O61" s="232" t="n">
        <f aca="false">(H61/D61)*1000</f>
        <v>37000</v>
      </c>
      <c r="P61" s="208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28" t="n">
        <v>0.01</v>
      </c>
      <c r="E62" s="229" t="n">
        <v>0.01</v>
      </c>
      <c r="F62" s="56"/>
      <c r="G62" s="56" t="n">
        <v>0.01</v>
      </c>
      <c r="H62" s="90" t="n">
        <v>0.01</v>
      </c>
      <c r="I62" s="230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1" t="n">
        <f aca="false">IF(OR(I62=0,G62=0),"",G62/I62*100-100)</f>
        <v>0</v>
      </c>
      <c r="N62" s="232" t="n">
        <f aca="false">(G62/C62)*1000</f>
        <v>1000</v>
      </c>
      <c r="O62" s="232" t="n">
        <f aca="false">(H62/D62)*1000</f>
        <v>1000</v>
      </c>
      <c r="P62" s="208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8" t="n">
        <v>0.01</v>
      </c>
      <c r="E63" s="229" t="n">
        <v>0.01</v>
      </c>
      <c r="F63" s="56"/>
      <c r="G63" s="56" t="n">
        <v>0.01</v>
      </c>
      <c r="H63" s="90" t="n">
        <v>0.01</v>
      </c>
      <c r="I63" s="230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1" t="n">
        <f aca="false">IF(OR(I63=0,G63=0),"",G63/I63*100-100)</f>
        <v>0</v>
      </c>
      <c r="N63" s="232"/>
      <c r="O63" s="23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8" t="n">
        <v>290</v>
      </c>
      <c r="E64" s="229" t="n">
        <v>310.25</v>
      </c>
      <c r="F64" s="56" t="n">
        <v>6</v>
      </c>
      <c r="G64" s="56" t="n">
        <v>7425</v>
      </c>
      <c r="H64" s="90" t="n">
        <v>6960</v>
      </c>
      <c r="I64" s="230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n">
        <f aca="false">IF(OR(H64=0,G64=0),"",G64/H64*100-100)</f>
        <v>6.68103448275863</v>
      </c>
      <c r="M64" s="231" t="n">
        <f aca="false">IF(OR(I64=0,G64=0),"",G64/I64*100-100)</f>
        <v>-0.529171411347036</v>
      </c>
      <c r="N64" s="232" t="n">
        <f aca="false">(G64/C64)*1000</f>
        <v>27000</v>
      </c>
      <c r="O64" s="232" t="n">
        <f aca="false">(H64/D64)*1000</f>
        <v>24000</v>
      </c>
      <c r="P64" s="208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5</v>
      </c>
      <c r="D65" s="228" t="n">
        <v>10</v>
      </c>
      <c r="E65" s="229" t="n">
        <v>7</v>
      </c>
      <c r="F65" s="56" t="n">
        <v>8</v>
      </c>
      <c r="G65" s="56" t="n">
        <v>30</v>
      </c>
      <c r="H65" s="90" t="n">
        <v>60</v>
      </c>
      <c r="I65" s="230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1" t="n">
        <f aca="false">IF(OR(I65=0,G65=0),"",G65/I65*100-100)</f>
        <v>-42.5837320574163</v>
      </c>
      <c r="N65" s="232" t="n">
        <f aca="false">(G65/C65)*1000</f>
        <v>6000</v>
      </c>
      <c r="O65" s="232" t="n">
        <f aca="false">(H65/D65)*1000</f>
        <v>6000</v>
      </c>
      <c r="P65" s="208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28" t="n">
        <v>70</v>
      </c>
      <c r="E66" s="229" t="n">
        <v>77.75</v>
      </c>
      <c r="F66" s="56" t="n">
        <v>6</v>
      </c>
      <c r="G66" s="56" t="n">
        <v>607</v>
      </c>
      <c r="H66" s="90" t="n">
        <v>630</v>
      </c>
      <c r="I66" s="230" t="n">
        <v>667.25</v>
      </c>
      <c r="J66" s="58" t="n">
        <f aca="false">IF(OR(D66=0,C66=0),"",C66/D66*100-100)</f>
        <v>-11.4285714285714</v>
      </c>
      <c r="K66" s="59" t="n">
        <f aca="false">IF(OR(E66=0,C66=0),"",C66/E66*100-100)</f>
        <v>-20.2572347266881</v>
      </c>
      <c r="L66" s="58" t="n">
        <f aca="false">IF(OR(H66=0,G66=0),"",G66/H66*100-100)</f>
        <v>-3.65079365079365</v>
      </c>
      <c r="M66" s="231" t="n">
        <f aca="false">IF(OR(I66=0,G66=0),"",G66/I66*100-100)</f>
        <v>-9.02959910078681</v>
      </c>
      <c r="N66" s="232" t="n">
        <f aca="false">(G66/C66)*1000</f>
        <v>9790.32258064516</v>
      </c>
      <c r="O66" s="232" t="n">
        <f aca="false">(H66/D66)*1000</f>
        <v>9000</v>
      </c>
      <c r="P66" s="208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8" t="n">
        <v>50</v>
      </c>
      <c r="E67" s="229" t="n">
        <v>53</v>
      </c>
      <c r="F67" s="56" t="n">
        <v>5</v>
      </c>
      <c r="G67" s="56" t="n">
        <v>1380</v>
      </c>
      <c r="H67" s="90" t="n">
        <v>1075</v>
      </c>
      <c r="I67" s="230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1" t="n">
        <f aca="false">IF(OR(I67=0,G67=0),"",G67/I67*100-100)</f>
        <v>32.9800048181161</v>
      </c>
      <c r="N67" s="232" t="n">
        <f aca="false">(G67/C67)*1000</f>
        <v>23000</v>
      </c>
      <c r="O67" s="232" t="n">
        <f aca="false">(H67/D67)*1000</f>
        <v>21500</v>
      </c>
      <c r="P67" s="208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72</v>
      </c>
      <c r="D68" s="228" t="n">
        <v>190</v>
      </c>
      <c r="E68" s="229" t="n">
        <v>203</v>
      </c>
      <c r="F68" s="56" t="n">
        <v>8</v>
      </c>
      <c r="G68" s="56" t="n">
        <v>1566</v>
      </c>
      <c r="H68" s="90" t="n">
        <v>1702</v>
      </c>
      <c r="I68" s="230" t="n">
        <v>1721.25</v>
      </c>
      <c r="J68" s="58" t="n">
        <f aca="false">IF(OR(D68=0,C68=0),"",C68/D68*100-100)</f>
        <v>-9.47368421052632</v>
      </c>
      <c r="K68" s="59" t="n">
        <f aca="false">IF(OR(E68=0,C68=0),"",C68/E68*100-100)</f>
        <v>-15.2709359605911</v>
      </c>
      <c r="L68" s="58" t="n">
        <f aca="false">IF(OR(H68=0,G68=0),"",G68/H68*100-100)</f>
        <v>-7.99059929494712</v>
      </c>
      <c r="M68" s="231" t="n">
        <f aca="false">IF(OR(I68=0,G68=0),"",G68/I68*100-100)</f>
        <v>-9.01960784313725</v>
      </c>
      <c r="N68" s="232" t="n">
        <f aca="false">(G68/C68)*1000</f>
        <v>9104.6511627907</v>
      </c>
      <c r="O68" s="232" t="n">
        <f aca="false">(H68/D68)*1000</f>
        <v>8957.89473684211</v>
      </c>
      <c r="P68" s="208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364</v>
      </c>
      <c r="D69" s="53" t="n">
        <f aca="false">IF(OR(D70=0,D71=0,D72=0),"",SUM(D70:D72))</f>
        <v>290</v>
      </c>
      <c r="E69" s="229" t="n">
        <v>257.5</v>
      </c>
      <c r="F69" s="56" t="n">
        <v>8</v>
      </c>
      <c r="G69" s="56" t="n">
        <f aca="false">IF(OR(G70=0,G71=0,G72=0),"",SUM(G70:G72))</f>
        <v>14891</v>
      </c>
      <c r="H69" s="56" t="n">
        <f aca="false">IF(OR(H70=0,H71=0,H72=0),"",SUM(H70:H72))</f>
        <v>9120</v>
      </c>
      <c r="I69" s="230" t="n">
        <v>8244.5</v>
      </c>
      <c r="J69" s="58" t="n">
        <f aca="false">IF(OR(D69=0,C69=0),"",C69/D69*100-100)</f>
        <v>25.5172413793104</v>
      </c>
      <c r="K69" s="59" t="n">
        <f aca="false">IF(OR(E69=0,C69=0),"",C69/E69*100-100)</f>
        <v>41.3592233009709</v>
      </c>
      <c r="L69" s="58" t="n">
        <f aca="false">IF(OR(H69=0,G69=0),"",G69/H69*100-100)</f>
        <v>63.2785087719298</v>
      </c>
      <c r="M69" s="231" t="n">
        <f aca="false">IF(OR(I69=0,G69=0),"",G69/I69*100-100)</f>
        <v>80.6173812844927</v>
      </c>
      <c r="N69" s="232" t="n">
        <f aca="false">(G69/C69)*1000</f>
        <v>40909.3406593407</v>
      </c>
      <c r="O69" s="232" t="n">
        <f aca="false">(H69/D69)*1000</f>
        <v>31448.275862069</v>
      </c>
      <c r="P69" s="208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64</v>
      </c>
      <c r="D70" s="228" t="n">
        <v>50</v>
      </c>
      <c r="E70" s="229" t="n">
        <v>48.5</v>
      </c>
      <c r="F70" s="56" t="n">
        <v>8</v>
      </c>
      <c r="G70" s="56" t="n">
        <v>2624</v>
      </c>
      <c r="H70" s="90" t="n">
        <v>1500</v>
      </c>
      <c r="I70" s="230" t="n">
        <v>1350.75</v>
      </c>
      <c r="J70" s="58" t="n">
        <f aca="false">IF(OR(D70=0,C70=0),"",C70/D70*100-100)</f>
        <v>28</v>
      </c>
      <c r="K70" s="59" t="n">
        <f aca="false">IF(OR(E70=0,C70=0),"",C70/E70*100-100)</f>
        <v>31.9587628865979</v>
      </c>
      <c r="L70" s="58" t="n">
        <f aca="false">IF(OR(H70=0,G70=0),"",G70/H70*100-100)</f>
        <v>74.9333333333333</v>
      </c>
      <c r="M70" s="231" t="n">
        <f aca="false">IF(OR(I70=0,G70=0),"",G70/I70*100-100)</f>
        <v>94.262446788821</v>
      </c>
      <c r="N70" s="232" t="n">
        <f aca="false">(G70/C70)*1000</f>
        <v>41000</v>
      </c>
      <c r="O70" s="232" t="n">
        <f aca="false">(H70/D70)*1000</f>
        <v>30000</v>
      </c>
      <c r="P70" s="208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25</v>
      </c>
      <c r="D71" s="228" t="n">
        <v>180</v>
      </c>
      <c r="E71" s="229" t="n">
        <v>188.75</v>
      </c>
      <c r="F71" s="56" t="n">
        <v>6</v>
      </c>
      <c r="G71" s="56" t="n">
        <v>9192</v>
      </c>
      <c r="H71" s="90" t="n">
        <v>5760</v>
      </c>
      <c r="I71" s="230" t="n">
        <v>6296.25</v>
      </c>
      <c r="J71" s="58" t="n">
        <f aca="false">IF(OR(D71=0,C71=0),"",C71/D71*100-100)</f>
        <v>25</v>
      </c>
      <c r="K71" s="59" t="n">
        <f aca="false">IF(OR(E71=0,C71=0),"",C71/E71*100-100)</f>
        <v>19.205298013245</v>
      </c>
      <c r="L71" s="58" t="n">
        <f aca="false">IF(OR(H71=0,G71=0),"",G71/H71*100-100)</f>
        <v>59.5833333333333</v>
      </c>
      <c r="M71" s="231" t="n">
        <f aca="false">IF(OR(I71=0,G71=0),"",G71/I71*100-100)</f>
        <v>45.9916617033949</v>
      </c>
      <c r="N71" s="232" t="n">
        <f aca="false">(G71/C71)*1000</f>
        <v>40853.3333333333</v>
      </c>
      <c r="O71" s="232" t="n">
        <f aca="false">(H71/D71)*1000</f>
        <v>32000</v>
      </c>
      <c r="P71" s="208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5</v>
      </c>
      <c r="D72" s="228" t="n">
        <v>60</v>
      </c>
      <c r="E72" s="229" t="n">
        <v>20.25</v>
      </c>
      <c r="F72" s="56" t="n">
        <v>8</v>
      </c>
      <c r="G72" s="56" t="n">
        <v>3075</v>
      </c>
      <c r="H72" s="90" t="n">
        <v>1860</v>
      </c>
      <c r="I72" s="230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n">
        <f aca="false">IF(OR(H72=0,G72=0),"",G72/H72*100-100)</f>
        <v>65.3225806451613</v>
      </c>
      <c r="M72" s="231" t="n">
        <f aca="false">IF(OR(I72=0,G72=0),"",G72/I72*100-100)</f>
        <v>414.644351464435</v>
      </c>
      <c r="N72" s="232" t="n">
        <f aca="false">(G72/C72)*1000</f>
        <v>41000</v>
      </c>
      <c r="O72" s="232" t="n">
        <f aca="false">(H72/D72)*1000</f>
        <v>31000</v>
      </c>
      <c r="P72" s="208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8" t="n">
        <v>20</v>
      </c>
      <c r="E73" s="229" t="n">
        <v>20.5</v>
      </c>
      <c r="F73" s="56" t="n">
        <v>9</v>
      </c>
      <c r="G73" s="56" t="n">
        <v>376</v>
      </c>
      <c r="H73" s="90" t="n">
        <v>484</v>
      </c>
      <c r="I73" s="230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22.3140495867769</v>
      </c>
      <c r="M73" s="231" t="n">
        <f aca="false">IF(OR(I73=0,G73=0),"",G73/I73*100-100)</f>
        <v>-13.4139320667818</v>
      </c>
      <c r="N73" s="232" t="n">
        <f aca="false">(G73/C73)*1000</f>
        <v>18800</v>
      </c>
      <c r="O73" s="232" t="n">
        <f aca="false">(H73/D73)*1000</f>
        <v>24200</v>
      </c>
      <c r="P73" s="208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8" t="n">
        <v>140</v>
      </c>
      <c r="E74" s="229" t="n">
        <v>137.75</v>
      </c>
      <c r="F74" s="56" t="n">
        <v>5</v>
      </c>
      <c r="G74" s="56" t="n">
        <v>1364</v>
      </c>
      <c r="H74" s="90" t="n">
        <v>1470</v>
      </c>
      <c r="I74" s="230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1" t="n">
        <f aca="false">IF(OR(I74=0,G74=0),"",G74/I74*100-100)</f>
        <v>-5.5892022841322</v>
      </c>
      <c r="N74" s="232" t="n">
        <f aca="false">(G74/C74)*1000</f>
        <v>10103.7037037037</v>
      </c>
      <c r="O74" s="232" t="n">
        <f aca="false">(H74/D74)*1000</f>
        <v>10500</v>
      </c>
      <c r="P74" s="208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28" t="n">
        <v>0.01</v>
      </c>
      <c r="E75" s="229" t="n">
        <v>5</v>
      </c>
      <c r="F75" s="56" t="n">
        <v>6</v>
      </c>
      <c r="G75" s="56" t="n">
        <v>49</v>
      </c>
      <c r="H75" s="90" t="n">
        <v>0.01</v>
      </c>
      <c r="I75" s="230" t="n">
        <v>34.5</v>
      </c>
      <c r="J75" s="58" t="n">
        <f aca="false">IF(OR(D75=0,C75=0),"",C75/D75*100-100)</f>
        <v>69900</v>
      </c>
      <c r="K75" s="59" t="n">
        <f aca="false">IF(OR(E75=0,C75=0),"",C75/E75*100-100)</f>
        <v>40</v>
      </c>
      <c r="L75" s="58" t="n">
        <f aca="false">IF(OR(H75=0,G75=0),"",G75/H75*100-100)</f>
        <v>489900</v>
      </c>
      <c r="M75" s="231" t="n">
        <f aca="false">IF(OR(I75=0,G75=0),"",G75/I75*100-100)</f>
        <v>42.0289855072464</v>
      </c>
      <c r="N75" s="232" t="n">
        <f aca="false">(G75/C75)*1000</f>
        <v>7000</v>
      </c>
      <c r="O75" s="232" t="n">
        <f aca="false">(H75/D75)*1000</f>
        <v>1000</v>
      </c>
      <c r="P75" s="208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28" t="n">
        <v>300</v>
      </c>
      <c r="E76" s="229" t="n">
        <v>396.25</v>
      </c>
      <c r="F76" s="56" t="n">
        <v>6</v>
      </c>
      <c r="G76" s="56" t="n">
        <v>6246</v>
      </c>
      <c r="H76" s="90" t="n">
        <v>1815</v>
      </c>
      <c r="I76" s="230" t="n">
        <v>2338</v>
      </c>
      <c r="J76" s="58" t="n">
        <f aca="false">IF(OR(D76=0,C76=0),"",C76/D76*100-100)</f>
        <v>92.3333333333333</v>
      </c>
      <c r="K76" s="59" t="n">
        <f aca="false">IF(OR(E76=0,C76=0),"",C76/E76*100-100)</f>
        <v>45.615141955836</v>
      </c>
      <c r="L76" s="58" t="n">
        <f aca="false">IF(OR(H76=0,G76=0),"",G76/H76*100-100)</f>
        <v>244.132231404959</v>
      </c>
      <c r="M76" s="231" t="n">
        <f aca="false">IF(OR(I76=0,G76=0),"",G76/I76*100-100)</f>
        <v>167.151411462789</v>
      </c>
      <c r="N76" s="232" t="n">
        <f aca="false">(G76/C76)*1000</f>
        <v>10824.9566724437</v>
      </c>
      <c r="O76" s="232" t="n">
        <f aca="false">(H76/D76)*1000</f>
        <v>6050</v>
      </c>
      <c r="P76" s="208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3"/>
      <c r="E77" s="234"/>
      <c r="F77" s="222"/>
      <c r="G77" s="73"/>
      <c r="H77" s="235"/>
      <c r="I77" s="234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6" t="str">
        <f aca="false">IF(OR(I77=0,G77=0),"",G77/I77*100-100)</f>
        <v/>
      </c>
      <c r="N77" s="236"/>
      <c r="O77" s="236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8" t="n">
        <v>1</v>
      </c>
      <c r="E78" s="229" t="n">
        <v>2.75</v>
      </c>
      <c r="F78" s="56" t="n">
        <v>3</v>
      </c>
      <c r="G78" s="56" t="n">
        <v>3142</v>
      </c>
      <c r="H78" s="90" t="n">
        <v>1480</v>
      </c>
      <c r="I78" s="230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1" t="n">
        <f aca="false">IF(OR(I78=0,G78=0),"",G78/I78*100-100)</f>
        <v>107.769879318896</v>
      </c>
      <c r="N78" s="232" t="n">
        <f aca="false">(G78/C78)*1000</f>
        <v>1571000</v>
      </c>
      <c r="O78" s="232" t="n">
        <f aca="false">(H78/D78)*1000</f>
        <v>1480000</v>
      </c>
      <c r="P78" s="208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8" t="n">
        <v>65</v>
      </c>
      <c r="E79" s="229" t="n">
        <v>68.5</v>
      </c>
      <c r="F79" s="56" t="n">
        <v>4</v>
      </c>
      <c r="G79" s="56" t="n">
        <v>3142</v>
      </c>
      <c r="H79" s="90" t="n">
        <v>860</v>
      </c>
      <c r="I79" s="230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1" t="n">
        <f aca="false">IF(OR(I79=0,G79=0),"",G79/I79*100-100)</f>
        <v>9.44875032656971</v>
      </c>
      <c r="N79" s="232" t="n">
        <f aca="false">(G79/C79)*1000</f>
        <v>40805.1948051948</v>
      </c>
      <c r="O79" s="232" t="n">
        <f aca="false">(H79/D79)*1000</f>
        <v>13230.7692307692</v>
      </c>
      <c r="P79" s="208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3"/>
      <c r="E80" s="234"/>
      <c r="F80" s="222"/>
      <c r="G80" s="73"/>
      <c r="H80" s="235"/>
      <c r="I80" s="234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6" t="str">
        <f aca="false">IF(OR(I80=0,G80=0),"",G80/I80*100-100)</f>
        <v/>
      </c>
      <c r="N80" s="236"/>
      <c r="O80" s="236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228"/>
      <c r="E81" s="229" t="n">
        <v>1.25</v>
      </c>
      <c r="F81" s="56" t="n">
        <v>8</v>
      </c>
      <c r="G81" s="56" t="n">
        <v>17</v>
      </c>
      <c r="H81" s="90" t="n">
        <v>4</v>
      </c>
      <c r="I81" s="230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325</v>
      </c>
      <c r="M81" s="231" t="n">
        <f aca="false">IF(OR(I81=0,G81=0),"",G81/I81*100-100)</f>
        <v>23.6363636363636</v>
      </c>
      <c r="N81" s="232" t="e">
        <f aca="false">(G81/C81)*1000</f>
        <v>#DIV/0!</v>
      </c>
      <c r="O81" s="232" t="e">
        <f aca="false">(H81/D81)*1000</f>
        <v>#DIV/0!</v>
      </c>
      <c r="P81" s="208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8"/>
      <c r="E82" s="229" t="n">
        <v>0.7525</v>
      </c>
      <c r="F82" s="56" t="n">
        <v>8</v>
      </c>
      <c r="G82" s="56" t="n">
        <v>8</v>
      </c>
      <c r="H82" s="90" t="n">
        <v>0.01</v>
      </c>
      <c r="I82" s="230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79900</v>
      </c>
      <c r="M82" s="231" t="n">
        <f aca="false">IF(OR(I82=0,G82=0),"",G82/I82*100-100)</f>
        <v>219.36127744511</v>
      </c>
      <c r="N82" s="232" t="e">
        <f aca="false">(G82/C82)*1000</f>
        <v>#DIV/0!</v>
      </c>
      <c r="O82" s="232" t="e">
        <f aca="false">(H82/D82)*1000</f>
        <v>#DIV/0!</v>
      </c>
      <c r="P82" s="208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8"/>
      <c r="E83" s="229" t="n">
        <v>0.01</v>
      </c>
      <c r="F83" s="56" t="n">
        <v>8</v>
      </c>
      <c r="G83" s="56" t="n">
        <v>11</v>
      </c>
      <c r="H83" s="90" t="n">
        <v>8</v>
      </c>
      <c r="I83" s="230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7.5</v>
      </c>
      <c r="M83" s="231" t="n">
        <f aca="false">IF(OR(I83=0,G83=0),"",G83/I83*100-100)</f>
        <v>109900</v>
      </c>
      <c r="N83" s="232" t="e">
        <f aca="false">(G83/C83)*1000</f>
        <v>#DIV/0!</v>
      </c>
      <c r="O83" s="232" t="e">
        <f aca="false">(H83/D83)*1000</f>
        <v>#DIV/0!</v>
      </c>
      <c r="P83" s="208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3"/>
      <c r="E84" s="234"/>
      <c r="F84" s="222"/>
      <c r="G84" s="73"/>
      <c r="H84" s="235"/>
      <c r="I84" s="234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6" t="str">
        <f aca="false">IF(OR(I84=0,G84=0),"",G84/I84*100-100)</f>
        <v/>
      </c>
      <c r="N84" s="236"/>
      <c r="O84" s="236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228"/>
      <c r="E85" s="229" t="n">
        <v>18</v>
      </c>
      <c r="F85" s="56" t="n">
        <v>8</v>
      </c>
      <c r="G85" s="56" t="n">
        <v>218</v>
      </c>
      <c r="H85" s="90" t="n">
        <v>219</v>
      </c>
      <c r="I85" s="230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1" t="n">
        <f aca="false">IF(OR(I85=0,G85=0),"",G85/I85*100-100)</f>
        <v>-37.1757925072046</v>
      </c>
      <c r="N85" s="232" t="e">
        <f aca="false">(G85/C85)*1000</f>
        <v>#DIV/0!</v>
      </c>
      <c r="O85" s="232" t="e">
        <f aca="false">(H85/D85)*1000</f>
        <v>#DIV/0!</v>
      </c>
      <c r="P85" s="208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8"/>
      <c r="E86" s="229" t="n">
        <v>11.75</v>
      </c>
      <c r="F86" s="56" t="n">
        <v>8</v>
      </c>
      <c r="G86" s="56" t="n">
        <v>81</v>
      </c>
      <c r="H86" s="90" t="n">
        <v>73</v>
      </c>
      <c r="I86" s="230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1" t="n">
        <f aca="false">IF(OR(I86=0,G86=0),"",G86/I86*100-100)</f>
        <v>-64.3171806167401</v>
      </c>
      <c r="N86" s="232" t="e">
        <f aca="false">(G86/C86)*1000</f>
        <v>#DIV/0!</v>
      </c>
      <c r="O86" s="232" t="e">
        <f aca="false">(H86/D86)*1000</f>
        <v>#DIV/0!</v>
      </c>
      <c r="P86" s="208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8"/>
      <c r="E87" s="229" t="n">
        <v>0.01</v>
      </c>
      <c r="F87" s="56"/>
      <c r="G87" s="56" t="n">
        <v>0.01</v>
      </c>
      <c r="H87" s="90" t="n">
        <v>0.01</v>
      </c>
      <c r="I87" s="230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1" t="n">
        <f aca="false">IF(OR(I87=0,G87=0),"",G87/I87*100-100)</f>
        <v>-98.6798679867987</v>
      </c>
      <c r="N87" s="232" t="e">
        <f aca="false">(G87/C87)*1000</f>
        <v>#DIV/0!</v>
      </c>
      <c r="O87" s="232" t="e">
        <f aca="false">(H87/D87)*1000</f>
        <v>#DIV/0!</v>
      </c>
      <c r="P87" s="208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8"/>
      <c r="E88" s="229" t="n">
        <v>16.5</v>
      </c>
      <c r="F88" s="56" t="n">
        <v>6</v>
      </c>
      <c r="G88" s="56" t="n">
        <v>101</v>
      </c>
      <c r="H88" s="90" t="n">
        <v>98</v>
      </c>
      <c r="I88" s="230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1" t="n">
        <f aca="false">IF(OR(I88=0,G88=0),"",G88/I88*100-100)</f>
        <v>-39.5209580838323</v>
      </c>
      <c r="N88" s="232" t="e">
        <f aca="false">(G88/C88)*1000</f>
        <v>#DIV/0!</v>
      </c>
      <c r="O88" s="232" t="e">
        <f aca="false">(H88/D88)*1000</f>
        <v>#DIV/0!</v>
      </c>
      <c r="P88" s="208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8"/>
      <c r="E89" s="229" t="n">
        <v>1032.5</v>
      </c>
      <c r="F89" s="56" t="n">
        <v>7</v>
      </c>
      <c r="G89" s="56" t="n">
        <v>1724</v>
      </c>
      <c r="H89" s="90" t="n">
        <v>1726</v>
      </c>
      <c r="I89" s="230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1" t="n">
        <f aca="false">IF(OR(I89=0,G89=0),"",G89/I89*100-100)</f>
        <v>-21.3413938633512</v>
      </c>
      <c r="N89" s="232" t="e">
        <f aca="false">(G89/C89)*1000</f>
        <v>#DIV/0!</v>
      </c>
      <c r="O89" s="232" t="e">
        <f aca="false">(H89/D89)*1000</f>
        <v>#DIV/0!</v>
      </c>
      <c r="P89" s="208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9" t="n">
        <v>75.51</v>
      </c>
      <c r="F90" s="56" t="n">
        <v>6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30" t="n">
        <v>575.26</v>
      </c>
      <c r="K90" s="59"/>
      <c r="L90" s="58" t="n">
        <f aca="false">IF(OR(H90=0,G90=0),"",G90/H90*100-100)</f>
        <v>-6.65466457263935</v>
      </c>
      <c r="M90" s="231" t="n">
        <f aca="false">IF(OR(I90=0,G90=0),"",G90/I90*100-100)</f>
        <v>2.39022355108993</v>
      </c>
      <c r="N90" s="232" t="e">
        <f aca="false">(G90/C90)*1000</f>
        <v>#VALUE!</v>
      </c>
      <c r="O90" s="232" t="e">
        <f aca="false">(H90/D90)*1000</f>
        <v>#VALUE!</v>
      </c>
      <c r="P90" s="208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8"/>
      <c r="E91" s="229" t="n">
        <v>75.5</v>
      </c>
      <c r="F91" s="56" t="n">
        <v>6</v>
      </c>
      <c r="G91" s="56" t="n">
        <v>589</v>
      </c>
      <c r="H91" s="90" t="n">
        <v>631</v>
      </c>
      <c r="I91" s="230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1" t="n">
        <f aca="false">IF(OR(I91=0,G91=0),"",G91/I91*100-100)</f>
        <v>2.39026510212952</v>
      </c>
      <c r="N91" s="232" t="e">
        <f aca="false">(G91/C91)*1000</f>
        <v>#DIV/0!</v>
      </c>
      <c r="O91" s="232" t="e">
        <f aca="false">(H91/D91)*1000</f>
        <v>#DIV/0!</v>
      </c>
      <c r="P91" s="208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8"/>
      <c r="E92" s="229" t="n">
        <v>0.01</v>
      </c>
      <c r="F92" s="56" t="n">
        <v>6</v>
      </c>
      <c r="G92" s="56" t="n">
        <v>0.01</v>
      </c>
      <c r="H92" s="90" t="n">
        <v>0.001</v>
      </c>
      <c r="I92" s="230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1" t="n">
        <f aca="false">IF(OR(I92=0,G92=0),"",G92/I92*100-100)</f>
        <v>0</v>
      </c>
      <c r="N92" s="232" t="e">
        <f aca="false">(G92/C92)*1000</f>
        <v>#DIV/0!</v>
      </c>
      <c r="O92" s="232" t="e">
        <f aca="false">(H92/D92)*1000</f>
        <v>#DIV/0!</v>
      </c>
      <c r="P92" s="208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8"/>
      <c r="E93" s="229" t="n">
        <v>456</v>
      </c>
      <c r="F93" s="56" t="n">
        <v>6</v>
      </c>
      <c r="G93" s="56" t="n">
        <v>1513</v>
      </c>
      <c r="H93" s="90" t="n">
        <v>1477</v>
      </c>
      <c r="I93" s="230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1" t="n">
        <f aca="false">IF(OR(I93=0,G93=0),"",G93/I93*100-100)</f>
        <v>-45.2456346693205</v>
      </c>
      <c r="N93" s="232" t="e">
        <f aca="false">(G93/C93)*1000</f>
        <v>#DIV/0!</v>
      </c>
      <c r="O93" s="232" t="e">
        <f aca="false">(H93/D93)*1000</f>
        <v>#DIV/0!</v>
      </c>
      <c r="P93" s="208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8"/>
      <c r="E94" s="229" t="n">
        <v>0.01</v>
      </c>
      <c r="F94" s="56"/>
      <c r="G94" s="56"/>
      <c r="H94" s="90" t="n">
        <v>0.01</v>
      </c>
      <c r="I94" s="230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1" t="str">
        <f aca="false">IF(OR(I94=0,G94=0),"",G94/I94*100-100)</f>
        <v/>
      </c>
      <c r="N94" s="232"/>
      <c r="O94" s="232"/>
      <c r="P94" s="208"/>
    </row>
    <row r="95" customFormat="false" ht="12.75" hidden="false" customHeight="false" outlineLevel="0" collapsed="false">
      <c r="A95" s="64" t="s">
        <v>106</v>
      </c>
      <c r="B95" s="52"/>
      <c r="C95" s="53"/>
      <c r="D95" s="228"/>
      <c r="E95" s="229" t="n">
        <v>0.01</v>
      </c>
      <c r="F95" s="56"/>
      <c r="G95" s="56"/>
      <c r="H95" s="90" t="n">
        <v>0.01</v>
      </c>
      <c r="I95" s="230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1" t="str">
        <f aca="false">IF(OR(I95=0,G95=0),"",G95/I95*100-100)</f>
        <v/>
      </c>
      <c r="N95" s="232"/>
      <c r="O95" s="232"/>
      <c r="P95" s="208"/>
    </row>
    <row r="96" customFormat="false" ht="12.75" hidden="false" customHeight="false" outlineLevel="0" collapsed="false">
      <c r="A96" s="64" t="s">
        <v>107</v>
      </c>
      <c r="B96" s="52"/>
      <c r="C96" s="53"/>
      <c r="D96" s="228"/>
      <c r="E96" s="229" t="n">
        <v>3930.75</v>
      </c>
      <c r="F96" s="56" t="n">
        <v>6</v>
      </c>
      <c r="G96" s="56" t="n">
        <v>2483</v>
      </c>
      <c r="H96" s="90" t="n">
        <v>1938</v>
      </c>
      <c r="I96" s="230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1" t="n">
        <f aca="false">IF(OR(I96=0,G96=0),"",G96/I96*100-100)</f>
        <v>52.3546556220279</v>
      </c>
      <c r="N96" s="232" t="e">
        <f aca="false">(G96/C96)*1000</f>
        <v>#DIV/0!</v>
      </c>
      <c r="O96" s="232" t="e">
        <f aca="false">(H96/D96)*1000</f>
        <v>#DIV/0!</v>
      </c>
      <c r="P96" s="208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3"/>
      <c r="E97" s="234"/>
      <c r="F97" s="222"/>
      <c r="G97" s="73"/>
      <c r="H97" s="235"/>
      <c r="I97" s="234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6" t="str">
        <f aca="false">IF(OR(I97=0,G97=0),"",G97/I97*100-100)</f>
        <v/>
      </c>
      <c r="N97" s="236"/>
      <c r="O97" s="236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228"/>
      <c r="E98" s="229"/>
      <c r="F98" s="56" t="n">
        <v>8</v>
      </c>
      <c r="G98" s="56" t="n">
        <v>7551</v>
      </c>
      <c r="H98" s="90" t="n">
        <v>7373</v>
      </c>
      <c r="I98" s="230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1421402414215</v>
      </c>
      <c r="M98" s="231" t="n">
        <f aca="false">IF(OR(I98=0,G98=0),"",G98/I98*100-100)</f>
        <v>3.87948823772184</v>
      </c>
      <c r="N98" s="232" t="e">
        <f aca="false">(G98/C98)*1000</f>
        <v>#DIV/0!</v>
      </c>
      <c r="O98" s="23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8"/>
      <c r="E99" s="229"/>
      <c r="F99" s="56" t="n">
        <v>9</v>
      </c>
      <c r="G99" s="56" t="n">
        <v>2369244</v>
      </c>
      <c r="H99" s="90" t="n">
        <v>1985846</v>
      </c>
      <c r="I99" s="230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9.3065323292944</v>
      </c>
      <c r="M99" s="231" t="n">
        <f aca="false">IF(OR(I99=0,G99=0),"",G99/I99*100-100)</f>
        <v>28.1259041301612</v>
      </c>
      <c r="N99" s="232" t="e">
        <f aca="false">(G99/C99)*1000</f>
        <v>#DIV/0!</v>
      </c>
      <c r="O99" s="23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8"/>
      <c r="E100" s="237"/>
      <c r="F100" s="56" t="n">
        <v>9</v>
      </c>
      <c r="G100" s="56" t="n">
        <v>530000</v>
      </c>
      <c r="H100" s="90" t="n">
        <v>428273</v>
      </c>
      <c r="I100" s="230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3.7528398941796</v>
      </c>
      <c r="M100" s="231" t="n">
        <f aca="false">IF(OR(I100=0,G100=0),"",G100/I100*100-100)</f>
        <v>26.7177123866564</v>
      </c>
      <c r="N100" s="232"/>
      <c r="O100" s="23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233"/>
      <c r="E101" s="234"/>
      <c r="F101" s="222"/>
      <c r="G101" s="73"/>
      <c r="H101" s="235"/>
      <c r="I101" s="23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6" t="str">
        <f aca="false">IF(OR(I101=0,G101=0),"",G101/I101*100-100)</f>
        <v/>
      </c>
      <c r="N101" s="236"/>
      <c r="O101" s="236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228"/>
      <c r="E102" s="229" t="n">
        <v>0.255</v>
      </c>
      <c r="F102" s="56"/>
      <c r="G102" s="56" t="n">
        <v>0.01</v>
      </c>
      <c r="H102" s="90" t="n">
        <v>0.01</v>
      </c>
      <c r="I102" s="230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1" t="n">
        <f aca="false">IF(OR(I102=0,G102=0),"",G102/I102*100-100)</f>
        <v>-98.6798679867987</v>
      </c>
      <c r="N102" s="232" t="e">
        <f aca="false">(G102/C102)*1000</f>
        <v>#DIV/0!</v>
      </c>
      <c r="O102" s="232" t="e">
        <f aca="false">(H102/D102)*1000</f>
        <v>#DIV/0!</v>
      </c>
      <c r="P102" s="208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8"/>
      <c r="E103" s="229" t="n">
        <v>514.25</v>
      </c>
      <c r="F103" s="56" t="n">
        <v>9</v>
      </c>
      <c r="G103" s="56" t="n">
        <v>1233</v>
      </c>
      <c r="H103" s="90" t="n">
        <v>1106</v>
      </c>
      <c r="I103" s="230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11.4828209764919</v>
      </c>
      <c r="M103" s="231" t="n">
        <f aca="false">IF(OR(I103=0,G103=0),"",G103/I103*100-100)</f>
        <v>-25.8234320950519</v>
      </c>
      <c r="N103" s="232" t="e">
        <f aca="false">(G103/C103)*1000</f>
        <v>#DIV/0!</v>
      </c>
      <c r="O103" s="232" t="e">
        <f aca="false">(H103/D103)*1000</f>
        <v>#DIV/0!</v>
      </c>
      <c r="P103" s="208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8"/>
      <c r="E104" s="237"/>
      <c r="F104" s="56" t="n">
        <v>9</v>
      </c>
      <c r="G104" s="56" t="n">
        <v>9126</v>
      </c>
      <c r="H104" s="90" t="n">
        <v>8426</v>
      </c>
      <c r="I104" s="230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8.30761927367672</v>
      </c>
      <c r="M104" s="231" t="n">
        <f aca="false">IF(OR(I104=0,G104=0),"",G104/I104*100-100)</f>
        <v>-42.1361316298386</v>
      </c>
      <c r="N104" s="232"/>
      <c r="O104" s="23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233"/>
      <c r="E105" s="234"/>
      <c r="F105" s="222"/>
      <c r="G105" s="73"/>
      <c r="H105" s="235"/>
      <c r="I105" s="238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6" t="str">
        <f aca="false">IF(OR(I105=0,G105=0),"",G105/I105*100-100)</f>
        <v/>
      </c>
      <c r="N105" s="236"/>
      <c r="O105" s="236"/>
      <c r="P105" s="210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9" t="n">
        <v>50</v>
      </c>
      <c r="E106" s="240" t="n">
        <v>72.75</v>
      </c>
      <c r="F106" s="110" t="n">
        <v>4</v>
      </c>
      <c r="G106" s="110" t="n">
        <v>27</v>
      </c>
      <c r="H106" s="241" t="n">
        <v>28</v>
      </c>
      <c r="I106" s="242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3" t="n">
        <f aca="false">IF(OR(I106=0,G106=0),"",G106/I106*100-100)</f>
        <v>-42.5531914893617</v>
      </c>
      <c r="N106" s="244" t="n">
        <f aca="false">(G106/C106)*1000</f>
        <v>540</v>
      </c>
      <c r="O106" s="245" t="n">
        <f aca="false">(H106/D106)*1000</f>
        <v>560</v>
      </c>
      <c r="P106" s="214" t="n">
        <f aca="false">(I106/E106)*1000</f>
        <v>646.048109965636</v>
      </c>
    </row>
    <row r="109" customFormat="false" ht="12.75" hidden="false" customHeight="false" outlineLevel="0" collapsed="false">
      <c r="E109" s="246"/>
      <c r="I109" s="24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 SEPTIEMBRE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91" activePane="bottomRight" state="frozen"/>
      <selection pane="topLeft" activeCell="A1" activeCellId="0" sqref="A1"/>
      <selection pane="topRight" activeCell="E1" activeCellId="0" sqref="E1"/>
      <selection pane="bottomLeft" activeCell="A91" activeCellId="0" sqref="A91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8"/>
      <c r="F4" s="177"/>
      <c r="G4" s="42"/>
      <c r="H4" s="42"/>
      <c r="I4" s="249"/>
      <c r="J4" s="44"/>
      <c r="K4" s="45"/>
      <c r="L4" s="46"/>
      <c r="M4" s="47"/>
      <c r="N4" s="227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6420</v>
      </c>
      <c r="D5" s="53" t="n">
        <f aca="false">IF(OR(D6=0,D7=0),"",SUM(D6:D7))</f>
        <v>30550</v>
      </c>
      <c r="E5" s="250" t="n">
        <v>33299.75</v>
      </c>
      <c r="F5" s="65" t="n">
        <v>9</v>
      </c>
      <c r="G5" s="56" t="n">
        <f aca="false">IF(OR(G6=0,G7=0),"",SUM(G6:G7))</f>
        <v>83200</v>
      </c>
      <c r="H5" s="56" t="n">
        <f aca="false">IF(OR(H6=0,H7=0),"",SUM(H6:H7))</f>
        <v>92120</v>
      </c>
      <c r="I5" s="251" t="n">
        <v>89500.5</v>
      </c>
      <c r="J5" s="58" t="n">
        <f aca="false">IF(OR(D5=0,C5=0),"",C5/D5*100-100)</f>
        <v>-13.518821603928</v>
      </c>
      <c r="K5" s="59" t="n">
        <f aca="false">IF(OR(E5=0,C5=0),"",C5/E5*100-100)</f>
        <v>-20.6600650155031</v>
      </c>
      <c r="L5" s="58" t="n">
        <f aca="false">IF(OR(H5=0,G5=0),"",G5/H5*100-100)</f>
        <v>-9.68302214502822</v>
      </c>
      <c r="M5" s="60" t="n">
        <f aca="false">IF(OR(I5=0,G5=0),"",G5/I5*100-100)</f>
        <v>-7.03962547695264</v>
      </c>
      <c r="N5" s="232" t="n">
        <f aca="false">(G5/C5)*1000</f>
        <v>3149.12944738834</v>
      </c>
      <c r="O5" s="62" t="n">
        <f aca="false">(H5/D5)*1000</f>
        <v>3015.38461538462</v>
      </c>
      <c r="P5" s="208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3920</v>
      </c>
      <c r="D6" s="53" t="n">
        <v>5200</v>
      </c>
      <c r="E6" s="250" t="n">
        <v>1795</v>
      </c>
      <c r="F6" s="65" t="n">
        <v>9</v>
      </c>
      <c r="G6" s="56" t="n">
        <v>13450</v>
      </c>
      <c r="H6" s="65" t="n">
        <v>16120</v>
      </c>
      <c r="I6" s="251" t="n">
        <v>6264.75</v>
      </c>
      <c r="J6" s="58" t="n">
        <f aca="false">IF(OR(D6=0,C6=0),"",C6/D6*100-100)</f>
        <v>-24.6153846153846</v>
      </c>
      <c r="K6" s="59" t="n">
        <f aca="false">IF(OR(E6=0,C6=0),"",C6/E6*100-100)</f>
        <v>118.384401114206</v>
      </c>
      <c r="L6" s="58" t="n">
        <f aca="false">IF(OR(H6=0,G6=0),"",G6/H6*100-100)</f>
        <v>-16.5632754342432</v>
      </c>
      <c r="M6" s="60" t="n">
        <f aca="false">IF(OR(I6=0,G6=0),"",G6/I6*100-100)</f>
        <v>114.693323755936</v>
      </c>
      <c r="N6" s="232" t="n">
        <f aca="false">(G6/C6)*1000</f>
        <v>3431.12244897959</v>
      </c>
      <c r="O6" s="62" t="n">
        <f aca="false">(H6/D6)*1000</f>
        <v>3100</v>
      </c>
      <c r="P6" s="208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22500</v>
      </c>
      <c r="D7" s="53" t="n">
        <v>25350</v>
      </c>
      <c r="E7" s="250" t="n">
        <v>31504.75</v>
      </c>
      <c r="F7" s="65" t="n">
        <v>9</v>
      </c>
      <c r="G7" s="56" t="n">
        <v>69750</v>
      </c>
      <c r="H7" s="65" t="n">
        <v>76000</v>
      </c>
      <c r="I7" s="251" t="n">
        <v>83235.75</v>
      </c>
      <c r="J7" s="58" t="n">
        <f aca="false">IF(OR(D7=0,C7=0),"",C7/D7*100-100)</f>
        <v>-11.2426035502959</v>
      </c>
      <c r="K7" s="59" t="n">
        <f aca="false">IF(OR(E7=0,C7=0),"",C7/E7*100-100)</f>
        <v>-28.5821979225355</v>
      </c>
      <c r="L7" s="58" t="n">
        <f aca="false">IF(OR(H7=0,G7=0),"",G7/H7*100-100)</f>
        <v>-8.22368421052632</v>
      </c>
      <c r="M7" s="60" t="n">
        <f aca="false">IF(OR(I7=0,G7=0),"",G7/I7*100-100)</f>
        <v>-16.2018723925717</v>
      </c>
      <c r="N7" s="232" t="n">
        <f aca="false">(G7/C7)*1000</f>
        <v>3100</v>
      </c>
      <c r="O7" s="62" t="n">
        <f aca="false">(H7/D7)*1000</f>
        <v>2998.02761341223</v>
      </c>
      <c r="P7" s="208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600</v>
      </c>
      <c r="D8" s="53" t="n">
        <f aca="false">IF(OR(D9=0,D10=0),"",SUM(D9:D10))</f>
        <v>14500</v>
      </c>
      <c r="E8" s="250" t="n">
        <v>9020</v>
      </c>
      <c r="F8" s="65" t="n">
        <v>9</v>
      </c>
      <c r="G8" s="56" t="n">
        <f aca="false">IF(OR(G9=0,G10=0),"",SUM(G9:G10))</f>
        <v>32666</v>
      </c>
      <c r="H8" s="56" t="n">
        <f aca="false">IF(OR(H9=0,H10=0),"",SUM(H9:H10))</f>
        <v>30200</v>
      </c>
      <c r="I8" s="251" t="n">
        <v>32106</v>
      </c>
      <c r="J8" s="58" t="n">
        <f aca="false">IF(OR(D8=0,C8=0),"",C8/D8*100-100)</f>
        <v>-26.8965517241379</v>
      </c>
      <c r="K8" s="59" t="n">
        <f aca="false">IF(OR(E8=0,C8=0),"",C8/E8*100-100)</f>
        <v>17.5166297117516</v>
      </c>
      <c r="L8" s="58" t="n">
        <f aca="false">IF(OR(H8=0,G8=0),"",G8/H8*100-100)</f>
        <v>8.16556291390728</v>
      </c>
      <c r="M8" s="60" t="n">
        <f aca="false">IF(OR(I8=0,G8=0),"",G8/I8*100-100)</f>
        <v>1.74422226375133</v>
      </c>
      <c r="N8" s="232" t="n">
        <f aca="false">(G8/C8)*1000</f>
        <v>3081.69811320755</v>
      </c>
      <c r="O8" s="62" t="n">
        <f aca="false">(H8/D8)*1000</f>
        <v>2082.75862068966</v>
      </c>
      <c r="P8" s="208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8860</v>
      </c>
      <c r="D9" s="53" t="n">
        <v>12000</v>
      </c>
      <c r="E9" s="250" t="n">
        <v>8192.25</v>
      </c>
      <c r="F9" s="65" t="n">
        <v>9</v>
      </c>
      <c r="G9" s="56" t="n">
        <v>27446</v>
      </c>
      <c r="H9" s="65" t="n">
        <v>25200</v>
      </c>
      <c r="I9" s="251" t="n">
        <v>30418</v>
      </c>
      <c r="J9" s="58" t="n">
        <f aca="false">IF(OR(D9=0,C9=0),"",C9/D9*100-100)</f>
        <v>-26.1666666666667</v>
      </c>
      <c r="K9" s="59" t="n">
        <f aca="false">IF(OR(E9=0,C9=0),"",C9/E9*100-100)</f>
        <v>8.15099636851903</v>
      </c>
      <c r="L9" s="58" t="n">
        <f aca="false">IF(OR(H9=0,G9=0),"",G9/H9*100-100)</f>
        <v>8.91269841269842</v>
      </c>
      <c r="M9" s="60" t="n">
        <f aca="false">IF(OR(I9=0,G9=0),"",G9/I9*100-100)</f>
        <v>-9.7705306068775</v>
      </c>
      <c r="N9" s="232" t="n">
        <f aca="false">(G9/C9)*1000</f>
        <v>3097.74266365689</v>
      </c>
      <c r="O9" s="62" t="n">
        <f aca="false">(H9/D9)*1000</f>
        <v>2100</v>
      </c>
      <c r="P9" s="208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740</v>
      </c>
      <c r="D10" s="53" t="n">
        <v>2500</v>
      </c>
      <c r="E10" s="250" t="n">
        <v>827.75</v>
      </c>
      <c r="F10" s="65" t="n">
        <v>9</v>
      </c>
      <c r="G10" s="56" t="n">
        <v>5220</v>
      </c>
      <c r="H10" s="65" t="n">
        <v>5000</v>
      </c>
      <c r="I10" s="251" t="n">
        <v>1688</v>
      </c>
      <c r="J10" s="58" t="n">
        <f aca="false">IF(OR(D10=0,C10=0),"",C10/D10*100-100)</f>
        <v>-30.4</v>
      </c>
      <c r="K10" s="59" t="n">
        <f aca="false">IF(OR(E10=0,C10=0),"",C10/E10*100-100)</f>
        <v>110.208396254908</v>
      </c>
      <c r="L10" s="58" t="n">
        <f aca="false">IF(OR(H10=0,G10=0),"",G10/H10*100-100)</f>
        <v>4.40000000000001</v>
      </c>
      <c r="M10" s="60" t="n">
        <f aca="false">IF(OR(I10=0,G10=0),"",G10/I10*100-100)</f>
        <v>209.241706161137</v>
      </c>
      <c r="N10" s="232" t="n">
        <f aca="false">(G10/C10)*1000</f>
        <v>3000</v>
      </c>
      <c r="O10" s="62" t="n">
        <f aca="false">(H10/D10)*1000</f>
        <v>2000</v>
      </c>
      <c r="P10" s="208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8380</v>
      </c>
      <c r="D11" s="53" t="n">
        <v>6700</v>
      </c>
      <c r="E11" s="250" t="n">
        <v>6924.25</v>
      </c>
      <c r="F11" s="65" t="n">
        <v>9</v>
      </c>
      <c r="G11" s="56" t="n">
        <v>23045</v>
      </c>
      <c r="H11" s="65" t="n">
        <v>13735</v>
      </c>
      <c r="I11" s="251" t="n">
        <v>18915.75</v>
      </c>
      <c r="J11" s="58" t="n">
        <f aca="false">IF(OR(D11=0,C11=0),"",C11/D11*100-100)</f>
        <v>25.0746268656716</v>
      </c>
      <c r="K11" s="59" t="n">
        <f aca="false">IF(OR(E11=0,C11=0),"",C11/E11*100-100)</f>
        <v>21.0239376105716</v>
      </c>
      <c r="L11" s="58" t="n">
        <f aca="false">IF(OR(H11=0,G11=0),"",G11/H11*100-100)</f>
        <v>67.7830360393156</v>
      </c>
      <c r="M11" s="60" t="n">
        <f aca="false">IF(OR(I11=0,G11=0),"",G11/I11*100-100)</f>
        <v>21.8296921877272</v>
      </c>
      <c r="N11" s="232" t="n">
        <f aca="false">(G11/C11)*1000</f>
        <v>2750</v>
      </c>
      <c r="O11" s="62" t="n">
        <f aca="false">(H11/D11)*1000</f>
        <v>2050</v>
      </c>
      <c r="P11" s="208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6</v>
      </c>
      <c r="D12" s="53" t="n">
        <v>4</v>
      </c>
      <c r="E12" s="250" t="n">
        <v>35</v>
      </c>
      <c r="F12" s="65" t="n">
        <v>9</v>
      </c>
      <c r="G12" s="56" t="n">
        <v>7.2</v>
      </c>
      <c r="H12" s="65" t="n">
        <v>4</v>
      </c>
      <c r="I12" s="251" t="n">
        <v>35.75</v>
      </c>
      <c r="J12" s="58" t="n">
        <f aca="false">IF(OR(D12=0,C12=0),"",C12/D12*100-100)</f>
        <v>50</v>
      </c>
      <c r="K12" s="59" t="n">
        <f aca="false">IF(OR(E12=0,C12=0),"",C12/E12*100-100)</f>
        <v>-82.8571428571429</v>
      </c>
      <c r="L12" s="58" t="n">
        <f aca="false">IF(OR(H12=0,G12=0),"",G12/H12*100-100)</f>
        <v>80</v>
      </c>
      <c r="M12" s="60" t="n">
        <f aca="false">IF(OR(I12=0,G12=0),"",G12/I12*100-100)</f>
        <v>-79.8601398601399</v>
      </c>
      <c r="N12" s="232" t="n">
        <f aca="false">(G12/C12)*1000</f>
        <v>1200</v>
      </c>
      <c r="O12" s="62" t="n">
        <f aca="false">(H12/D12)*1000</f>
        <v>1000</v>
      </c>
      <c r="P12" s="208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1075</v>
      </c>
      <c r="D13" s="53" t="n">
        <v>610</v>
      </c>
      <c r="E13" s="250" t="n">
        <v>835.75</v>
      </c>
      <c r="F13" s="65" t="n">
        <v>9</v>
      </c>
      <c r="G13" s="56" t="n">
        <v>3547</v>
      </c>
      <c r="H13" s="65" t="n">
        <v>1708</v>
      </c>
      <c r="I13" s="251" t="n">
        <v>2189.25</v>
      </c>
      <c r="J13" s="58" t="n">
        <f aca="false">IF(OR(D13=0,C13=0),"",C13/D13*100-100)</f>
        <v>76.2295081967213</v>
      </c>
      <c r="K13" s="59" t="n">
        <f aca="false">IF(OR(E13=0,C13=0),"",C13/E13*100-100)</f>
        <v>28.6269817529166</v>
      </c>
      <c r="L13" s="58" t="n">
        <f aca="false">IF(OR(H13=0,G13=0),"",G13/H13*100-100)</f>
        <v>107.669789227166</v>
      </c>
      <c r="M13" s="60" t="n">
        <f aca="false">IF(OR(I13=0,G13=0),"",G13/I13*100-100)</f>
        <v>62.0189562635606</v>
      </c>
      <c r="N13" s="232" t="n">
        <f aca="false">(G13/C13)*1000</f>
        <v>3299.53488372093</v>
      </c>
      <c r="O13" s="62" t="n">
        <f aca="false">(H13/D13)*1000</f>
        <v>2800</v>
      </c>
      <c r="P13" s="208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0" t="n">
        <v>0.01</v>
      </c>
      <c r="F14" s="65"/>
      <c r="G14" s="56" t="n">
        <v>0.01</v>
      </c>
      <c r="H14" s="65" t="n">
        <v>0.01</v>
      </c>
      <c r="I14" s="251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2" t="n">
        <f aca="false">(G14/C14)*1000</f>
        <v>1000</v>
      </c>
      <c r="O14" s="62" t="n">
        <f aca="false">(H14/D14)*1000</f>
        <v>1000</v>
      </c>
      <c r="P14" s="208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317</v>
      </c>
      <c r="D15" s="53" t="n">
        <v>470</v>
      </c>
      <c r="E15" s="250" t="n">
        <v>621</v>
      </c>
      <c r="F15" s="65" t="n">
        <v>9</v>
      </c>
      <c r="G15" s="56" t="n">
        <v>2205</v>
      </c>
      <c r="H15" s="65" t="n">
        <v>3290</v>
      </c>
      <c r="I15" s="251" t="n">
        <v>3969.75</v>
      </c>
      <c r="J15" s="58" t="n">
        <f aca="false">IF(OR(D15=0,C15=0),"",C15/D15*100-100)</f>
        <v>-32.5531914893617</v>
      </c>
      <c r="K15" s="59" t="n">
        <f aca="false">IF(OR(E15=0,C15=0),"",C15/E15*100-100)</f>
        <v>-48.9533011272142</v>
      </c>
      <c r="L15" s="58" t="n">
        <f aca="false">IF(OR(H15=0,G15=0),"",G15/H15*100-100)</f>
        <v>-32.9787234042553</v>
      </c>
      <c r="M15" s="60" t="n">
        <f aca="false">IF(OR(I15=0,G15=0),"",G15/I15*100-100)</f>
        <v>-44.4549404874362</v>
      </c>
      <c r="N15" s="232" t="n">
        <f aca="false">(G15/C15)*1000</f>
        <v>6955.83596214511</v>
      </c>
      <c r="O15" s="62" t="n">
        <f aca="false">(H15/D15)*1000</f>
        <v>7000</v>
      </c>
      <c r="P15" s="208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9</v>
      </c>
      <c r="C16" s="53" t="n">
        <v>8</v>
      </c>
      <c r="D16" s="53" t="n">
        <v>10</v>
      </c>
      <c r="E16" s="250" t="n">
        <v>89</v>
      </c>
      <c r="F16" s="65" t="n">
        <v>9</v>
      </c>
      <c r="G16" s="56" t="n">
        <v>52</v>
      </c>
      <c r="H16" s="65" t="n">
        <v>65</v>
      </c>
      <c r="I16" s="251" t="n">
        <v>352.5</v>
      </c>
      <c r="J16" s="58" t="n">
        <f aca="false">IF(OR(D16=0,C16=0),"",C16/D16*100-100)</f>
        <v>-20</v>
      </c>
      <c r="K16" s="59" t="n">
        <f aca="false">IF(OR(E16=0,C16=0),"",C16/E16*100-100)</f>
        <v>-91.0112359550562</v>
      </c>
      <c r="L16" s="58" t="n">
        <f aca="false">IF(OR(H16=0,G16=0),"",G16/H16*100-100)</f>
        <v>-20</v>
      </c>
      <c r="M16" s="60" t="n">
        <f aca="false">IF(OR(I16=0,G16=0),"",G16/I16*100-100)</f>
        <v>-85.2482269503546</v>
      </c>
      <c r="N16" s="232" t="n">
        <f aca="false">(G16/C16)*1000</f>
        <v>6500</v>
      </c>
      <c r="O16" s="62" t="n">
        <f aca="false">(H16/D16)*1000</f>
        <v>6500</v>
      </c>
      <c r="P16" s="208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2"/>
      <c r="F17" s="76"/>
      <c r="G17" s="73"/>
      <c r="H17" s="76"/>
      <c r="I17" s="253"/>
      <c r="J17" s="78"/>
      <c r="K17" s="79"/>
      <c r="L17" s="78"/>
      <c r="M17" s="80"/>
      <c r="N17" s="236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50</v>
      </c>
      <c r="E18" s="250" t="n">
        <v>58.5</v>
      </c>
      <c r="F18" s="65"/>
      <c r="G18" s="56" t="n">
        <v>0.01</v>
      </c>
      <c r="H18" s="65" t="n">
        <v>35</v>
      </c>
      <c r="I18" s="251" t="n">
        <v>69.25</v>
      </c>
      <c r="J18" s="58" t="n">
        <f aca="false">IF(OR(D18=0,C18=0),"",C18/D18*100-100)</f>
        <v>-99.98</v>
      </c>
      <c r="K18" s="59" t="n">
        <f aca="false">IF(OR(E18=0,C18=0),"",C18/E18*100-100)</f>
        <v>-99.982905982906</v>
      </c>
      <c r="L18" s="58" t="n">
        <f aca="false">IF(OR(H18=0,G18=0),"",G18/H18*100-100)</f>
        <v>-99.9714285714286</v>
      </c>
      <c r="M18" s="60" t="n">
        <f aca="false">IF(OR(I18=0,G18=0),"",G18/I18*100-100)</f>
        <v>-99.985559566787</v>
      </c>
      <c r="N18" s="232" t="n">
        <f aca="false">(G18/C18)*1000</f>
        <v>1000</v>
      </c>
      <c r="O18" s="62" t="n">
        <f aca="false">(H18/D18)*1000</f>
        <v>700</v>
      </c>
      <c r="P18" s="208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2525</v>
      </c>
      <c r="D19" s="53" t="n">
        <v>1500</v>
      </c>
      <c r="E19" s="250" t="n">
        <v>2444.75</v>
      </c>
      <c r="F19" s="65" t="n">
        <v>9</v>
      </c>
      <c r="G19" s="56" t="n">
        <v>3282</v>
      </c>
      <c r="H19" s="65" t="n">
        <v>2250</v>
      </c>
      <c r="I19" s="251" t="n">
        <v>2103</v>
      </c>
      <c r="J19" s="58" t="n">
        <f aca="false">IF(OR(D19=0,C19=0),"",C19/D19*100-100)</f>
        <v>68.3333333333333</v>
      </c>
      <c r="K19" s="59" t="n">
        <f aca="false">IF(OR(E19=0,C19=0),"",C19/E19*100-100)</f>
        <v>3.28254422742612</v>
      </c>
      <c r="L19" s="58" t="n">
        <f aca="false">IF(OR(H19=0,G19=0),"",G19/H19*100-100)</f>
        <v>45.8666666666666</v>
      </c>
      <c r="M19" s="60" t="n">
        <f aca="false">IF(OR(I19=0,G19=0),"",G19/I19*100-100)</f>
        <v>56.0627674750357</v>
      </c>
      <c r="N19" s="232" t="n">
        <f aca="false">(G19/C19)*1000</f>
        <v>1299.80198019802</v>
      </c>
      <c r="O19" s="62" t="n">
        <f aca="false">(H19/D19)*1000</f>
        <v>1500</v>
      </c>
      <c r="P19" s="208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2</v>
      </c>
      <c r="D20" s="53" t="n">
        <v>0.01</v>
      </c>
      <c r="E20" s="250" t="n">
        <v>32.5</v>
      </c>
      <c r="F20" s="65" t="n">
        <v>9</v>
      </c>
      <c r="G20" s="56" t="n">
        <v>1.3</v>
      </c>
      <c r="H20" s="65" t="n">
        <v>0.01</v>
      </c>
      <c r="I20" s="251" t="n">
        <v>19.75</v>
      </c>
      <c r="J20" s="58" t="n">
        <f aca="false">IF(OR(D20=0,C20=0),"",C20/D20*100-100)</f>
        <v>19900</v>
      </c>
      <c r="K20" s="59" t="n">
        <f aca="false">IF(OR(E20=0,C20=0),"",C20/E20*100-100)</f>
        <v>-93.8461538461538</v>
      </c>
      <c r="L20" s="58" t="n">
        <f aca="false">IF(OR(H20=0,G20=0),"",G20/H20*100-100)</f>
        <v>12900</v>
      </c>
      <c r="M20" s="60" t="n">
        <f aca="false">IF(OR(I20=0,G20=0),"",G20/I20*100-100)</f>
        <v>-93.4177215189873</v>
      </c>
      <c r="N20" s="232" t="n">
        <f aca="false">(G20/C20)*1000</f>
        <v>650</v>
      </c>
      <c r="O20" s="62" t="n">
        <f aca="false">(H20/D20)*1000</f>
        <v>1000</v>
      </c>
      <c r="P20" s="208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2170</v>
      </c>
      <c r="D21" s="53" t="n">
        <v>2760</v>
      </c>
      <c r="E21" s="250" t="n">
        <v>4773.5</v>
      </c>
      <c r="F21" s="65" t="n">
        <v>9</v>
      </c>
      <c r="G21" s="56" t="n">
        <v>4123</v>
      </c>
      <c r="H21" s="65" t="n">
        <v>6000</v>
      </c>
      <c r="I21" s="251" t="n">
        <v>8160</v>
      </c>
      <c r="J21" s="58" t="n">
        <f aca="false">IF(OR(D21=0,C21=0),"",C21/D21*100-100)</f>
        <v>-21.3768115942029</v>
      </c>
      <c r="K21" s="59" t="n">
        <f aca="false">IF(OR(E21=0,C21=0),"",C21/E21*100-100)</f>
        <v>-54.5406934115429</v>
      </c>
      <c r="L21" s="58" t="n">
        <f aca="false">IF(OR(H21=0,G21=0),"",G21/H21*100-100)</f>
        <v>-31.2833333333333</v>
      </c>
      <c r="M21" s="60" t="n">
        <f aca="false">IF(OR(I21=0,G21=0),"",G21/I21*100-100)</f>
        <v>-49.4730392156863</v>
      </c>
      <c r="N21" s="232" t="n">
        <f aca="false">(G21/C21)*1000</f>
        <v>1900</v>
      </c>
      <c r="O21" s="62" t="n">
        <f aca="false">(H21/D21)*1000</f>
        <v>2173.91304347826</v>
      </c>
      <c r="P21" s="208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385</v>
      </c>
      <c r="D22" s="53" t="n">
        <v>2580</v>
      </c>
      <c r="E22" s="250" t="n">
        <v>3138.5</v>
      </c>
      <c r="F22" s="65" t="n">
        <v>9</v>
      </c>
      <c r="G22" s="56" t="n">
        <v>3816</v>
      </c>
      <c r="H22" s="65" t="n">
        <v>4644</v>
      </c>
      <c r="I22" s="251" t="n">
        <v>3061.5</v>
      </c>
      <c r="J22" s="58" t="n">
        <f aca="false">IF(OR(D22=0,C22=0),"",C22/D22*100-100)</f>
        <v>-7.55813953488372</v>
      </c>
      <c r="K22" s="59" t="n">
        <f aca="false">IF(OR(E22=0,C22=0),"",C22/E22*100-100)</f>
        <v>-24.0082842122033</v>
      </c>
      <c r="L22" s="58" t="n">
        <f aca="false">IF(OR(H22=0,G22=0),"",G22/H22*100-100)</f>
        <v>-17.8294573643411</v>
      </c>
      <c r="M22" s="60" t="n">
        <f aca="false">IF(OR(I22=0,G22=0),"",G22/I22*100-100)</f>
        <v>24.6447819696227</v>
      </c>
      <c r="N22" s="232" t="n">
        <f aca="false">(G22/C22)*1000</f>
        <v>1600</v>
      </c>
      <c r="O22" s="62" t="n">
        <f aca="false">(H22/D22)*1000</f>
        <v>1800</v>
      </c>
      <c r="P22" s="208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815</v>
      </c>
      <c r="D23" s="53" t="n">
        <v>650</v>
      </c>
      <c r="E23" s="250" t="n">
        <v>1374.25</v>
      </c>
      <c r="F23" s="65" t="n">
        <v>9</v>
      </c>
      <c r="G23" s="56" t="n">
        <v>1385</v>
      </c>
      <c r="H23" s="65" t="n">
        <v>1170</v>
      </c>
      <c r="I23" s="251" t="n">
        <v>1338.5</v>
      </c>
      <c r="J23" s="58" t="n">
        <f aca="false">IF(OR(D23=0,C23=0),"",C23/D23*100-100)</f>
        <v>25.3846153846154</v>
      </c>
      <c r="K23" s="59" t="n">
        <f aca="false">IF(OR(E23=0,C23=0),"",C23/E23*100-100)</f>
        <v>-40.6949245042751</v>
      </c>
      <c r="L23" s="58" t="n">
        <f aca="false">IF(OR(H23=0,G23=0),"",G23/H23*100-100)</f>
        <v>18.3760683760684</v>
      </c>
      <c r="M23" s="60" t="n">
        <f aca="false">IF(OR(I23=0,G23=0),"",G23/I23*100-100)</f>
        <v>3.47403810235338</v>
      </c>
      <c r="N23" s="232" t="n">
        <f aca="false">(G23/C23)*1000</f>
        <v>1699.38650306748</v>
      </c>
      <c r="O23" s="62" t="n">
        <f aca="false">(H23/D23)*1000</f>
        <v>1800</v>
      </c>
      <c r="P23" s="208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25</v>
      </c>
      <c r="D24" s="53" t="n">
        <v>14</v>
      </c>
      <c r="E24" s="250" t="n">
        <v>245.75</v>
      </c>
      <c r="F24" s="65" t="n">
        <v>9</v>
      </c>
      <c r="G24" s="56" t="n">
        <v>24</v>
      </c>
      <c r="H24" s="65" t="n">
        <v>12</v>
      </c>
      <c r="I24" s="251" t="n">
        <v>198.5</v>
      </c>
      <c r="J24" s="58" t="n">
        <f aca="false">IF(OR(D24=0,C24=0),"",C24/D24*100-100)</f>
        <v>78.5714285714286</v>
      </c>
      <c r="K24" s="59" t="n">
        <f aca="false">IF(OR(E24=0,C24=0),"",C24/E24*100-100)</f>
        <v>-89.8270600203459</v>
      </c>
      <c r="L24" s="58" t="n">
        <f aca="false">IF(OR(H24=0,G24=0),"",G24/H24*100-100)</f>
        <v>100</v>
      </c>
      <c r="M24" s="60" t="n">
        <f aca="false">IF(OR(I24=0,G24=0),"",G24/I24*100-100)</f>
        <v>-87.9093198992443</v>
      </c>
      <c r="N24" s="232" t="n">
        <f aca="false">(G24/C24)*1000</f>
        <v>960</v>
      </c>
      <c r="O24" s="62" t="n">
        <f aca="false">(H24/D24)*1000</f>
        <v>857.142857142857</v>
      </c>
      <c r="P24" s="208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</v>
      </c>
      <c r="D25" s="53" t="n">
        <v>6</v>
      </c>
      <c r="E25" s="250" t="n">
        <v>0.5075</v>
      </c>
      <c r="F25" s="65" t="n">
        <v>9</v>
      </c>
      <c r="G25" s="56" t="n">
        <v>1.6</v>
      </c>
      <c r="H25" s="65" t="n">
        <v>5</v>
      </c>
      <c r="I25" s="251" t="n">
        <v>0.7575</v>
      </c>
      <c r="J25" s="58" t="n">
        <f aca="false">IF(OR(D25=0,C25=0),"",C25/D25*100-100)</f>
        <v>-66.6666666666667</v>
      </c>
      <c r="K25" s="59" t="n">
        <f aca="false">IF(OR(E25=0,C25=0),"",C25/E25*100-100)</f>
        <v>294.088669950739</v>
      </c>
      <c r="L25" s="58" t="n">
        <f aca="false">IF(OR(H25=0,G25=0),"",G25/H25*100-100)</f>
        <v>-68</v>
      </c>
      <c r="M25" s="60" t="n">
        <f aca="false">IF(OR(I25=0,G25=0),"",G25/I25*100-100)</f>
        <v>111.221122112211</v>
      </c>
      <c r="N25" s="232" t="n">
        <f aca="false">(G25/C25)*1000</f>
        <v>800</v>
      </c>
      <c r="O25" s="62" t="n">
        <f aca="false">(H25/D25)*1000</f>
        <v>833.333333333333</v>
      </c>
      <c r="P25" s="208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2"/>
      <c r="F26" s="76"/>
      <c r="G26" s="73"/>
      <c r="H26" s="76"/>
      <c r="I26" s="253"/>
      <c r="J26" s="78"/>
      <c r="K26" s="79"/>
      <c r="L26" s="78"/>
      <c r="M26" s="80"/>
      <c r="N26" s="236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50" t="n">
        <v>3784</v>
      </c>
      <c r="F27" s="65" t="n">
        <v>9</v>
      </c>
      <c r="G27" s="56" t="n">
        <f aca="false">IF(OR(G28=0,G29=0,G30=0,G31=0),"",SUM(G28:G31))</f>
        <v>64100</v>
      </c>
      <c r="H27" s="56" t="n">
        <f aca="false">IF(OR(H28=0,H29=0,H30=0,H31=0),"",SUM(H28:H31))</f>
        <v>63600</v>
      </c>
      <c r="I27" s="251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n">
        <f aca="false">IF(OR(H27=0,G27=0),"",G27/H27*100-100)</f>
        <v>0.786163522012572</v>
      </c>
      <c r="M27" s="60" t="n">
        <f aca="false">IF(OR(I27=0,G27=0),"",G27/I27*100-100)</f>
        <v>-29.6539765805907</v>
      </c>
      <c r="N27" s="232" t="n">
        <f aca="false">(G27/C27)*1000</f>
        <v>28114.0350877193</v>
      </c>
      <c r="O27" s="62" t="n">
        <f aca="false">(H27/D27)*1000</f>
        <v>26500</v>
      </c>
      <c r="P27" s="208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50" t="n">
        <v>702.5</v>
      </c>
      <c r="F28" s="65" t="n">
        <v>5</v>
      </c>
      <c r="G28" s="56" t="n">
        <v>12150</v>
      </c>
      <c r="H28" s="65" t="n">
        <v>9200</v>
      </c>
      <c r="I28" s="251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2" t="n">
        <f aca="false">(G28/C28)*1000</f>
        <v>27000</v>
      </c>
      <c r="O28" s="62" t="n">
        <f aca="false">(H28/D28)*1000</f>
        <v>23000</v>
      </c>
      <c r="P28" s="208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700</v>
      </c>
      <c r="E29" s="250" t="n">
        <v>1593.5</v>
      </c>
      <c r="F29" s="65" t="n">
        <v>6</v>
      </c>
      <c r="G29" s="56" t="n">
        <v>12150</v>
      </c>
      <c r="H29" s="65" t="n">
        <v>18200</v>
      </c>
      <c r="I29" s="251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2" t="n">
        <f aca="false">(G29/C29)*1000</f>
        <v>27000</v>
      </c>
      <c r="O29" s="62" t="n">
        <f aca="false">(H29/D29)*1000</f>
        <v>26000</v>
      </c>
      <c r="P29" s="208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980</v>
      </c>
      <c r="D30" s="53" t="n">
        <v>900</v>
      </c>
      <c r="E30" s="250" t="n">
        <v>891</v>
      </c>
      <c r="F30" s="65" t="n">
        <v>9</v>
      </c>
      <c r="G30" s="56" t="n">
        <v>29400</v>
      </c>
      <c r="H30" s="65" t="n">
        <v>27000</v>
      </c>
      <c r="I30" s="251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n">
        <f aca="false">IF(OR(H30=0,G30=0),"",G30/H30*100-100)</f>
        <v>8.88888888888889</v>
      </c>
      <c r="M30" s="60" t="n">
        <f aca="false">IF(OR(I30=0,G30=0),"",G30/I30*100-100)</f>
        <v>46.0887712890843</v>
      </c>
      <c r="N30" s="232" t="n">
        <f aca="false">(G30/C30)*1000</f>
        <v>30000</v>
      </c>
      <c r="O30" s="62" t="n">
        <f aca="false">(H30/D30)*1000</f>
        <v>30000</v>
      </c>
      <c r="P30" s="208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400</v>
      </c>
      <c r="D31" s="53" t="n">
        <v>400</v>
      </c>
      <c r="E31" s="250" t="n">
        <v>597</v>
      </c>
      <c r="F31" s="65" t="n">
        <v>9</v>
      </c>
      <c r="G31" s="56" t="n">
        <v>10400</v>
      </c>
      <c r="H31" s="65" t="n">
        <v>9200</v>
      </c>
      <c r="I31" s="251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n">
        <f aca="false">IF(OR(H31=0,G31=0),"",G31/H31*100-100)</f>
        <v>13.0434782608696</v>
      </c>
      <c r="M31" s="60" t="n">
        <f aca="false">IF(OR(I31=0,G31=0),"",G31/I31*100-100)</f>
        <v>27.0733420899899</v>
      </c>
      <c r="N31" s="232" t="n">
        <f aca="false">(G31/C31)*1000</f>
        <v>26000</v>
      </c>
      <c r="O31" s="62" t="n">
        <f aca="false">(H31/D31)*1000</f>
        <v>23000</v>
      </c>
      <c r="P31" s="208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2"/>
      <c r="F32" s="76"/>
      <c r="G32" s="73"/>
      <c r="H32" s="76"/>
      <c r="I32" s="253"/>
      <c r="J32" s="78"/>
      <c r="K32" s="79"/>
      <c r="L32" s="78"/>
      <c r="M32" s="80"/>
      <c r="N32" s="236"/>
      <c r="O32" s="82"/>
      <c r="P32" s="210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0" t="n">
        <v>10.7575</v>
      </c>
      <c r="F33" s="65"/>
      <c r="G33" s="56" t="n">
        <v>0.001</v>
      </c>
      <c r="H33" s="65" t="n">
        <v>1950</v>
      </c>
      <c r="I33" s="251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487179487</v>
      </c>
      <c r="M33" s="60" t="n">
        <f aca="false">IF(OR(I33=0,G33=0),"",G33/I33*100-100)</f>
        <v>-99.9997520194913</v>
      </c>
      <c r="N33" s="232" t="n">
        <f aca="false">(G33/C33)*1000</f>
        <v>100</v>
      </c>
      <c r="O33" s="62" t="n">
        <f aca="false">(H33/D33)*1000</f>
        <v>52702.7027027027</v>
      </c>
      <c r="P33" s="208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0" t="n">
        <v>22.5025</v>
      </c>
      <c r="F34" s="65"/>
      <c r="G34" s="56" t="n">
        <v>0.01</v>
      </c>
      <c r="H34" s="65" t="n">
        <v>0.01</v>
      </c>
      <c r="I34" s="251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2" t="n">
        <f aca="false">(G34/C34)*1000</f>
        <v>1000</v>
      </c>
      <c r="O34" s="62" t="n">
        <f aca="false">(H34/D34)*1000</f>
        <v>1000</v>
      </c>
      <c r="P34" s="208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6512</v>
      </c>
      <c r="D35" s="53" t="n">
        <v>5420</v>
      </c>
      <c r="E35" s="250" t="n">
        <v>8327.75</v>
      </c>
      <c r="F35" s="65" t="n">
        <v>9</v>
      </c>
      <c r="G35" s="56" t="n">
        <v>7232</v>
      </c>
      <c r="H35" s="65" t="n">
        <v>6000</v>
      </c>
      <c r="I35" s="251" t="n">
        <v>6963.25</v>
      </c>
      <c r="J35" s="58" t="n">
        <f aca="false">IF(OR(D35=0,C35=0),"",C35/D35*100-100)</f>
        <v>20.1476014760148</v>
      </c>
      <c r="K35" s="59" t="n">
        <f aca="false">IF(OR(E35=0,C35=0),"",C35/E35*100-100)</f>
        <v>-21.8036084176398</v>
      </c>
      <c r="L35" s="58" t="n">
        <f aca="false">IF(OR(H35=0,G35=0),"",G35/H35*100-100)</f>
        <v>20.5333333333333</v>
      </c>
      <c r="M35" s="60" t="n">
        <f aca="false">IF(OR(I35=0,G35=0),"",G35/I35*100-100)</f>
        <v>3.85954834308693</v>
      </c>
      <c r="N35" s="232" t="n">
        <f aca="false">(G35/C35)*1000</f>
        <v>1110.56511056511</v>
      </c>
      <c r="O35" s="62" t="n">
        <f aca="false">(H35/D35)*1000</f>
        <v>1107.0110701107</v>
      </c>
      <c r="P35" s="208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50" t="n">
        <v>13.0025</v>
      </c>
      <c r="F36" s="65"/>
      <c r="G36" s="56" t="n">
        <v>0.01</v>
      </c>
      <c r="H36" s="65" t="n">
        <v>0.01</v>
      </c>
      <c r="I36" s="251" t="n">
        <v>13.2525</v>
      </c>
      <c r="J36" s="58" t="n">
        <f aca="false">IF(OR(D36=0,C36=0),"",C36/D36*100-100)</f>
        <v>0</v>
      </c>
      <c r="K36" s="59" t="n">
        <f aca="false">IF(OR(E36=0,C36=0),"",C36/E36*100-100)</f>
        <v>-99.9230917131321</v>
      </c>
      <c r="L36" s="58" t="n">
        <f aca="false">IF(OR(H36=0,G36=0),"",G36/H36*100-100)</f>
        <v>0</v>
      </c>
      <c r="M36" s="60" t="n">
        <f aca="false">IF(OR(I36=0,G36=0),"",G36/I36*100-100)</f>
        <v>-99.9245425391436</v>
      </c>
      <c r="N36" s="232" t="n">
        <f aca="false">(G36/C36)*1000</f>
        <v>1000</v>
      </c>
      <c r="O36" s="62" t="n">
        <f aca="false">(H36/D36)*1000</f>
        <v>1000</v>
      </c>
      <c r="P36" s="208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9</v>
      </c>
      <c r="E37" s="250" t="n">
        <v>30.25</v>
      </c>
      <c r="F37" s="65"/>
      <c r="G37" s="56" t="n">
        <v>0.01</v>
      </c>
      <c r="H37" s="65" t="n">
        <v>8</v>
      </c>
      <c r="I37" s="251" t="n">
        <v>27.75</v>
      </c>
      <c r="J37" s="58" t="n">
        <f aca="false">IF(OR(D37=0,C37=0),"",C37/D37*100-100)</f>
        <v>-99.8888888888889</v>
      </c>
      <c r="K37" s="59" t="n">
        <f aca="false">IF(OR(E37=0,C37=0),"",C37/E37*100-100)</f>
        <v>-99.9669421487603</v>
      </c>
      <c r="L37" s="58" t="n">
        <f aca="false">IF(OR(H37=0,G37=0),"",G37/H37*100-100)</f>
        <v>-99.875</v>
      </c>
      <c r="M37" s="60" t="n">
        <f aca="false">IF(OR(I37=0,G37=0),"",G37/I37*100-100)</f>
        <v>-99.963963963964</v>
      </c>
      <c r="N37" s="232" t="n">
        <f aca="false">(G37/C37)*1000</f>
        <v>1000</v>
      </c>
      <c r="O37" s="62" t="n">
        <f aca="false">(H37/D37)*1000</f>
        <v>888.888888888889</v>
      </c>
      <c r="P37" s="208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60</v>
      </c>
      <c r="D38" s="53" t="n">
        <v>190</v>
      </c>
      <c r="E38" s="250" t="n">
        <v>121.75</v>
      </c>
      <c r="F38" s="65" t="n">
        <v>9</v>
      </c>
      <c r="G38" s="56" t="n">
        <v>240</v>
      </c>
      <c r="H38" s="65" t="n">
        <v>247</v>
      </c>
      <c r="I38" s="251" t="n">
        <v>129.75</v>
      </c>
      <c r="J38" s="58" t="n">
        <f aca="false">IF(OR(D38=0,C38=0),"",C38/D38*100-100)</f>
        <v>-15.7894736842105</v>
      </c>
      <c r="K38" s="59" t="n">
        <f aca="false">IF(OR(E38=0,C38=0),"",C38/E38*100-100)</f>
        <v>31.4168377823409</v>
      </c>
      <c r="L38" s="58" t="n">
        <f aca="false">IF(OR(H38=0,G38=0),"",G38/H38*100-100)</f>
        <v>-2.83400809716599</v>
      </c>
      <c r="M38" s="60" t="n">
        <f aca="false">IF(OR(I38=0,G38=0),"",G38/I38*100-100)</f>
        <v>84.971098265896</v>
      </c>
      <c r="N38" s="232" t="n">
        <f aca="false">(G38/C38)*1000</f>
        <v>1500</v>
      </c>
      <c r="O38" s="62" t="n">
        <f aca="false">(H38/D38)*1000</f>
        <v>1300</v>
      </c>
      <c r="P38" s="208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0" t="n">
        <v>0.00775</v>
      </c>
      <c r="F39" s="65"/>
      <c r="G39" s="56" t="n">
        <v>0.01</v>
      </c>
      <c r="H39" s="65" t="n">
        <v>0.01</v>
      </c>
      <c r="I39" s="251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232"/>
      <c r="O39" s="62"/>
      <c r="P39" s="208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4"/>
      <c r="F40" s="76"/>
      <c r="G40" s="73"/>
      <c r="H40" s="76"/>
      <c r="I40" s="253"/>
      <c r="J40" s="78"/>
      <c r="K40" s="79"/>
      <c r="L40" s="78"/>
      <c r="M40" s="80"/>
      <c r="N40" s="236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90</v>
      </c>
      <c r="D41" s="53" t="n">
        <v>475</v>
      </c>
      <c r="E41" s="250" t="n">
        <v>406.75</v>
      </c>
      <c r="F41" s="65" t="n">
        <v>8</v>
      </c>
      <c r="G41" s="56" t="n">
        <v>18500</v>
      </c>
      <c r="H41" s="65" t="n">
        <v>18000</v>
      </c>
      <c r="I41" s="251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n">
        <f aca="false">IF(OR(H41=0,G41=0),"",G41/H41*100-100)</f>
        <v>2.77777777777777</v>
      </c>
      <c r="M41" s="60" t="n">
        <f aca="false">IF(OR(I41=0,G41=0),"",G41/I41*100-100)</f>
        <v>37.6308888351591</v>
      </c>
      <c r="N41" s="232" t="n">
        <f aca="false">(G41/C41)*1000</f>
        <v>37755.1020408163</v>
      </c>
      <c r="O41" s="62" t="n">
        <f aca="false">(H41/D41)*1000</f>
        <v>37894.7368421053</v>
      </c>
      <c r="P41" s="208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582</v>
      </c>
      <c r="D42" s="53" t="n">
        <v>550</v>
      </c>
      <c r="E42" s="250" t="n">
        <v>580.5</v>
      </c>
      <c r="F42" s="65" t="n">
        <v>8</v>
      </c>
      <c r="G42" s="56" t="n">
        <v>33756</v>
      </c>
      <c r="H42" s="65" t="n">
        <v>35000</v>
      </c>
      <c r="I42" s="251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2" t="n">
        <f aca="false">(G42/C42)*1000</f>
        <v>58000</v>
      </c>
      <c r="O42" s="62" t="n">
        <f aca="false">(H42/D42)*1000</f>
        <v>63636.3636363636</v>
      </c>
      <c r="P42" s="208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000</v>
      </c>
      <c r="D43" s="53" t="n">
        <v>3000</v>
      </c>
      <c r="E43" s="250" t="n">
        <v>2963.5</v>
      </c>
      <c r="F43" s="65" t="n">
        <v>8</v>
      </c>
      <c r="G43" s="56" t="n">
        <v>19500</v>
      </c>
      <c r="H43" s="65" t="n">
        <v>19500</v>
      </c>
      <c r="I43" s="251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2" t="n">
        <f aca="false">(G43/C43)*1000</f>
        <v>6500</v>
      </c>
      <c r="O43" s="62" t="n">
        <f aca="false">(H43/D43)*1000</f>
        <v>6500</v>
      </c>
      <c r="P43" s="208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4"/>
      <c r="F44" s="76"/>
      <c r="G44" s="73"/>
      <c r="H44" s="87"/>
      <c r="I44" s="253"/>
      <c r="J44" s="78"/>
      <c r="K44" s="79"/>
      <c r="L44" s="78"/>
      <c r="M44" s="80"/>
      <c r="N44" s="236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50" t="n">
        <v>204.25</v>
      </c>
      <c r="F45" s="65"/>
      <c r="G45" s="56"/>
      <c r="H45" s="65" t="n">
        <v>7600</v>
      </c>
      <c r="I45" s="251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2" t="e">
        <f aca="false">(G45/C45)*1000</f>
        <v>#DIV/0!</v>
      </c>
      <c r="O45" s="62" t="n">
        <f aca="false">(H45/D45)*1000</f>
        <v>40000</v>
      </c>
      <c r="P45" s="208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250</v>
      </c>
      <c r="E46" s="250" t="n">
        <v>206</v>
      </c>
      <c r="F46" s="65" t="n">
        <v>7</v>
      </c>
      <c r="G46" s="56" t="n">
        <v>750</v>
      </c>
      <c r="H46" s="65" t="n">
        <v>1250</v>
      </c>
      <c r="I46" s="251" t="n">
        <v>879.75</v>
      </c>
      <c r="J46" s="58" t="n">
        <f aca="false">IF(OR(D46=0,C46=0),"",C46/D46*100-100)</f>
        <v>-40</v>
      </c>
      <c r="K46" s="59" t="n">
        <f aca="false">IF(OR(E46=0,C46=0),"",C46/E46*100-100)</f>
        <v>-27.1844660194175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2" t="n">
        <f aca="false">(G46/C46)*1000</f>
        <v>5000</v>
      </c>
      <c r="O46" s="62" t="n">
        <f aca="false">(H46/D46)*1000</f>
        <v>5000</v>
      </c>
      <c r="P46" s="208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50" t="n">
        <v>589</v>
      </c>
      <c r="F47" s="65"/>
      <c r="G47" s="56"/>
      <c r="H47" s="65" t="n">
        <v>17360</v>
      </c>
      <c r="I47" s="251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2" t="e">
        <f aca="false">(G47/C47)*1000</f>
        <v>#DIV/0!</v>
      </c>
      <c r="O47" s="62" t="n">
        <f aca="false">(H47/D47)*1000</f>
        <v>31000</v>
      </c>
      <c r="P47" s="208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265</v>
      </c>
      <c r="D48" s="53" t="n">
        <v>270</v>
      </c>
      <c r="E48" s="250" t="n">
        <v>275.5</v>
      </c>
      <c r="F48" s="65" t="n">
        <v>9</v>
      </c>
      <c r="G48" s="56" t="n">
        <v>10600</v>
      </c>
      <c r="H48" s="65" t="n">
        <v>10800</v>
      </c>
      <c r="I48" s="251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2" t="n">
        <f aca="false">(G48/C48)*1000</f>
        <v>40000</v>
      </c>
      <c r="O48" s="62" t="n">
        <f aca="false">(H48/D48)*1000</f>
        <v>40000</v>
      </c>
      <c r="P48" s="208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700</v>
      </c>
      <c r="D49" s="53" t="n">
        <v>700</v>
      </c>
      <c r="E49" s="250" t="n">
        <v>620.75</v>
      </c>
      <c r="F49" s="65" t="n">
        <v>9</v>
      </c>
      <c r="G49" s="56" t="n">
        <v>13000</v>
      </c>
      <c r="H49" s="65" t="n">
        <v>14000</v>
      </c>
      <c r="I49" s="251" t="n">
        <v>12193.25</v>
      </c>
      <c r="J49" s="58" t="n">
        <f aca="false">IF(OR(D49=0,C49=0),"",C49/D49*100-100)</f>
        <v>0</v>
      </c>
      <c r="K49" s="59" t="n">
        <f aca="false">IF(OR(E49=0,C49=0),"",C49/E49*100-100)</f>
        <v>12.766814337495</v>
      </c>
      <c r="L49" s="58" t="n">
        <f aca="false">IF(OR(H49=0,G49=0),"",G49/H49*100-100)</f>
        <v>-7.14285714285714</v>
      </c>
      <c r="M49" s="60" t="n">
        <f aca="false">IF(OR(I49=0,G49=0),"",G49/I49*100-100)</f>
        <v>6.61636561212147</v>
      </c>
      <c r="N49" s="232" t="n">
        <f aca="false">(G49/C49)*1000</f>
        <v>18571.4285714286</v>
      </c>
      <c r="O49" s="62" t="n">
        <f aca="false">(H49/D49)*1000</f>
        <v>20000</v>
      </c>
      <c r="P49" s="208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130</v>
      </c>
      <c r="D50" s="53" t="n">
        <f aca="false">IF(OR(D51=0,D52=0),"",SUM(D51:D52))</f>
        <v>130</v>
      </c>
      <c r="E50" s="250" t="n">
        <v>172.76</v>
      </c>
      <c r="F50" s="65" t="n">
        <v>8</v>
      </c>
      <c r="G50" s="65" t="n">
        <f aca="false">IF(OR(G51=0,G52=0),"",SUM(G51:G52))</f>
        <v>6875</v>
      </c>
      <c r="H50" s="65" t="n">
        <f aca="false">IF(OR(H51=0,H52=0),"",SUM(H51:H52))</f>
        <v>6875</v>
      </c>
      <c r="I50" s="251" t="n">
        <v>10235.01</v>
      </c>
      <c r="J50" s="58" t="n">
        <f aca="false">IF(OR(D50=0,C50=0),"",C50/D50*100-100)</f>
        <v>0</v>
      </c>
      <c r="K50" s="59" t="n">
        <f aca="false">IF(OR(E50=0,C50=0),"",C50/E50*100-100)</f>
        <v>-24.7510997916184</v>
      </c>
      <c r="L50" s="58" t="n">
        <f aca="false">IF(OR(H50=0,G50=0),"",G50/H50*100-100)</f>
        <v>0</v>
      </c>
      <c r="M50" s="60" t="n">
        <f aca="false">IF(OR(I50=0,G50=0),"",G50/I50*100-100)</f>
        <v>-32.8285951845675</v>
      </c>
      <c r="N50" s="232" t="n">
        <f aca="false">(G50/C50)*1000</f>
        <v>52884.6153846154</v>
      </c>
      <c r="O50" s="62" t="n">
        <f aca="false">(H50/D50)*1000</f>
        <v>52884.6153846154</v>
      </c>
      <c r="P50" s="208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50" t="n">
        <v>172.75</v>
      </c>
      <c r="F51" s="65" t="n">
        <v>6</v>
      </c>
      <c r="G51" s="56" t="n">
        <v>5525</v>
      </c>
      <c r="H51" s="65" t="n">
        <v>5525</v>
      </c>
      <c r="I51" s="251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2" t="n">
        <f aca="false">(G51/C51)*1000</f>
        <v>65000</v>
      </c>
      <c r="O51" s="62" t="n">
        <f aca="false">(H51/D51)*1000</f>
        <v>65000</v>
      </c>
      <c r="P51" s="208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45</v>
      </c>
      <c r="D52" s="53" t="n">
        <v>45</v>
      </c>
      <c r="E52" s="250" t="n">
        <v>0.01</v>
      </c>
      <c r="F52" s="65" t="n">
        <v>8</v>
      </c>
      <c r="G52" s="56" t="n">
        <v>1350</v>
      </c>
      <c r="H52" s="65" t="n">
        <v>1350</v>
      </c>
      <c r="I52" s="251" t="n">
        <v>0.01</v>
      </c>
      <c r="J52" s="58" t="n">
        <f aca="false">IF(OR(D52=0,C52=0),"",C52/D52*100-100)</f>
        <v>0</v>
      </c>
      <c r="K52" s="59" t="n">
        <f aca="false">IF(OR(E52=0,C52=0),"",C52/E52*100-100)</f>
        <v>449900</v>
      </c>
      <c r="L52" s="58" t="n">
        <f aca="false">IF(OR(H52=0,G52=0),"",G52/H52*100-100)</f>
        <v>0</v>
      </c>
      <c r="M52" s="60" t="n">
        <f aca="false">IF(OR(I52=0,G52=0),"",G52/I52*100-100)</f>
        <v>13499900</v>
      </c>
      <c r="N52" s="232" t="n">
        <f aca="false">(G52/C52)*1000</f>
        <v>30000</v>
      </c>
      <c r="O52" s="62" t="n">
        <f aca="false">(H52/D52)*1000</f>
        <v>30000</v>
      </c>
      <c r="P52" s="208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300</v>
      </c>
      <c r="D53" s="53" t="n">
        <f aca="false">IF(OR(D54=0,D55=0),"",SUM(D54:D55))</f>
        <v>300</v>
      </c>
      <c r="E53" s="250" t="n">
        <v>266.76</v>
      </c>
      <c r="F53" s="65" t="n">
        <v>8</v>
      </c>
      <c r="G53" s="65" t="n">
        <f aca="false">IF(OR(G54=0,G55=0),"",SUM(G54:G55))</f>
        <v>19200</v>
      </c>
      <c r="H53" s="65" t="n">
        <f aca="false">IF(OR(H54=0,H55=0),"",SUM(H54:H55))</f>
        <v>19200</v>
      </c>
      <c r="I53" s="251" t="n">
        <v>16509.51</v>
      </c>
      <c r="J53" s="58" t="n">
        <f aca="false">IF(OR(D53=0,C53=0),"",C53/D53*100-100)</f>
        <v>0</v>
      </c>
      <c r="K53" s="59" t="n">
        <f aca="false">IF(OR(E53=0,C53=0),"",C53/E53*100-100)</f>
        <v>12.4606387764282</v>
      </c>
      <c r="L53" s="58" t="n">
        <f aca="false">IF(OR(H53=0,G53=0),"",G53/H53*100-100)</f>
        <v>0</v>
      </c>
      <c r="M53" s="60" t="n">
        <f aca="false">IF(OR(I53=0,G53=0),"",G53/I53*100-100)</f>
        <v>16.2966072281976</v>
      </c>
      <c r="N53" s="232" t="n">
        <f aca="false">(G53/C53)*1000</f>
        <v>64000</v>
      </c>
      <c r="O53" s="62" t="n">
        <f aca="false">(H53/D53)*1000</f>
        <v>64000</v>
      </c>
      <c r="P53" s="208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50" t="n">
        <v>266.75</v>
      </c>
      <c r="F54" s="65" t="n">
        <v>4</v>
      </c>
      <c r="G54" s="56" t="n">
        <v>18200</v>
      </c>
      <c r="H54" s="65" t="n">
        <v>18200</v>
      </c>
      <c r="I54" s="251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2" t="n">
        <f aca="false">(G54/C54)*1000</f>
        <v>70000</v>
      </c>
      <c r="O54" s="62" t="n">
        <f aca="false">(H54/D54)*1000</f>
        <v>70000</v>
      </c>
      <c r="P54" s="208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40</v>
      </c>
      <c r="D55" s="53" t="n">
        <v>40</v>
      </c>
      <c r="E55" s="250" t="n">
        <v>0.01</v>
      </c>
      <c r="F55" s="65" t="n">
        <v>8</v>
      </c>
      <c r="G55" s="56" t="n">
        <v>1000</v>
      </c>
      <c r="H55" s="65" t="n">
        <v>1000</v>
      </c>
      <c r="I55" s="251" t="n">
        <v>0.01</v>
      </c>
      <c r="J55" s="58" t="n">
        <f aca="false">IF(OR(D55=0,C55=0),"",C55/D55*100-100)</f>
        <v>0</v>
      </c>
      <c r="K55" s="59" t="n">
        <f aca="false">IF(OR(E55=0,C55=0),"",C55/E55*100-100)</f>
        <v>399900</v>
      </c>
      <c r="L55" s="58" t="n">
        <f aca="false">IF(OR(H55=0,G55=0),"",G55/H55*100-100)</f>
        <v>0</v>
      </c>
      <c r="M55" s="60" t="n">
        <f aca="false">IF(OR(I55=0,G55=0),"",G55/I55*100-100)</f>
        <v>9999900</v>
      </c>
      <c r="N55" s="232" t="n">
        <f aca="false">(G55/C55)*1000</f>
        <v>25000</v>
      </c>
      <c r="O55" s="62" t="n">
        <f aca="false">(H55/D55)*1000</f>
        <v>25000</v>
      </c>
      <c r="P55" s="208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235</v>
      </c>
      <c r="D56" s="53" t="n">
        <f aca="false">IF(OR(D57=0,D58=0),"",SUM(D57:D58))</f>
        <v>235</v>
      </c>
      <c r="E56" s="250" t="n">
        <v>285.25</v>
      </c>
      <c r="F56" s="65" t="n">
        <v>8</v>
      </c>
      <c r="G56" s="56" t="n">
        <f aca="false">IF(OR(G57=0,G58=0),"",SUM(G57:G58))</f>
        <v>12130</v>
      </c>
      <c r="H56" s="56" t="n">
        <f aca="false">IF(OR(H57=0,H58=0),"",SUM(H57:H58))</f>
        <v>12130</v>
      </c>
      <c r="I56" s="251" t="n">
        <v>13440.5</v>
      </c>
      <c r="J56" s="58" t="n">
        <f aca="false">IF(OR(D56=0,C56=0),"",C56/D56*100-100)</f>
        <v>0</v>
      </c>
      <c r="K56" s="59" t="n">
        <f aca="false">IF(OR(E56=0,C56=0),"",C56/E56*100-100)</f>
        <v>-17.6161262050833</v>
      </c>
      <c r="L56" s="58" t="n">
        <f aca="false">IF(OR(H56=0,G56=0),"",G56/H56*100-100)</f>
        <v>0</v>
      </c>
      <c r="M56" s="60" t="n">
        <f aca="false">IF(OR(I56=0,G56=0),"",G56/I56*100-100)</f>
        <v>-9.75038131021911</v>
      </c>
      <c r="N56" s="232" t="n">
        <f aca="false">(G56/C56)*1000</f>
        <v>51617.0212765957</v>
      </c>
      <c r="O56" s="62" t="n">
        <f aca="false">(H56/D56)*1000</f>
        <v>51617.0212765957</v>
      </c>
      <c r="P56" s="208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85</v>
      </c>
      <c r="D57" s="53" t="n">
        <v>85</v>
      </c>
      <c r="E57" s="250" t="n">
        <v>100.5</v>
      </c>
      <c r="F57" s="65" t="n">
        <v>8</v>
      </c>
      <c r="G57" s="56" t="n">
        <v>2380</v>
      </c>
      <c r="H57" s="65" t="n">
        <v>2380</v>
      </c>
      <c r="I57" s="251" t="n">
        <v>2479.5</v>
      </c>
      <c r="J57" s="58" t="n">
        <f aca="false">IF(OR(D57=0,C57=0),"",C57/D57*100-100)</f>
        <v>0</v>
      </c>
      <c r="K57" s="59" t="n">
        <f aca="false">IF(OR(E57=0,C57=0),"",C57/E57*100-100)</f>
        <v>-15.4228855721393</v>
      </c>
      <c r="L57" s="58" t="n">
        <f aca="false">IF(OR(H57=0,G57=0),"",G57/H57*100-100)</f>
        <v>0</v>
      </c>
      <c r="M57" s="60" t="n">
        <f aca="false">IF(OR(I57=0,G57=0),"",G57/I57*100-100)</f>
        <v>-4.01290582778786</v>
      </c>
      <c r="N57" s="232" t="n">
        <f aca="false">(G57/C57)*1000</f>
        <v>28000</v>
      </c>
      <c r="O57" s="62" t="n">
        <f aca="false">(H57/D57)*1000</f>
        <v>28000</v>
      </c>
      <c r="P57" s="208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50" t="n">
        <v>184.75</v>
      </c>
      <c r="F58" s="65" t="n">
        <v>4</v>
      </c>
      <c r="G58" s="56" t="n">
        <v>9750</v>
      </c>
      <c r="H58" s="65" t="n">
        <v>9750</v>
      </c>
      <c r="I58" s="251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2" t="n">
        <f aca="false">(G58/C58)*1000</f>
        <v>65000</v>
      </c>
      <c r="O58" s="62" t="n">
        <f aca="false">(H58/D58)*1000</f>
        <v>65000</v>
      </c>
      <c r="P58" s="208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1250</v>
      </c>
      <c r="D59" s="89" t="n">
        <f aca="false">IF(OR(D60=0,D61=0,D62=0),"",SUM(D60:D62))</f>
        <v>1350</v>
      </c>
      <c r="E59" s="250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1" t="n">
        <v>99825.75</v>
      </c>
      <c r="J59" s="58" t="n">
        <f aca="false">IF(OR(D59=0,C59=0),"",C59/D59*100-100)</f>
        <v>-7.40740740740741</v>
      </c>
      <c r="K59" s="59" t="n">
        <f aca="false">IF(OR(E59=0,C59=0),"",C59/E59*100-100)</f>
        <v>-23.406862745098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2" t="e">
        <f aca="false">(G59/C59)*1000</f>
        <v>#VALUE!</v>
      </c>
      <c r="O59" s="62" t="n">
        <f aca="false">(H59/D59)*1000</f>
        <v>36888.8888888889</v>
      </c>
      <c r="P59" s="208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50" t="n">
        <v>694.75</v>
      </c>
      <c r="F60" s="65" t="n">
        <v>5</v>
      </c>
      <c r="G60" s="56" t="n">
        <v>24600</v>
      </c>
      <c r="H60" s="65" t="n">
        <v>29400</v>
      </c>
      <c r="I60" s="251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2" t="n">
        <f aca="false">(G60/C60)*1000</f>
        <v>41000</v>
      </c>
      <c r="O60" s="62" t="n">
        <f aca="false">(H60/D60)*1000</f>
        <v>42000</v>
      </c>
      <c r="P60" s="208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350</v>
      </c>
      <c r="D61" s="53" t="n">
        <v>350</v>
      </c>
      <c r="E61" s="250" t="n">
        <v>611.5</v>
      </c>
      <c r="F61" s="65" t="n">
        <v>9</v>
      </c>
      <c r="G61" s="56" t="n">
        <v>8750</v>
      </c>
      <c r="H61" s="65" t="n">
        <v>8400</v>
      </c>
      <c r="I61" s="251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n">
        <f aca="false">IF(OR(H61=0,G61=0),"",G61/H61*100-100)</f>
        <v>4.16666666666667</v>
      </c>
      <c r="M61" s="60" t="n">
        <f aca="false">IF(OR(I61=0,G61=0),"",G61/I61*100-100)</f>
        <v>-71.2159217073071</v>
      </c>
      <c r="N61" s="232" t="n">
        <f aca="false">(G61/C61)*1000</f>
        <v>25000</v>
      </c>
      <c r="O61" s="62" t="n">
        <f aca="false">(H61/D61)*1000</f>
        <v>24000</v>
      </c>
      <c r="P61" s="208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300</v>
      </c>
      <c r="D62" s="53" t="n">
        <v>300</v>
      </c>
      <c r="E62" s="250" t="n">
        <v>325.75</v>
      </c>
      <c r="F62" s="65"/>
      <c r="G62" s="56"/>
      <c r="H62" s="65" t="n">
        <v>12000</v>
      </c>
      <c r="I62" s="251" t="n">
        <v>27110</v>
      </c>
      <c r="J62" s="58" t="n">
        <f aca="false">IF(OR(D62=0,C62=0),"",C62/D62*100-100)</f>
        <v>0</v>
      </c>
      <c r="K62" s="59" t="n">
        <f aca="false">IF(OR(E62=0,C62=0),"",C62/E62*100-100)</f>
        <v>-7.90483499616271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2" t="n">
        <f aca="false">(G62/C62)*1000</f>
        <v>0</v>
      </c>
      <c r="O62" s="62" t="n">
        <f aca="false">(H62/D62)*1000</f>
        <v>40000</v>
      </c>
      <c r="P62" s="208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0" t="n">
        <v>0.0075</v>
      </c>
      <c r="F63" s="65"/>
      <c r="G63" s="56" t="n">
        <v>0.01</v>
      </c>
      <c r="H63" s="65" t="n">
        <v>0.01</v>
      </c>
      <c r="I63" s="251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2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50" t="n">
        <v>738</v>
      </c>
      <c r="F64" s="65" t="n">
        <v>6</v>
      </c>
      <c r="G64" s="56" t="n">
        <v>35000</v>
      </c>
      <c r="H64" s="65" t="n">
        <v>33750</v>
      </c>
      <c r="I64" s="251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n">
        <f aca="false">IF(OR(H64=0,G64=0),"",G64/H64*100-100)</f>
        <v>3.7037037037037</v>
      </c>
      <c r="M64" s="60" t="n">
        <f aca="false">IF(OR(I64=0,G64=0),"",G64/I64*100-100)</f>
        <v>-17.2356714256156</v>
      </c>
      <c r="N64" s="232" t="n">
        <f aca="false">(G64/C64)*1000</f>
        <v>44871.7948717949</v>
      </c>
      <c r="O64" s="62" t="n">
        <f aca="false">(H64/D64)*1000</f>
        <v>45000</v>
      </c>
      <c r="P64" s="208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2</v>
      </c>
      <c r="D65" s="53" t="n">
        <v>2</v>
      </c>
      <c r="E65" s="250" t="n">
        <v>31</v>
      </c>
      <c r="F65" s="65" t="n">
        <v>8</v>
      </c>
      <c r="G65" s="56" t="n">
        <v>14</v>
      </c>
      <c r="H65" s="65" t="n">
        <v>14</v>
      </c>
      <c r="I65" s="251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2" t="n">
        <f aca="false">(G65/C65)*1000</f>
        <v>7000</v>
      </c>
      <c r="O65" s="62" t="n">
        <f aca="false">(H65/D65)*1000</f>
        <v>7000</v>
      </c>
      <c r="P65" s="208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580</v>
      </c>
      <c r="E66" s="250" t="n">
        <v>643.5</v>
      </c>
      <c r="F66" s="65" t="n">
        <v>6</v>
      </c>
      <c r="G66" s="56" t="n">
        <v>9600</v>
      </c>
      <c r="H66" s="65" t="n">
        <v>12000</v>
      </c>
      <c r="I66" s="251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2" t="n">
        <f aca="false">(G66/C66)*1000</f>
        <v>16000</v>
      </c>
      <c r="O66" s="62" t="n">
        <f aca="false">(H66/D66)*1000</f>
        <v>20689.6551724138</v>
      </c>
      <c r="P66" s="208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0" t="n">
        <v>207</v>
      </c>
      <c r="F67" s="65" t="n">
        <v>5</v>
      </c>
      <c r="G67" s="56" t="n">
        <v>5500</v>
      </c>
      <c r="H67" s="65" t="n">
        <v>4400</v>
      </c>
      <c r="I67" s="251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2" t="n">
        <f aca="false">(G67/C67)*1000</f>
        <v>25000</v>
      </c>
      <c r="O67" s="62" t="n">
        <f aca="false">(H67/D67)*1000</f>
        <v>23157.8947368421</v>
      </c>
      <c r="P67" s="208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700</v>
      </c>
      <c r="D68" s="53" t="n">
        <v>750</v>
      </c>
      <c r="E68" s="250" t="n">
        <v>706.25</v>
      </c>
      <c r="F68" s="65" t="n">
        <v>8</v>
      </c>
      <c r="G68" s="56" t="n">
        <v>7000</v>
      </c>
      <c r="H68" s="65" t="n">
        <v>6750</v>
      </c>
      <c r="I68" s="251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n">
        <f aca="false">IF(OR(H68=0,G68=0),"",G68/H68*100-100)</f>
        <v>3.7037037037037</v>
      </c>
      <c r="M68" s="60" t="n">
        <f aca="false">IF(OR(I68=0,G68=0),"",G68/I68*100-100)</f>
        <v>29.7257227575982</v>
      </c>
      <c r="N68" s="232" t="n">
        <f aca="false">(G68/C68)*1000</f>
        <v>10000</v>
      </c>
      <c r="O68" s="62" t="n">
        <f aca="false">(H68/D68)*1000</f>
        <v>9000</v>
      </c>
      <c r="P68" s="208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50" t="n">
        <v>805.7575</v>
      </c>
      <c r="F69" s="65" t="n">
        <v>8</v>
      </c>
      <c r="G69" s="65" t="n">
        <f aca="false">IF(OR(G70="",G71="",G72=""),"",SUM(G70:G72))</f>
        <v>34370</v>
      </c>
      <c r="H69" s="65" t="n">
        <f aca="false">IF(OR(H70="",H71="",H72=""),"",SUM(H70:H72))</f>
        <v>39950</v>
      </c>
      <c r="I69" s="251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n">
        <f aca="false">IF(OR(H69=0,G69=0),"",G69/H69*100-100)</f>
        <v>-13.9674593241552</v>
      </c>
      <c r="M69" s="60" t="n">
        <f aca="false">IF(OR(I69=0,G69=0),"",G69/I69*100-100)</f>
        <v>-2.50477211057807</v>
      </c>
      <c r="N69" s="232" t="n">
        <f aca="false">(G69/C69)*1000</f>
        <v>40435.2941176471</v>
      </c>
      <c r="O69" s="62" t="n">
        <f aca="false">(H69/D69)*1000</f>
        <v>45919.5402298851</v>
      </c>
      <c r="P69" s="208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300</v>
      </c>
      <c r="D70" s="53" t="n">
        <v>300</v>
      </c>
      <c r="E70" s="250" t="n">
        <v>253.75</v>
      </c>
      <c r="F70" s="65" t="n">
        <v>8</v>
      </c>
      <c r="G70" s="56" t="n">
        <v>10800</v>
      </c>
      <c r="H70" s="65" t="n">
        <v>15000</v>
      </c>
      <c r="I70" s="251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-28</v>
      </c>
      <c r="M70" s="60" t="n">
        <f aca="false">IF(OR(I70=0,G70=0),"",G70/I70*100-100)</f>
        <v>2.8889894491152</v>
      </c>
      <c r="N70" s="232" t="n">
        <f aca="false">(G70/C70)*1000</f>
        <v>36000</v>
      </c>
      <c r="O70" s="62" t="n">
        <f aca="false">(H70/D70)*1000</f>
        <v>50000</v>
      </c>
      <c r="P70" s="208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480</v>
      </c>
      <c r="D71" s="53" t="n">
        <v>500</v>
      </c>
      <c r="E71" s="250" t="n">
        <v>533.5</v>
      </c>
      <c r="F71" s="65" t="n">
        <v>6</v>
      </c>
      <c r="G71" s="56" t="n">
        <v>21120</v>
      </c>
      <c r="H71" s="65" t="n">
        <v>22500</v>
      </c>
      <c r="I71" s="251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n">
        <f aca="false">IF(OR(H71=0,G71=0),"",G71/H71*100-100)</f>
        <v>-6.13333333333334</v>
      </c>
      <c r="M71" s="60" t="n">
        <f aca="false">IF(OR(I71=0,G71=0),"",G71/I71*100-100)</f>
        <v>-11.5624182151269</v>
      </c>
      <c r="N71" s="232" t="n">
        <f aca="false">(G71/C71)*1000</f>
        <v>44000</v>
      </c>
      <c r="O71" s="62" t="n">
        <f aca="false">(H71/D71)*1000</f>
        <v>45000</v>
      </c>
      <c r="P71" s="208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0</v>
      </c>
      <c r="D72" s="53" t="n">
        <v>70</v>
      </c>
      <c r="E72" s="250" t="n">
        <v>18.5075</v>
      </c>
      <c r="F72" s="65" t="n">
        <v>8</v>
      </c>
      <c r="G72" s="56" t="n">
        <v>2450</v>
      </c>
      <c r="H72" s="65" t="n">
        <v>2450</v>
      </c>
      <c r="I72" s="251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n">
        <f aca="false">IF(OR(H72=0,G72=0),"",G72/H72*100-100)</f>
        <v>0</v>
      </c>
      <c r="M72" s="60" t="n">
        <f aca="false">IF(OR(I72=0,G72=0),"",G72/I72*100-100)</f>
        <v>179.997600020571</v>
      </c>
      <c r="N72" s="232"/>
      <c r="O72" s="62" t="n">
        <f aca="false">(H72/D72)*1000</f>
        <v>35000</v>
      </c>
      <c r="P72" s="208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50" t="n">
        <v>79</v>
      </c>
      <c r="F73" s="65" t="n">
        <v>9</v>
      </c>
      <c r="G73" s="56" t="n">
        <v>1875</v>
      </c>
      <c r="H73" s="65" t="n">
        <v>1750</v>
      </c>
      <c r="I73" s="251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7.14285714285714</v>
      </c>
      <c r="M73" s="60" t="n">
        <f aca="false">IF(OR(I73=0,G73=0),"",G73/I73*100-100)</f>
        <v>-29.4781382228491</v>
      </c>
      <c r="N73" s="232" t="n">
        <f aca="false">(G73/C73)*1000</f>
        <v>26785.7142857143</v>
      </c>
      <c r="O73" s="62" t="n">
        <f aca="false">(H73/D73)*1000</f>
        <v>25000</v>
      </c>
      <c r="P73" s="208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50" t="n">
        <v>1915</v>
      </c>
      <c r="F74" s="65" t="n">
        <v>5</v>
      </c>
      <c r="G74" s="56" t="n">
        <v>21960</v>
      </c>
      <c r="H74" s="65" t="n">
        <v>21560</v>
      </c>
      <c r="I74" s="251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2" t="n">
        <f aca="false">(G74/C74)*1000</f>
        <v>12000</v>
      </c>
      <c r="O74" s="62" t="n">
        <f aca="false">(H74/D74)*1000</f>
        <v>11000</v>
      </c>
      <c r="P74" s="208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185</v>
      </c>
      <c r="E75" s="250" t="n">
        <v>234.5</v>
      </c>
      <c r="F75" s="65" t="n">
        <v>6</v>
      </c>
      <c r="G75" s="56" t="n">
        <v>1477</v>
      </c>
      <c r="H75" s="65" t="n">
        <v>1300</v>
      </c>
      <c r="I75" s="251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2" t="n">
        <f aca="false">(G75/C75)*1000</f>
        <v>7000</v>
      </c>
      <c r="O75" s="62" t="n">
        <f aca="false">(H75/D75)*1000</f>
        <v>7027.02702702703</v>
      </c>
      <c r="P75" s="208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1600</v>
      </c>
      <c r="E76" s="250" t="n">
        <v>1786.75</v>
      </c>
      <c r="F76" s="65" t="n">
        <v>6</v>
      </c>
      <c r="G76" s="56" t="n">
        <v>21725</v>
      </c>
      <c r="H76" s="65" t="n">
        <v>17600</v>
      </c>
      <c r="I76" s="251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2" t="n">
        <f aca="false">(G76/C76)*1000</f>
        <v>11000</v>
      </c>
      <c r="O76" s="62" t="n">
        <f aca="false">(H76/D76)*1000</f>
        <v>11000</v>
      </c>
      <c r="P76" s="208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2"/>
      <c r="F77" s="76"/>
      <c r="G77" s="73"/>
      <c r="H77" s="76"/>
      <c r="I77" s="25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6"/>
      <c r="O77" s="82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50" t="n">
        <v>22</v>
      </c>
      <c r="F78" s="65" t="n">
        <v>7</v>
      </c>
      <c r="G78" s="56" t="n">
        <v>3900</v>
      </c>
      <c r="H78" s="65" t="n">
        <v>3900</v>
      </c>
      <c r="I78" s="251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2" t="n">
        <f aca="false">(G78/C78)*1000</f>
        <v>300000</v>
      </c>
      <c r="O78" s="62" t="n">
        <f aca="false">(H78/D78)*1000</f>
        <v>300000</v>
      </c>
      <c r="P78" s="208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5" t="n">
        <v>3</v>
      </c>
      <c r="C79" s="96" t="n">
        <v>130</v>
      </c>
      <c r="D79" s="96" t="n">
        <v>130</v>
      </c>
      <c r="E79" s="250" t="n">
        <v>140.25</v>
      </c>
      <c r="F79" s="65" t="n">
        <v>4</v>
      </c>
      <c r="G79" s="164" t="n">
        <v>6864</v>
      </c>
      <c r="H79" s="65" t="n">
        <v>6640</v>
      </c>
      <c r="I79" s="251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2" t="n">
        <f aca="false">(G79/C79)*1000</f>
        <v>52800</v>
      </c>
      <c r="O79" s="62" t="n">
        <f aca="false">(H79/D79)*1000</f>
        <v>51076.9230769231</v>
      </c>
      <c r="P79" s="208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2"/>
      <c r="F80" s="76"/>
      <c r="G80" s="73"/>
      <c r="H80" s="76"/>
      <c r="I80" s="253"/>
      <c r="J80" s="78"/>
      <c r="K80" s="79"/>
      <c r="L80" s="78"/>
      <c r="M80" s="80"/>
      <c r="N80" s="236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50" t="n">
        <v>5491.75</v>
      </c>
      <c r="F81" s="65" t="n">
        <v>8</v>
      </c>
      <c r="G81" s="56" t="n">
        <v>69900</v>
      </c>
      <c r="H81" s="65" t="n">
        <v>88000</v>
      </c>
      <c r="I81" s="251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0.5681818181818</v>
      </c>
      <c r="M81" s="60" t="n">
        <f aca="false">IF(OR(I81=0,G81=0),"",G81/I81*100-100)</f>
        <v>-41.3709878653042</v>
      </c>
      <c r="N81" s="232" t="e">
        <f aca="false">(G81/C81)*1000</f>
        <v>#DIV/0!</v>
      </c>
      <c r="O81" s="62" t="e">
        <f aca="false">(H81/D81)*1000</f>
        <v>#DIV/0!</v>
      </c>
      <c r="P81" s="208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50" t="n">
        <v>1523.75</v>
      </c>
      <c r="F82" s="65" t="n">
        <v>8</v>
      </c>
      <c r="G82" s="56" t="n">
        <v>21420</v>
      </c>
      <c r="H82" s="65" t="n">
        <v>14600</v>
      </c>
      <c r="I82" s="251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46.7123287671233</v>
      </c>
      <c r="M82" s="60" t="n">
        <f aca="false">IF(OR(I82=0,G82=0),"",G82/I82*100-100)</f>
        <v>23.7292051756007</v>
      </c>
      <c r="N82" s="232" t="e">
        <f aca="false">(G82/C82)*1000</f>
        <v>#DIV/0!</v>
      </c>
      <c r="O82" s="62" t="e">
        <f aca="false">(H82/D82)*1000</f>
        <v>#DIV/0!</v>
      </c>
      <c r="P82" s="208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50" t="n">
        <v>5476.75</v>
      </c>
      <c r="F83" s="65" t="n">
        <v>8</v>
      </c>
      <c r="G83" s="56" t="n">
        <v>78100</v>
      </c>
      <c r="H83" s="65" t="n">
        <v>90000</v>
      </c>
      <c r="I83" s="251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13.2222222222222</v>
      </c>
      <c r="M83" s="60" t="n">
        <f aca="false">IF(OR(I83=0,G83=0),"",G83/I83*100-100)</f>
        <v>-29.7469179945938</v>
      </c>
      <c r="N83" s="232" t="e">
        <f aca="false">(G83/C83)*1000</f>
        <v>#DIV/0!</v>
      </c>
      <c r="O83" s="62" t="e">
        <f aca="false">(H83/D83)*1000</f>
        <v>#DIV/0!</v>
      </c>
      <c r="P83" s="208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2"/>
      <c r="F84" s="76"/>
      <c r="G84" s="73"/>
      <c r="H84" s="76"/>
      <c r="I84" s="253"/>
      <c r="J84" s="78"/>
      <c r="K84" s="79"/>
      <c r="L84" s="78"/>
      <c r="M84" s="80"/>
      <c r="N84" s="236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50" t="n">
        <v>62.5</v>
      </c>
      <c r="F85" s="65" t="n">
        <v>8</v>
      </c>
      <c r="G85" s="56" t="n">
        <v>470</v>
      </c>
      <c r="H85" s="65" t="n">
        <v>800</v>
      </c>
      <c r="I85" s="251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2" t="e">
        <f aca="false">(G85/C85)*1000</f>
        <v>#DIV/0!</v>
      </c>
      <c r="O85" s="62" t="e">
        <f aca="false">(H85/D85)*1000</f>
        <v>#DIV/0!</v>
      </c>
      <c r="P85" s="208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50" t="n">
        <v>341.5</v>
      </c>
      <c r="F86" s="65" t="n">
        <v>8</v>
      </c>
      <c r="G86" s="56" t="n">
        <v>2045</v>
      </c>
      <c r="H86" s="65" t="n">
        <v>2100</v>
      </c>
      <c r="I86" s="251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2" t="e">
        <f aca="false">(G86/C86)*1000</f>
        <v>#DIV/0!</v>
      </c>
      <c r="O86" s="62" t="e">
        <f aca="false">(H86/D86)*1000</f>
        <v>#DIV/0!</v>
      </c>
      <c r="P86" s="208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50" t="n">
        <v>347</v>
      </c>
      <c r="F87" s="65" t="n">
        <v>6</v>
      </c>
      <c r="G87" s="56" t="n">
        <v>2860</v>
      </c>
      <c r="H87" s="65" t="n">
        <v>2917</v>
      </c>
      <c r="I87" s="251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2" t="e">
        <f aca="false">(G87/C87)*1000</f>
        <v>#DIV/0!</v>
      </c>
      <c r="O87" s="62" t="e">
        <f aca="false">(H87/D87)*1000</f>
        <v>#DIV/0!</v>
      </c>
      <c r="P87" s="208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50" t="n">
        <v>81.5</v>
      </c>
      <c r="F88" s="65" t="n">
        <v>6</v>
      </c>
      <c r="G88" s="56" t="n">
        <v>415</v>
      </c>
      <c r="H88" s="65" t="n">
        <v>350</v>
      </c>
      <c r="I88" s="251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2" t="e">
        <f aca="false">(G88/C88)*1000</f>
        <v>#DIV/0!</v>
      </c>
      <c r="O88" s="62" t="e">
        <f aca="false">(H88/D88)*1000</f>
        <v>#DIV/0!</v>
      </c>
      <c r="P88" s="208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50" t="n">
        <v>36.5</v>
      </c>
      <c r="F89" s="65" t="n">
        <v>7</v>
      </c>
      <c r="G89" s="56" t="n">
        <v>182</v>
      </c>
      <c r="H89" s="65" t="n">
        <v>200</v>
      </c>
      <c r="I89" s="251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9</v>
      </c>
      <c r="M89" s="60" t="n">
        <f aca="false">IF(OR(I89=0,G89=0),"",G89/I89*100-100)</f>
        <v>27.4956217162872</v>
      </c>
      <c r="N89" s="232" t="e">
        <f aca="false">(G89/C89)*1000</f>
        <v>#DIV/0!</v>
      </c>
      <c r="O89" s="62" t="e">
        <f aca="false">(H89/D89)*1000</f>
        <v>#DIV/0!</v>
      </c>
      <c r="P89" s="208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50" t="n">
        <v>153.2575</v>
      </c>
      <c r="F90" s="65" t="n">
        <v>6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1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2" t="e">
        <f aca="false">(G90/C90)*1000</f>
        <v>#VALUE!</v>
      </c>
      <c r="O90" s="62" t="e">
        <f aca="false">(H90/D90)*1000</f>
        <v>#VALUE!</v>
      </c>
      <c r="P90" s="208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50" t="n">
        <v>150.75</v>
      </c>
      <c r="F91" s="65" t="n">
        <v>6</v>
      </c>
      <c r="G91" s="56" t="n">
        <v>700</v>
      </c>
      <c r="H91" s="65" t="n">
        <v>700</v>
      </c>
      <c r="I91" s="251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2" t="e">
        <f aca="false">(G91/C91)*1000</f>
        <v>#DIV/0!</v>
      </c>
      <c r="O91" s="62" t="e">
        <f aca="false">(H91/D91)*1000</f>
        <v>#DIV/0!</v>
      </c>
      <c r="P91" s="208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50" t="n">
        <v>2.5075</v>
      </c>
      <c r="F92" s="65" t="n">
        <v>6</v>
      </c>
      <c r="G92" s="56" t="n">
        <v>100</v>
      </c>
      <c r="H92" s="65" t="n">
        <v>100</v>
      </c>
      <c r="I92" s="251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2" t="e">
        <f aca="false">(G92/C92)*1000</f>
        <v>#DIV/0!</v>
      </c>
      <c r="O92" s="62" t="e">
        <f aca="false">(H92/D92)*1000</f>
        <v>#DIV/0!</v>
      </c>
      <c r="P92" s="208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50" t="n">
        <v>139.75</v>
      </c>
      <c r="F93" s="65" t="n">
        <v>6</v>
      </c>
      <c r="G93" s="56" t="n">
        <v>500</v>
      </c>
      <c r="H93" s="65" t="n">
        <v>500</v>
      </c>
      <c r="I93" s="251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2" t="e">
        <f aca="false">(G93/C93)*1000</f>
        <v>#DIV/0!</v>
      </c>
      <c r="O93" s="62" t="e">
        <f aca="false">(H93/D93)*1000</f>
        <v>#DIV/0!</v>
      </c>
      <c r="P93" s="208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50" t="n">
        <v>291</v>
      </c>
      <c r="F94" s="65"/>
      <c r="G94" s="56"/>
      <c r="H94" s="65" t="n">
        <v>4500</v>
      </c>
      <c r="I94" s="251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2" t="e">
        <f aca="false">(G94/C94)*1000</f>
        <v>#DIV/0!</v>
      </c>
      <c r="O94" s="62" t="e">
        <f aca="false">(H94/D94)*1000</f>
        <v>#DIV/0!</v>
      </c>
      <c r="P94" s="208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50" t="n">
        <v>6024.25</v>
      </c>
      <c r="F95" s="65"/>
      <c r="G95" s="56"/>
      <c r="H95" s="65" t="n">
        <v>42000</v>
      </c>
      <c r="I95" s="251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2" t="e">
        <f aca="false">(G95/C95)*1000</f>
        <v>#DIV/0!</v>
      </c>
      <c r="O95" s="62" t="e">
        <f aca="false">(H95/D95)*1000</f>
        <v>#DIV/0!</v>
      </c>
      <c r="P95" s="208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50" t="n">
        <v>19103.25</v>
      </c>
      <c r="F96" s="65" t="n">
        <v>9</v>
      </c>
      <c r="G96" s="56" t="n">
        <v>4000</v>
      </c>
      <c r="H96" s="65" t="n">
        <v>6000</v>
      </c>
      <c r="I96" s="251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3333333333333</v>
      </c>
      <c r="M96" s="60" t="n">
        <f aca="false">IF(OR(I96=0,G96=0),"",G96/I96*100-100)</f>
        <v>-17.708172607108</v>
      </c>
      <c r="N96" s="232" t="e">
        <f aca="false">(G96/C96)*1000</f>
        <v>#DIV/0!</v>
      </c>
      <c r="O96" s="62" t="e">
        <f aca="false">(H96/D96)*1000</f>
        <v>#DIV/0!</v>
      </c>
      <c r="P96" s="208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6"/>
      <c r="F97" s="76"/>
      <c r="G97" s="73"/>
      <c r="H97" s="76"/>
      <c r="I97" s="253"/>
      <c r="J97" s="78"/>
      <c r="K97" s="79"/>
      <c r="L97" s="78"/>
      <c r="M97" s="80"/>
      <c r="N97" s="236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0"/>
      <c r="F98" s="65" t="n">
        <v>8</v>
      </c>
      <c r="G98" s="56" t="n">
        <v>25000</v>
      </c>
      <c r="H98" s="65" t="n">
        <v>35000</v>
      </c>
      <c r="I98" s="251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28.5714285714286</v>
      </c>
      <c r="M98" s="60" t="n">
        <f aca="false">IF(OR(I98=0,G98=0),"",G98/I98*100-100)</f>
        <v>-35.1356961237092</v>
      </c>
      <c r="N98" s="232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0"/>
      <c r="F99" s="65" t="n">
        <v>9</v>
      </c>
      <c r="G99" s="56" t="n">
        <v>375000</v>
      </c>
      <c r="H99" s="65" t="n">
        <v>228420</v>
      </c>
      <c r="I99" s="251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64.1712634620436</v>
      </c>
      <c r="M99" s="60" t="n">
        <f aca="false">IF(OR(I99=0,G99=0),"",G99/I99*100-100)</f>
        <v>41.9938204289349</v>
      </c>
      <c r="N99" s="232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7"/>
      <c r="F100" s="65" t="n">
        <v>9</v>
      </c>
      <c r="G100" s="56" t="n">
        <v>67000</v>
      </c>
      <c r="H100" s="65" t="n">
        <v>47000</v>
      </c>
      <c r="I100" s="251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42.5531914893617</v>
      </c>
      <c r="M100" s="60" t="n">
        <f aca="false">IF(OR(I100=0,G100=0),"",G100/I100*100-100)</f>
        <v>20.4581003577785</v>
      </c>
      <c r="N100" s="232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2"/>
      <c r="F101" s="76"/>
      <c r="G101" s="73"/>
      <c r="H101" s="76"/>
      <c r="I101" s="25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6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50" t="n">
        <v>1047</v>
      </c>
      <c r="F102" s="65" t="n">
        <v>9</v>
      </c>
      <c r="G102" s="56" t="n">
        <v>997</v>
      </c>
      <c r="H102" s="65" t="n">
        <v>3800</v>
      </c>
      <c r="I102" s="251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73.7631578947369</v>
      </c>
      <c r="M102" s="60" t="n">
        <f aca="false">IF(OR(I102=0,G102=0),"",G102/I102*100-100)</f>
        <v>-73.1809011432414</v>
      </c>
      <c r="N102" s="232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50" t="n">
        <v>3946</v>
      </c>
      <c r="F103" s="65" t="n">
        <v>9</v>
      </c>
      <c r="G103" s="56" t="n">
        <v>8735</v>
      </c>
      <c r="H103" s="65" t="n">
        <v>9000</v>
      </c>
      <c r="I103" s="251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2.94444444444444</v>
      </c>
      <c r="M103" s="60" t="n">
        <f aca="false">IF(OR(I103=0,G103=0),"",G103/I103*100-100)</f>
        <v>-23.558239257898</v>
      </c>
      <c r="N103" s="232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7"/>
      <c r="F104" s="65" t="n">
        <v>9</v>
      </c>
      <c r="G104" s="56" t="n">
        <v>57886</v>
      </c>
      <c r="H104" s="65" t="n">
        <v>54000</v>
      </c>
      <c r="I104" s="251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7.1962962962963</v>
      </c>
      <c r="M104" s="60" t="n">
        <f aca="false">IF(OR(I104=0,G104=0),"",G104/I104*100-100)</f>
        <v>-11.1626086756344</v>
      </c>
      <c r="N104" s="232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2"/>
      <c r="F105" s="76"/>
      <c r="G105" s="73"/>
      <c r="H105" s="76"/>
      <c r="I105" s="253"/>
      <c r="J105" s="78"/>
      <c r="K105" s="79"/>
      <c r="L105" s="78"/>
      <c r="M105" s="80"/>
      <c r="N105" s="236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8" t="n">
        <v>0.01</v>
      </c>
      <c r="F106" s="111"/>
      <c r="G106" s="110" t="n">
        <v>0.01</v>
      </c>
      <c r="H106" s="111" t="n">
        <v>0.01</v>
      </c>
      <c r="I106" s="259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n">
        <f aca="false">IF(OR(H106=0,G106=0),"",G106/H106*100-100)</f>
        <v>0</v>
      </c>
      <c r="M106" s="115" t="n">
        <f aca="false">IF(OR(I106=0,G106=0),"",G106/I106*100-100)</f>
        <v>-9.09090909090909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G101" activeCellId="0" sqref="G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0"/>
      <c r="F4" s="177"/>
      <c r="G4" s="42"/>
      <c r="H4" s="42"/>
      <c r="I4" s="261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80250</v>
      </c>
      <c r="D5" s="53" t="n">
        <f aca="false">IF(OR(D6=0,D7=0),"",SUM(D6:D7))</f>
        <v>206600</v>
      </c>
      <c r="E5" s="262" t="n">
        <v>211584</v>
      </c>
      <c r="F5" s="65" t="n">
        <v>9</v>
      </c>
      <c r="G5" s="56" t="n">
        <f aca="false">IF(OR(G6=0,G7=0),"",SUM(G6:G7))</f>
        <v>650769</v>
      </c>
      <c r="H5" s="56" t="n">
        <f aca="false">IF(OR(H6=0,H7=0),"",SUM(H6:H7))</f>
        <v>668825</v>
      </c>
      <c r="I5" s="263" t="n">
        <v>635622.5</v>
      </c>
      <c r="J5" s="58" t="n">
        <f aca="false">IF(OR(D5=0,C5=0),"",C5/D5*100-100)</f>
        <v>-12.7541142303969</v>
      </c>
      <c r="K5" s="59" t="n">
        <f aca="false">IF(OR(E5=0,C5=0),"",C5/E5*100-100)</f>
        <v>-14.8092483363581</v>
      </c>
      <c r="L5" s="58" t="n">
        <f aca="false">IF(OR(H5=0,G5=0),"",G5/H5*100-100)</f>
        <v>-2.69965985123164</v>
      </c>
      <c r="M5" s="60" t="n">
        <f aca="false">IF(OR(I5=0,G5=0),"",G5/I5*100-100)</f>
        <v>2.38293955925097</v>
      </c>
      <c r="N5" s="61" t="n">
        <f aca="false">(G5/C5)*1000</f>
        <v>3610.36893203884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61250</v>
      </c>
      <c r="D6" s="53" t="n">
        <v>100000</v>
      </c>
      <c r="E6" s="262" t="n">
        <v>60340</v>
      </c>
      <c r="F6" s="65" t="n">
        <v>9</v>
      </c>
      <c r="G6" s="56" t="n">
        <v>240538</v>
      </c>
      <c r="H6" s="65" t="n">
        <v>358000</v>
      </c>
      <c r="I6" s="263" t="n">
        <v>225263.5</v>
      </c>
      <c r="J6" s="58" t="n">
        <f aca="false">IF(OR(D6=0,C6=0),"",C6/D6*100-100)</f>
        <v>-38.75</v>
      </c>
      <c r="K6" s="59" t="n">
        <f aca="false">IF(OR(E6=0,C6=0),"",C6/E6*100-100)</f>
        <v>1.50812064965197</v>
      </c>
      <c r="L6" s="58" t="n">
        <f aca="false">IF(OR(H6=0,G6=0),"",G6/H6*100-100)</f>
        <v>-32.8106145251397</v>
      </c>
      <c r="M6" s="60" t="n">
        <f aca="false">IF(OR(I6=0,G6=0),"",G6/I6*100-100)</f>
        <v>6.78072568347734</v>
      </c>
      <c r="N6" s="61" t="n">
        <f aca="false">(G6/C6)*1000</f>
        <v>3927.15102040816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9000</v>
      </c>
      <c r="D7" s="53" t="n">
        <v>106600</v>
      </c>
      <c r="E7" s="262" t="n">
        <v>151244</v>
      </c>
      <c r="F7" s="65" t="n">
        <v>9</v>
      </c>
      <c r="G7" s="56" t="n">
        <v>410231</v>
      </c>
      <c r="H7" s="65" t="n">
        <v>310825</v>
      </c>
      <c r="I7" s="263" t="n">
        <v>410359</v>
      </c>
      <c r="J7" s="58" t="n">
        <f aca="false">IF(OR(D7=0,C7=0),"",C7/D7*100-100)</f>
        <v>11.6322701688555</v>
      </c>
      <c r="K7" s="59" t="n">
        <f aca="false">IF(OR(E7=0,C7=0),"",C7/E7*100-100)</f>
        <v>-21.3191928274841</v>
      </c>
      <c r="L7" s="58" t="n">
        <f aca="false">IF(OR(H7=0,G7=0),"",G7/H7*100-100)</f>
        <v>31.9813399823051</v>
      </c>
      <c r="M7" s="60" t="n">
        <f aca="false">IF(OR(I7=0,G7=0),"",G7/I7*100-100)</f>
        <v>-0.0311922000004898</v>
      </c>
      <c r="N7" s="61" t="n">
        <f aca="false">(G7/C7)*1000</f>
        <v>3447.31932773109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5650</v>
      </c>
      <c r="D8" s="53" t="n">
        <f aca="false">IF(OR(D9=0,D10=0),"",SUM(D9:D10))</f>
        <v>19350</v>
      </c>
      <c r="E8" s="262" t="n">
        <v>10347</v>
      </c>
      <c r="F8" s="65" t="n">
        <v>9</v>
      </c>
      <c r="G8" s="56" t="n">
        <f aca="false">IF(OR(G9=0,G10=0),"",SUM(G9:G10))</f>
        <v>40813</v>
      </c>
      <c r="H8" s="56" t="n">
        <f aca="false">IF(OR(H9=0,H10=0),"",SUM(H9:H10))</f>
        <v>53888</v>
      </c>
      <c r="I8" s="263" t="n">
        <v>29058</v>
      </c>
      <c r="J8" s="58" t="n">
        <f aca="false">IF(OR(D8=0,C8=0),"",C8/D8*100-100)</f>
        <v>-19.1214470284238</v>
      </c>
      <c r="K8" s="59" t="n">
        <f aca="false">IF(OR(E8=0,C8=0),"",C8/E8*100-100)</f>
        <v>51.2515705035276</v>
      </c>
      <c r="L8" s="58" t="n">
        <f aca="false">IF(OR(H8=0,G8=0),"",G8/H8*100-100)</f>
        <v>-24.2632868171021</v>
      </c>
      <c r="M8" s="60" t="n">
        <f aca="false">IF(OR(I8=0,G8=0),"",G8/I8*100-100)</f>
        <v>40.4535756074059</v>
      </c>
      <c r="N8" s="61" t="n">
        <f aca="false">(G8/C8)*1000</f>
        <v>2607.85942492013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14400</v>
      </c>
      <c r="D9" s="53" t="n">
        <v>17850</v>
      </c>
      <c r="E9" s="262" t="n">
        <v>9407</v>
      </c>
      <c r="F9" s="65" t="n">
        <v>9</v>
      </c>
      <c r="G9" s="56" t="n">
        <v>37875</v>
      </c>
      <c r="H9" s="65" t="n">
        <v>50513</v>
      </c>
      <c r="I9" s="263" t="n">
        <v>26902.75</v>
      </c>
      <c r="J9" s="58" t="n">
        <f aca="false">IF(OR(D9=0,C9=0),"",C9/D9*100-100)</f>
        <v>-19.327731092437</v>
      </c>
      <c r="K9" s="59" t="n">
        <f aca="false">IF(OR(E9=0,C9=0),"",C9/E9*100-100)</f>
        <v>53.0774954820878</v>
      </c>
      <c r="L9" s="58" t="n">
        <f aca="false">IF(OR(H9=0,G9=0),"",G9/H9*100-100)</f>
        <v>-25.0193019618712</v>
      </c>
      <c r="M9" s="60" t="n">
        <f aca="false">IF(OR(I9=0,G9=0),"",G9/I9*100-100)</f>
        <v>40.7848640008921</v>
      </c>
      <c r="N9" s="61" t="n">
        <f aca="false">(G9/C9)*1000</f>
        <v>2630.20833333333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250</v>
      </c>
      <c r="D10" s="53" t="n">
        <v>1500</v>
      </c>
      <c r="E10" s="262" t="n">
        <v>940</v>
      </c>
      <c r="F10" s="65" t="n">
        <v>9</v>
      </c>
      <c r="G10" s="56" t="n">
        <v>2938</v>
      </c>
      <c r="H10" s="65" t="n">
        <v>3375</v>
      </c>
      <c r="I10" s="263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2.9481481481482</v>
      </c>
      <c r="M10" s="60" t="n">
        <f aca="false">IF(OR(I10=0,G10=0),"",G10/I10*100-100)</f>
        <v>36.3182925414685</v>
      </c>
      <c r="N10" s="61" t="n">
        <f aca="false">(G10/C10)*1000</f>
        <v>2350.4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0250</v>
      </c>
      <c r="D11" s="53" t="n">
        <v>9675</v>
      </c>
      <c r="E11" s="262" t="n">
        <v>7915.25</v>
      </c>
      <c r="F11" s="65" t="n">
        <v>9</v>
      </c>
      <c r="G11" s="56" t="n">
        <v>23775</v>
      </c>
      <c r="H11" s="65" t="n">
        <v>15875</v>
      </c>
      <c r="I11" s="263" t="n">
        <v>16240</v>
      </c>
      <c r="J11" s="58" t="n">
        <f aca="false">IF(OR(D11=0,C11=0),"",C11/D11*100-100)</f>
        <v>5.94315245478036</v>
      </c>
      <c r="K11" s="59" t="n">
        <f aca="false">IF(OR(E11=0,C11=0),"",C11/E11*100-100)</f>
        <v>29.4968573323647</v>
      </c>
      <c r="L11" s="58" t="n">
        <f aca="false">IF(OR(H11=0,G11=0),"",G11/H11*100-100)</f>
        <v>49.7637795275591</v>
      </c>
      <c r="M11" s="60" t="n">
        <f aca="false">IF(OR(I11=0,G11=0),"",G11/I11*100-100)</f>
        <v>46.3977832512315</v>
      </c>
      <c r="N11" s="61" t="n">
        <f aca="false">(G11/C11)*1000</f>
        <v>2319.51219512195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2" t="n">
        <v>4.25</v>
      </c>
      <c r="F12" s="65"/>
      <c r="G12" s="56" t="n">
        <v>0.01</v>
      </c>
      <c r="H12" s="65" t="n">
        <v>0.01</v>
      </c>
      <c r="I12" s="263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7475</v>
      </c>
      <c r="D13" s="53" t="n">
        <v>6850</v>
      </c>
      <c r="E13" s="262" t="n">
        <v>3892.25</v>
      </c>
      <c r="F13" s="65" t="n">
        <v>9</v>
      </c>
      <c r="G13" s="56" t="n">
        <v>22726</v>
      </c>
      <c r="H13" s="65" t="n">
        <v>19438</v>
      </c>
      <c r="I13" s="263" t="n">
        <v>11079.75</v>
      </c>
      <c r="J13" s="58" t="n">
        <f aca="false">IF(OR(D13=0,C13=0),"",C13/D13*100-100)</f>
        <v>9.12408759124088</v>
      </c>
      <c r="K13" s="59" t="n">
        <f aca="false">IF(OR(E13=0,C13=0),"",C13/E13*100-100)</f>
        <v>92.0483011111825</v>
      </c>
      <c r="L13" s="58" t="n">
        <f aca="false">IF(OR(H13=0,G13=0),"",G13/H13*100-100)</f>
        <v>16.9153205062249</v>
      </c>
      <c r="M13" s="60" t="n">
        <f aca="false">IF(OR(I13=0,G13=0),"",G13/I13*100-100)</f>
        <v>105.112931248449</v>
      </c>
      <c r="N13" s="61" t="n">
        <f aca="false">(G13/C13)*1000</f>
        <v>3040.26755852843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9</v>
      </c>
      <c r="C14" s="53" t="n">
        <f aca="false">34250</f>
        <v>34250</v>
      </c>
      <c r="D14" s="53" t="n">
        <v>18900</v>
      </c>
      <c r="E14" s="262" t="n">
        <v>30200</v>
      </c>
      <c r="F14" s="65" t="n">
        <v>9</v>
      </c>
      <c r="G14" s="56" t="n">
        <v>308250</v>
      </c>
      <c r="H14" s="65" t="n">
        <v>137236</v>
      </c>
      <c r="I14" s="263" t="n">
        <v>249689</v>
      </c>
      <c r="J14" s="58" t="n">
        <f aca="false">IF(OR(D14=0,C14=0),"",C14/D14*100-100)</f>
        <v>81.2169312169312</v>
      </c>
      <c r="K14" s="59" t="n">
        <f aca="false">IF(OR(E14=0,C14=0),"",C14/E14*100-100)</f>
        <v>13.4105960264901</v>
      </c>
      <c r="L14" s="58" t="n">
        <f aca="false">IF(OR(H14=0,G14=0),"",G14/H14*100-100)</f>
        <v>124.613075286368</v>
      </c>
      <c r="M14" s="60" t="n">
        <f aca="false">IF(OR(I14=0,G14=0),"",G14/I14*100-100)</f>
        <v>23.4535762488536</v>
      </c>
      <c r="N14" s="61" t="n">
        <f aca="false">(G14/C14)*1000</f>
        <v>900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12700</v>
      </c>
      <c r="D15" s="53" t="n">
        <v>14100</v>
      </c>
      <c r="E15" s="262" t="n">
        <v>16686.5</v>
      </c>
      <c r="F15" s="65" t="n">
        <v>9</v>
      </c>
      <c r="G15" s="56" t="n">
        <v>123825</v>
      </c>
      <c r="H15" s="65" t="n">
        <v>167500</v>
      </c>
      <c r="I15" s="263" t="n">
        <v>197646.5</v>
      </c>
      <c r="J15" s="58" t="n">
        <f aca="false">IF(OR(D15=0,C15=0),"",C15/D15*100-100)</f>
        <v>-9.9290780141844</v>
      </c>
      <c r="K15" s="59" t="n">
        <f aca="false">IF(OR(E15=0,C15=0),"",C15/E15*100-100)</f>
        <v>-23.8905702214365</v>
      </c>
      <c r="L15" s="58" t="n">
        <f aca="false">IF(OR(H15=0,G15=0),"",G15/H15*100-100)</f>
        <v>-26.0746268656716</v>
      </c>
      <c r="M15" s="60" t="n">
        <f aca="false">IF(OR(I15=0,G15=0),"",G15/I15*100-100)</f>
        <v>-37.3502692939162</v>
      </c>
      <c r="N15" s="61" t="n">
        <f aca="false">(G15/C15)*1000</f>
        <v>975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9</v>
      </c>
      <c r="C16" s="53" t="n">
        <v>120</v>
      </c>
      <c r="D16" s="53" t="n">
        <v>70</v>
      </c>
      <c r="E16" s="262" t="n">
        <v>336</v>
      </c>
      <c r="F16" s="65" t="n">
        <v>9</v>
      </c>
      <c r="G16" s="56" t="n">
        <v>668</v>
      </c>
      <c r="H16" s="65" t="n">
        <v>480</v>
      </c>
      <c r="I16" s="263" t="n">
        <v>2212.5</v>
      </c>
      <c r="J16" s="58" t="n">
        <f aca="false">IF(OR(D16=0,C16=0),"",C16/D16*100-100)</f>
        <v>71.4285714285714</v>
      </c>
      <c r="K16" s="59" t="n">
        <f aca="false">IF(OR(E16=0,C16=0),"",C16/E16*100-100)</f>
        <v>-64.2857142857143</v>
      </c>
      <c r="L16" s="58" t="n">
        <f aca="false">IF(OR(H16=0,G16=0),"",G16/H16*100-100)</f>
        <v>39.1666666666667</v>
      </c>
      <c r="M16" s="60" t="n">
        <f aca="false">IF(OR(I16=0,G16=0),"",G16/I16*100-100)</f>
        <v>-69.8079096045198</v>
      </c>
      <c r="N16" s="61" t="n">
        <f aca="false">(G16/C16)*1000</f>
        <v>5566.66666666667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4"/>
      <c r="F17" s="76"/>
      <c r="G17" s="73"/>
      <c r="H17" s="76"/>
      <c r="I17" s="265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2" t="n">
        <v>0.0075</v>
      </c>
      <c r="F18" s="65"/>
      <c r="G18" s="56" t="n">
        <v>0.01</v>
      </c>
      <c r="H18" s="65" t="n">
        <v>0.01</v>
      </c>
      <c r="I18" s="263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n">
        <f aca="false">IF(OR(H18=0,G18=0),"",G18/H18*100-100)</f>
        <v>0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5325</v>
      </c>
      <c r="D19" s="53" t="n">
        <v>3900</v>
      </c>
      <c r="E19" s="262" t="n">
        <v>4465</v>
      </c>
      <c r="F19" s="65" t="n">
        <v>9</v>
      </c>
      <c r="G19" s="56" t="n">
        <v>4394</v>
      </c>
      <c r="H19" s="65" t="n">
        <v>5340</v>
      </c>
      <c r="I19" s="263" t="n">
        <v>4405.25</v>
      </c>
      <c r="J19" s="58" t="n">
        <f aca="false">IF(OR(D19=0,C19=0),"",C19/D19*100-100)</f>
        <v>36.5384615384616</v>
      </c>
      <c r="K19" s="59" t="n">
        <f aca="false">IF(OR(E19=0,C19=0),"",C19/E19*100-100)</f>
        <v>19.2609182530795</v>
      </c>
      <c r="L19" s="58" t="n">
        <f aca="false">IF(OR(H19=0,G19=0),"",G19/H19*100-100)</f>
        <v>-17.7153558052434</v>
      </c>
      <c r="M19" s="60" t="n">
        <f aca="false">IF(OR(I19=0,G19=0),"",G19/I19*100-100)</f>
        <v>-0.255377106861133</v>
      </c>
      <c r="N19" s="61" t="n">
        <f aca="false">(G19/C19)*1000</f>
        <v>825.164319248826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1</v>
      </c>
      <c r="E20" s="262" t="n">
        <v>8.75</v>
      </c>
      <c r="F20" s="65" t="n">
        <v>8</v>
      </c>
      <c r="G20" s="56" t="n">
        <v>4</v>
      </c>
      <c r="H20" s="65" t="n">
        <v>1</v>
      </c>
      <c r="I20" s="263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3500</v>
      </c>
      <c r="D21" s="53" t="n">
        <v>5350</v>
      </c>
      <c r="E21" s="262" t="n">
        <v>7995.5</v>
      </c>
      <c r="F21" s="65" t="n">
        <v>9</v>
      </c>
      <c r="G21" s="56" t="n">
        <v>3725</v>
      </c>
      <c r="H21" s="65" t="n">
        <v>8606</v>
      </c>
      <c r="I21" s="263" t="n">
        <v>9356.75</v>
      </c>
      <c r="J21" s="58" t="n">
        <f aca="false">IF(OR(D21=0,C21=0),"",C21/D21*100-100)</f>
        <v>-34.5794392523365</v>
      </c>
      <c r="K21" s="59" t="n">
        <f aca="false">IF(OR(E21=0,C21=0),"",C21/E21*100-100)</f>
        <v>-56.2253767744356</v>
      </c>
      <c r="L21" s="58" t="n">
        <f aca="false">IF(OR(H21=0,G21=0),"",G21/H21*100-100)</f>
        <v>-56.7162444805949</v>
      </c>
      <c r="M21" s="60" t="n">
        <f aca="false">IF(OR(I21=0,G21=0),"",G21/I21*100-100)</f>
        <v>-60.1891682475218</v>
      </c>
      <c r="N21" s="61" t="n">
        <f aca="false">(G21/C21)*1000</f>
        <v>1064.28571428571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500</v>
      </c>
      <c r="D22" s="53" t="n">
        <v>1525</v>
      </c>
      <c r="E22" s="262" t="n">
        <v>2829.25</v>
      </c>
      <c r="F22" s="65" t="n">
        <v>9</v>
      </c>
      <c r="G22" s="56" t="n">
        <v>1605</v>
      </c>
      <c r="H22" s="65" t="n">
        <v>2381</v>
      </c>
      <c r="I22" s="263" t="n">
        <v>3899.75</v>
      </c>
      <c r="J22" s="58" t="n">
        <f aca="false">IF(OR(D22=0,C22=0),"",C22/D22*100-100)</f>
        <v>-1.63934426229508</v>
      </c>
      <c r="K22" s="59" t="n">
        <f aca="false">IF(OR(E22=0,C22=0),"",C22/E22*100-100)</f>
        <v>-46.9824158345851</v>
      </c>
      <c r="L22" s="58" t="n">
        <f aca="false">IF(OR(H22=0,G22=0),"",G22/H22*100-100)</f>
        <v>-32.5913481730365</v>
      </c>
      <c r="M22" s="60" t="n">
        <f aca="false">IF(OR(I22=0,G22=0),"",G22/I22*100-100)</f>
        <v>-58.843515609975</v>
      </c>
      <c r="N22" s="61" t="n">
        <f aca="false">(G22/C22)*1000</f>
        <v>1070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40</v>
      </c>
      <c r="D23" s="53" t="n">
        <v>125</v>
      </c>
      <c r="E23" s="262" t="n">
        <v>366.25</v>
      </c>
      <c r="F23" s="65" t="n">
        <v>9</v>
      </c>
      <c r="G23" s="56" t="n">
        <v>195</v>
      </c>
      <c r="H23" s="65" t="n">
        <v>131</v>
      </c>
      <c r="I23" s="263" t="n">
        <v>356.25</v>
      </c>
      <c r="J23" s="58" t="n">
        <f aca="false">IF(OR(D23=0,C23=0),"",C23/D23*100-100)</f>
        <v>92</v>
      </c>
      <c r="K23" s="59" t="n">
        <f aca="false">IF(OR(E23=0,C23=0),"",C23/E23*100-100)</f>
        <v>-34.4709897610922</v>
      </c>
      <c r="L23" s="58" t="n">
        <f aca="false">IF(OR(H23=0,G23=0),"",G23/H23*100-100)</f>
        <v>48.8549618320611</v>
      </c>
      <c r="M23" s="60" t="n">
        <f aca="false">IF(OR(I23=0,G23=0),"",G23/I23*100-100)</f>
        <v>-45.2631578947368</v>
      </c>
      <c r="N23" s="61" t="n">
        <f aca="false">(G23/C23)*1000</f>
        <v>812.5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6</v>
      </c>
      <c r="D24" s="53" t="n">
        <v>35</v>
      </c>
      <c r="E24" s="262" t="n">
        <v>31.75</v>
      </c>
      <c r="F24" s="65" t="n">
        <v>9</v>
      </c>
      <c r="G24" s="56" t="n">
        <v>12</v>
      </c>
      <c r="H24" s="65" t="n">
        <v>30</v>
      </c>
      <c r="I24" s="263" t="n">
        <v>27.75</v>
      </c>
      <c r="J24" s="58" t="n">
        <f aca="false">IF(OR(D24=0,C24=0),"",C24/D24*100-100)</f>
        <v>-54.2857142857143</v>
      </c>
      <c r="K24" s="59" t="n">
        <f aca="false">IF(OR(E24=0,C24=0),"",C24/E24*100-100)</f>
        <v>-49.6062992125984</v>
      </c>
      <c r="L24" s="58" t="n">
        <f aca="false">IF(OR(H24=0,G24=0),"",G24/H24*100-100)</f>
        <v>-60</v>
      </c>
      <c r="M24" s="60" t="n">
        <f aca="false">IF(OR(I24=0,G24=0),"",G24/I24*100-100)</f>
        <v>-56.7567567567568</v>
      </c>
      <c r="N24" s="61" t="n">
        <f aca="false">(G24/C24)*1000</f>
        <v>75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85</v>
      </c>
      <c r="D25" s="53" t="n">
        <v>265</v>
      </c>
      <c r="E25" s="262" t="n">
        <v>188.5</v>
      </c>
      <c r="F25" s="65" t="n">
        <v>9</v>
      </c>
      <c r="G25" s="56" t="n">
        <v>228</v>
      </c>
      <c r="H25" s="65" t="n">
        <v>420</v>
      </c>
      <c r="I25" s="263" t="n">
        <v>208</v>
      </c>
      <c r="J25" s="58" t="n">
        <f aca="false">IF(OR(D25=0,C25=0),"",C25/D25*100-100)</f>
        <v>7.54716981132076</v>
      </c>
      <c r="K25" s="59" t="n">
        <f aca="false">IF(OR(E25=0,C25=0),"",C25/E25*100-100)</f>
        <v>51.1936339522547</v>
      </c>
      <c r="L25" s="58" t="n">
        <f aca="false">IF(OR(H25=0,G25=0),"",G25/H25*100-100)</f>
        <v>-45.7142857142857</v>
      </c>
      <c r="M25" s="60" t="n">
        <f aca="false">IF(OR(I25=0,G25=0),"",G25/I25*100-100)</f>
        <v>9.61538461538463</v>
      </c>
      <c r="N25" s="61" t="n">
        <f aca="false">(G25/C25)*1000</f>
        <v>800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4"/>
      <c r="F26" s="76"/>
      <c r="G26" s="73"/>
      <c r="H26" s="76"/>
      <c r="I26" s="26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5900</v>
      </c>
      <c r="D27" s="53" t="n">
        <f aca="false">IF(OR(D28=0,D29=0,D30=0,D31=0),"",SUM(D28:D31))</f>
        <v>5600</v>
      </c>
      <c r="E27" s="262" t="n">
        <v>6429.75</v>
      </c>
      <c r="F27" s="65" t="n">
        <v>9</v>
      </c>
      <c r="G27" s="56" t="n">
        <f aca="false">IF(OR(G28=0,G29=0,G30=0,G31=0),"",SUM(G28:G31))</f>
        <v>155990</v>
      </c>
      <c r="H27" s="56" t="n">
        <f aca="false">IF(OR(H28=0,H29=0,H30=0,H31=0),"",SUM(H28:H31))</f>
        <v>168175</v>
      </c>
      <c r="I27" s="263" t="n">
        <v>162827.75</v>
      </c>
      <c r="J27" s="58" t="n">
        <f aca="false">IF(OR(D27=0,C27=0),"",C27/D27*100-100)</f>
        <v>5.35714285714286</v>
      </c>
      <c r="K27" s="59" t="n">
        <f aca="false">IF(OR(E27=0,C27=0),"",C27/E27*100-100)</f>
        <v>-8.23904506396049</v>
      </c>
      <c r="L27" s="58" t="n">
        <f aca="false">IF(OR(H27=0,G27=0),"",G27/H27*100-100)</f>
        <v>-7.24542886873792</v>
      </c>
      <c r="M27" s="60" t="n">
        <f aca="false">IF(OR(I27=0,G27=0),"",G27/I27*100-100)</f>
        <v>-4.1993763348078</v>
      </c>
      <c r="N27" s="61" t="n">
        <f aca="false">(G27/C27)*1000</f>
        <v>26438.9830508475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300</v>
      </c>
      <c r="E28" s="262" t="n">
        <v>320.75</v>
      </c>
      <c r="F28" s="65" t="n">
        <v>4</v>
      </c>
      <c r="G28" s="56" t="n">
        <v>8325</v>
      </c>
      <c r="H28" s="65" t="n">
        <v>6150</v>
      </c>
      <c r="I28" s="263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4500</v>
      </c>
      <c r="E29" s="262" t="n">
        <v>4958.75</v>
      </c>
      <c r="F29" s="65" t="n">
        <v>6</v>
      </c>
      <c r="G29" s="56" t="n">
        <v>132415</v>
      </c>
      <c r="H29" s="65" t="n">
        <v>144625</v>
      </c>
      <c r="I29" s="263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-8.44252376836646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500</v>
      </c>
      <c r="D30" s="53" t="n">
        <v>500</v>
      </c>
      <c r="E30" s="262" t="n">
        <v>854</v>
      </c>
      <c r="F30" s="65" t="n">
        <v>9</v>
      </c>
      <c r="G30" s="56" t="n">
        <v>11250</v>
      </c>
      <c r="H30" s="65" t="n">
        <v>11250</v>
      </c>
      <c r="I30" s="263" t="n">
        <v>19195.75</v>
      </c>
      <c r="J30" s="58" t="n">
        <f aca="false">IF(OR(D30=0,C30=0),"",C30/D30*100-100)</f>
        <v>0</v>
      </c>
      <c r="K30" s="59" t="n">
        <f aca="false">IF(OR(E30=0,C30=0),"",C30/E30*100-100)</f>
        <v>-41.4519906323185</v>
      </c>
      <c r="L30" s="58" t="n">
        <f aca="false">IF(OR(H30=0,G30=0),"",G30/H30*100-100)</f>
        <v>0</v>
      </c>
      <c r="M30" s="60" t="n">
        <f aca="false">IF(OR(I30=0,G30=0),"",G30/I30*100-100)</f>
        <v>-41.3932771577042</v>
      </c>
      <c r="N30" s="61" t="n">
        <f aca="false">(G30/C30)*1000</f>
        <v>2250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200</v>
      </c>
      <c r="D31" s="53" t="n">
        <v>300</v>
      </c>
      <c r="E31" s="262" t="n">
        <v>296.25</v>
      </c>
      <c r="F31" s="65" t="n">
        <v>9</v>
      </c>
      <c r="G31" s="56" t="n">
        <v>4000</v>
      </c>
      <c r="H31" s="65" t="n">
        <v>6150</v>
      </c>
      <c r="I31" s="263" t="n">
        <v>5641.75</v>
      </c>
      <c r="J31" s="58" t="n">
        <f aca="false">IF(OR(D31=0,C31=0),"",C31/D31*100-100)</f>
        <v>-33.3333333333333</v>
      </c>
      <c r="K31" s="59" t="n">
        <f aca="false">IF(OR(E31=0,C31=0),"",C31/E31*100-100)</f>
        <v>-32.4894514767933</v>
      </c>
      <c r="L31" s="58" t="n">
        <f aca="false">IF(OR(H31=0,G31=0),"",G31/H31*100-100)</f>
        <v>-34.9593495934959</v>
      </c>
      <c r="M31" s="60" t="n">
        <f aca="false">IF(OR(I31=0,G31=0),"",G31/I31*100-100)</f>
        <v>-29.1000132937475</v>
      </c>
      <c r="N31" s="61" t="n">
        <f aca="false">(G31/C31)*1000</f>
        <v>2000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4"/>
      <c r="F32" s="76"/>
      <c r="G32" s="73"/>
      <c r="H32" s="76"/>
      <c r="I32" s="26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400</v>
      </c>
      <c r="D33" s="53" t="n">
        <v>8050</v>
      </c>
      <c r="E33" s="262" t="n">
        <v>17491.75</v>
      </c>
      <c r="F33" s="65" t="n">
        <v>8</v>
      </c>
      <c r="G33" s="56" t="n">
        <v>596000</v>
      </c>
      <c r="H33" s="65" t="n">
        <v>526250</v>
      </c>
      <c r="I33" s="263" t="n">
        <v>1092273</v>
      </c>
      <c r="J33" s="58" t="n">
        <f aca="false">IF(OR(D33=0,C33=0),"",C33/D33*100-100)</f>
        <v>4.34782608695652</v>
      </c>
      <c r="K33" s="59" t="n">
        <f aca="false">IF(OR(E33=0,C33=0),"",C33/E33*100-100)</f>
        <v>-51.9773607557849</v>
      </c>
      <c r="L33" s="58" t="n">
        <f aca="false">IF(OR(H33=0,G33=0),"",G33/H33*100-100)</f>
        <v>13.2541567695962</v>
      </c>
      <c r="M33" s="60" t="n">
        <f aca="false">IF(OR(I33=0,G33=0),"",G33/I33*100-100)</f>
        <v>-45.4348866995705</v>
      </c>
      <c r="N33" s="61" t="n">
        <f aca="false">(G33/C33)*1000</f>
        <v>70952.380952381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36050</v>
      </c>
      <c r="D34" s="53" t="n">
        <v>33300</v>
      </c>
      <c r="E34" s="262" t="n">
        <v>46355.25</v>
      </c>
      <c r="F34" s="65" t="n">
        <v>9</v>
      </c>
      <c r="G34" s="56" t="n">
        <v>45125</v>
      </c>
      <c r="H34" s="65" t="n">
        <v>36000</v>
      </c>
      <c r="I34" s="263" t="n">
        <v>152808.5</v>
      </c>
      <c r="J34" s="58" t="n">
        <f aca="false">IF(OR(D34=0,C34=0),"",C34/D34*100-100)</f>
        <v>8.25825825825825</v>
      </c>
      <c r="K34" s="59" t="n">
        <f aca="false">IF(OR(E34=0,C34=0),"",C34/E34*100-100)</f>
        <v>-22.2310310051181</v>
      </c>
      <c r="L34" s="58" t="n">
        <f aca="false">IF(OR(H34=0,G34=0),"",G34/H34*100-100)</f>
        <v>25.3472222222222</v>
      </c>
      <c r="M34" s="60" t="n">
        <f aca="false">IF(OR(I34=0,G34=0),"",G34/I34*100-100)</f>
        <v>-70.4695746637131</v>
      </c>
      <c r="N34" s="61" t="n">
        <f aca="false">(G34/C34)*1000</f>
        <v>1251.73370319001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9</v>
      </c>
      <c r="C35" s="53" t="n">
        <v>161050</v>
      </c>
      <c r="D35" s="53" t="n">
        <v>148000</v>
      </c>
      <c r="E35" s="262" t="n">
        <v>119939.25</v>
      </c>
      <c r="F35" s="65" t="n">
        <v>9</v>
      </c>
      <c r="G35" s="56" t="n">
        <v>200730</v>
      </c>
      <c r="H35" s="65" t="n">
        <v>218018</v>
      </c>
      <c r="I35" s="263" t="n">
        <v>151119.25</v>
      </c>
      <c r="J35" s="58" t="n">
        <f aca="false">IF(OR(D35=0,C35=0),"",C35/D35*100-100)</f>
        <v>8.81756756756758</v>
      </c>
      <c r="K35" s="59" t="n">
        <f aca="false">IF(OR(E35=0,C35=0),"",C35/E35*100-100)</f>
        <v>34.2763107156331</v>
      </c>
      <c r="L35" s="58" t="n">
        <f aca="false">IF(OR(H35=0,G35=0),"",G35/H35*100-100)</f>
        <v>-7.92962049005128</v>
      </c>
      <c r="M35" s="60" t="n">
        <f aca="false">IF(OR(I35=0,G35=0),"",G35/I35*100-100)</f>
        <v>32.8288752094786</v>
      </c>
      <c r="N35" s="61" t="n">
        <f aca="false">(G35/C35)*1000</f>
        <v>1246.38311083514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9</v>
      </c>
      <c r="C36" s="53" t="n">
        <v>20</v>
      </c>
      <c r="D36" s="53" t="n">
        <v>25</v>
      </c>
      <c r="E36" s="262" t="n">
        <v>1.505</v>
      </c>
      <c r="F36" s="65" t="n">
        <v>9</v>
      </c>
      <c r="G36" s="56" t="n">
        <v>65</v>
      </c>
      <c r="H36" s="65" t="n">
        <v>88</v>
      </c>
      <c r="I36" s="263" t="n">
        <v>8.005</v>
      </c>
      <c r="J36" s="58"/>
      <c r="K36" s="59"/>
      <c r="L36" s="58" t="n">
        <f aca="false">IF(OR(H36=0,G36=0),"",G36/H36*100-100)</f>
        <v>-26.1363636363636</v>
      </c>
      <c r="M36" s="60" t="n">
        <f aca="false">IF(OR(I36=0,G36=0),"",G36/I36*100-100)</f>
        <v>711.992504684572</v>
      </c>
      <c r="N36" s="61" t="n">
        <f aca="false">(G36/C36)*1000</f>
        <v>325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6</v>
      </c>
      <c r="C37" s="53" t="n">
        <v>2075</v>
      </c>
      <c r="D37" s="53" t="n">
        <v>0.01</v>
      </c>
      <c r="E37" s="262" t="n">
        <v>11.5025</v>
      </c>
      <c r="F37" s="65" t="n">
        <v>8</v>
      </c>
      <c r="G37" s="56" t="n">
        <v>1790</v>
      </c>
      <c r="H37" s="65" t="n">
        <v>0.01</v>
      </c>
      <c r="I37" s="263" t="n">
        <v>13.2525</v>
      </c>
      <c r="J37" s="58" t="n">
        <f aca="false">IF(OR(D37=0,C37=0),"",C37/D37*100-100)</f>
        <v>20749900</v>
      </c>
      <c r="K37" s="59" t="n">
        <f aca="false">IF(OR(E37=0,C37=0),"",C37/E37*100-100)</f>
        <v>17939.5566181265</v>
      </c>
      <c r="L37" s="58" t="n">
        <f aca="false">IF(OR(H37=0,G37=0),"",G37/H37*100-100)</f>
        <v>17899900</v>
      </c>
      <c r="M37" s="60" t="n">
        <f aca="false">IF(OR(I37=0,G37=0),"",G37/I37*100-100)</f>
        <v>13406.8854933032</v>
      </c>
      <c r="N37" s="61" t="n">
        <f aca="false">(G37/C37)*1000</f>
        <v>862.650602409639</v>
      </c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250</v>
      </c>
      <c r="D38" s="53" t="n">
        <v>850</v>
      </c>
      <c r="E38" s="262" t="n">
        <v>379.75</v>
      </c>
      <c r="F38" s="65" t="n">
        <v>9</v>
      </c>
      <c r="G38" s="56" t="n">
        <v>1285</v>
      </c>
      <c r="H38" s="65" t="n">
        <v>1483</v>
      </c>
      <c r="I38" s="263" t="n">
        <v>572.25</v>
      </c>
      <c r="J38" s="58" t="n">
        <f aca="false">IF(OR(D38=0,C38=0),"",C38/D38*100-100)</f>
        <v>47.0588235294118</v>
      </c>
      <c r="K38" s="59" t="n">
        <f aca="false">IF(OR(E38=0,C38=0),"",C38/E38*100-100)</f>
        <v>229.16392363397</v>
      </c>
      <c r="L38" s="58" t="n">
        <f aca="false">IF(OR(H38=0,G38=0),"",G38/H38*100-100)</f>
        <v>-13.3513149022252</v>
      </c>
      <c r="M38" s="60" t="n">
        <f aca="false">IF(OR(I38=0,G38=0),"",G38/I38*100-100)</f>
        <v>124.552206203582</v>
      </c>
      <c r="N38" s="61" t="n">
        <f aca="false">(G38/C38)*1000</f>
        <v>1028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7</v>
      </c>
      <c r="C39" s="53" t="n">
        <v>1</v>
      </c>
      <c r="D39" s="53" t="n">
        <v>1</v>
      </c>
      <c r="E39" s="262" t="n">
        <v>1</v>
      </c>
      <c r="F39" s="65" t="n">
        <v>9</v>
      </c>
      <c r="G39" s="56" t="n">
        <v>3</v>
      </c>
      <c r="H39" s="65" t="n">
        <v>3</v>
      </c>
      <c r="I39" s="263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60" t="n">
        <f aca="false">IF(OR(I39=0,G39=0),"",G39/I39*100-100)</f>
        <v>-7.69230769230769</v>
      </c>
      <c r="N39" s="61" t="n">
        <f aca="false">(G39/C39)*1000</f>
        <v>3000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4"/>
      <c r="F40" s="76"/>
      <c r="G40" s="73"/>
      <c r="H40" s="76"/>
      <c r="I40" s="26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300</v>
      </c>
      <c r="D41" s="53" t="n">
        <v>100</v>
      </c>
      <c r="E41" s="262" t="n">
        <v>85.75</v>
      </c>
      <c r="F41" s="65" t="n">
        <v>8</v>
      </c>
      <c r="G41" s="56" t="n">
        <v>21000</v>
      </c>
      <c r="H41" s="65" t="n">
        <v>7500</v>
      </c>
      <c r="I41" s="263" t="n">
        <v>4420.75</v>
      </c>
      <c r="J41" s="58" t="n">
        <f aca="false">IF(OR(D41=0,C41=0),"",C41/D41*100-100)</f>
        <v>200</v>
      </c>
      <c r="K41" s="59" t="n">
        <f aca="false">IF(OR(E41=0,C41=0),"",C41/E41*100-100)</f>
        <v>249.854227405248</v>
      </c>
      <c r="L41" s="58" t="n">
        <f aca="false">IF(OR(H41=0,G41=0),"",G41/H41*100-100)</f>
        <v>180</v>
      </c>
      <c r="M41" s="60" t="n">
        <f aca="false">IF(OR(I41=0,G41=0),"",G41/I41*100-100)</f>
        <v>375.032517106826</v>
      </c>
      <c r="N41" s="61" t="n">
        <f aca="false">(G41/C41)*1000</f>
        <v>7000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2850</v>
      </c>
      <c r="D42" s="53" t="n">
        <v>2500</v>
      </c>
      <c r="E42" s="262" t="n">
        <v>2249.5</v>
      </c>
      <c r="F42" s="65" t="n">
        <v>8</v>
      </c>
      <c r="G42" s="56" t="n">
        <v>199500</v>
      </c>
      <c r="H42" s="65" t="n">
        <v>180240</v>
      </c>
      <c r="I42" s="263" t="n">
        <v>139326.25</v>
      </c>
      <c r="J42" s="58" t="n">
        <f aca="false">IF(OR(D42=0,C42=0),"",C42/D42*100-100)</f>
        <v>14</v>
      </c>
      <c r="K42" s="59" t="n">
        <f aca="false">IF(OR(E42=0,C42=0),"",C42/E42*100-100)</f>
        <v>26.6948210713492</v>
      </c>
      <c r="L42" s="58" t="n">
        <f aca="false">IF(OR(H42=0,G42=0),"",G42/H42*100-100)</f>
        <v>10.6857523302264</v>
      </c>
      <c r="M42" s="60" t="n">
        <f aca="false">IF(OR(I42=0,G42=0),"",G42/I42*100-100)</f>
        <v>43.1890975318721</v>
      </c>
      <c r="N42" s="61" t="n">
        <f aca="false">(G42/C42)*1000</f>
        <v>7000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00</v>
      </c>
      <c r="E43" s="262" t="n">
        <v>782.5</v>
      </c>
      <c r="F43" s="65" t="n">
        <v>8</v>
      </c>
      <c r="G43" s="56" t="n">
        <v>4500</v>
      </c>
      <c r="H43" s="65" t="n">
        <v>7800</v>
      </c>
      <c r="I43" s="263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4"/>
      <c r="F44" s="76"/>
      <c r="G44" s="73"/>
      <c r="H44" s="87"/>
      <c r="I44" s="26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2" t="n">
        <v>43.25</v>
      </c>
      <c r="F45" s="65"/>
      <c r="G45" s="56"/>
      <c r="H45" s="65" t="n">
        <v>2250</v>
      </c>
      <c r="I45" s="263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75</v>
      </c>
      <c r="E46" s="262" t="n">
        <v>1021.25</v>
      </c>
      <c r="F46" s="65" t="n">
        <v>7</v>
      </c>
      <c r="G46" s="56" t="n">
        <v>3520</v>
      </c>
      <c r="H46" s="65" t="n">
        <v>3286</v>
      </c>
      <c r="I46" s="263" t="n">
        <v>3020.25</v>
      </c>
      <c r="J46" s="58" t="n">
        <f aca="false">IF(OR(D46=0,C46=0),"",C46/D46*100-100)</f>
        <v>9.74358974358975</v>
      </c>
      <c r="K46" s="59" t="n">
        <f aca="false">IF(OR(E46=0,C46=0),"",C46/E46*100-100)</f>
        <v>4.7735618115055</v>
      </c>
      <c r="L46" s="58" t="n">
        <f aca="false">IF(OR(H46=0,G46=0),"",G46/H46*100-100)</f>
        <v>7.12111990261717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2" t="n">
        <v>241.5</v>
      </c>
      <c r="F47" s="65"/>
      <c r="G47" s="56"/>
      <c r="H47" s="65" t="n">
        <v>11250</v>
      </c>
      <c r="I47" s="263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750</v>
      </c>
      <c r="D48" s="53" t="n">
        <v>1000</v>
      </c>
      <c r="E48" s="262" t="n">
        <v>1191.25</v>
      </c>
      <c r="F48" s="65" t="n">
        <v>9</v>
      </c>
      <c r="G48" s="56" t="n">
        <v>35525</v>
      </c>
      <c r="H48" s="65" t="n">
        <v>61875</v>
      </c>
      <c r="I48" s="263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585858585858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1100</v>
      </c>
      <c r="D49" s="53" t="n">
        <v>1375</v>
      </c>
      <c r="E49" s="262" t="n">
        <v>1307.25</v>
      </c>
      <c r="F49" s="65" t="n">
        <v>9</v>
      </c>
      <c r="G49" s="56" t="n">
        <v>34625</v>
      </c>
      <c r="H49" s="65" t="n">
        <v>42000</v>
      </c>
      <c r="I49" s="263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n">
        <f aca="false">IF(OR(H49=0,G49=0),"",G49/H49*100-100)</f>
        <v>-17.5595238095238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30</v>
      </c>
      <c r="D50" s="53" t="n">
        <f aca="false">IF(OR(D51=0,D52=0),"",SUM(D51:D52))</f>
        <v>24</v>
      </c>
      <c r="E50" s="262" t="n">
        <v>61.75</v>
      </c>
      <c r="F50" s="65" t="n">
        <v>8</v>
      </c>
      <c r="G50" s="56" t="n">
        <f aca="false">IF(OR(G51=0,G52=0),"",SUM(G51:G52))</f>
        <v>1650</v>
      </c>
      <c r="H50" s="56" t="n">
        <f aca="false">IF(OR(H51=0,H52=0),"",SUM(H51:H52))</f>
        <v>1425</v>
      </c>
      <c r="I50" s="263" t="n">
        <v>2450.25</v>
      </c>
      <c r="J50" s="58" t="n">
        <f aca="false">IF(OR(D50=0,C50=0),"",C50/D50*100-100)</f>
        <v>25</v>
      </c>
      <c r="K50" s="59" t="n">
        <f aca="false">IF(OR(E50=0,C50=0),"",C50/E50*100-100)</f>
        <v>-51.417004048583</v>
      </c>
      <c r="L50" s="58" t="n">
        <f aca="false">IF(OR(H50=0,G50=0),"",G50/H50*100-100)</f>
        <v>15.7894736842105</v>
      </c>
      <c r="M50" s="60" t="n">
        <f aca="false">IF(OR(I50=0,G50=0),"",G50/I50*100-100)</f>
        <v>-32.6599326599327</v>
      </c>
      <c r="N50" s="61" t="n">
        <f aca="false">(G50/C50)*1000</f>
        <v>55000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2" t="n">
        <v>21.75</v>
      </c>
      <c r="F51" s="65" t="n">
        <v>6</v>
      </c>
      <c r="G51" s="56" t="n">
        <v>750</v>
      </c>
      <c r="H51" s="65" t="n">
        <v>750</v>
      </c>
      <c r="I51" s="263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0</v>
      </c>
      <c r="D52" s="53" t="n">
        <v>15</v>
      </c>
      <c r="E52" s="262" t="n">
        <v>40</v>
      </c>
      <c r="F52" s="65" t="n">
        <v>8</v>
      </c>
      <c r="G52" s="56" t="n">
        <v>900</v>
      </c>
      <c r="H52" s="65" t="n">
        <v>675</v>
      </c>
      <c r="I52" s="263" t="n">
        <v>1384</v>
      </c>
      <c r="J52" s="58" t="n">
        <f aca="false">IF(OR(D52=0,C52=0),"",C52/D52*100-100)</f>
        <v>33.3333333333333</v>
      </c>
      <c r="K52" s="59" t="n">
        <f aca="false">IF(OR(E52=0,C52=0),"",C52/E52*100-100)</f>
        <v>-50</v>
      </c>
      <c r="L52" s="58" t="n">
        <f aca="false">IF(OR(H52=0,G52=0),"",G52/H52*100-100)</f>
        <v>33.3333333333333</v>
      </c>
      <c r="M52" s="60" t="n">
        <f aca="false">IF(OR(I52=0,G52=0),"",G52/I52*100-100)</f>
        <v>-34.971098265896</v>
      </c>
      <c r="N52" s="61" t="n">
        <f aca="false">(G52/C52)*1000</f>
        <v>45000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11</v>
      </c>
      <c r="D53" s="53" t="n">
        <f aca="false">IF(OR(D54=0,D55=0),"",SUM(D54:D55))</f>
        <v>14</v>
      </c>
      <c r="E53" s="262" t="n">
        <v>20.005</v>
      </c>
      <c r="F53" s="65" t="n">
        <v>8</v>
      </c>
      <c r="G53" s="56" t="n">
        <f aca="false">IF(OR(G54=0,G55=0),"",SUM(G54:G55))</f>
        <v>465</v>
      </c>
      <c r="H53" s="56" t="n">
        <f aca="false">IF(OR(H54=0,H55=0),"",SUM(H54:H55))</f>
        <v>600</v>
      </c>
      <c r="I53" s="263" t="n">
        <v>669.505</v>
      </c>
      <c r="J53" s="58" t="n">
        <f aca="false">IF(OR(D53=0,C53=0),"",C53/D53*100-100)</f>
        <v>-21.4285714285714</v>
      </c>
      <c r="K53" s="59" t="n">
        <f aca="false">IF(OR(E53=0,C53=0),"",C53/E53*100-100)</f>
        <v>-45.0137465633592</v>
      </c>
      <c r="L53" s="58" t="n">
        <f aca="false">IF(OR(H53=0,G53=0),"",G53/H53*100-100)</f>
        <v>-22.5</v>
      </c>
      <c r="M53" s="60" t="n">
        <f aca="false">IF(OR(I53=0,G53=0),"",G53/I53*100-100)</f>
        <v>-30.5457016751182</v>
      </c>
      <c r="N53" s="61" t="n">
        <f aca="false">(G53/C53)*1000</f>
        <v>42272.7272727273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2" t="n">
        <v>2.755</v>
      </c>
      <c r="F54" s="65" t="n">
        <v>4</v>
      </c>
      <c r="G54" s="56" t="n">
        <v>225</v>
      </c>
      <c r="H54" s="65" t="n">
        <v>300</v>
      </c>
      <c r="I54" s="263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6" t="s">
        <v>66</v>
      </c>
      <c r="B55" s="52" t="n">
        <v>8</v>
      </c>
      <c r="C55" s="53" t="n">
        <v>8</v>
      </c>
      <c r="D55" s="53" t="n">
        <v>10</v>
      </c>
      <c r="E55" s="262" t="n">
        <v>17.25</v>
      </c>
      <c r="F55" s="65" t="n">
        <v>8</v>
      </c>
      <c r="G55" s="56" t="n">
        <v>240</v>
      </c>
      <c r="H55" s="65" t="n">
        <v>300</v>
      </c>
      <c r="I55" s="263" t="n">
        <v>562.5</v>
      </c>
      <c r="J55" s="58" t="n">
        <f aca="false">IF(OR(D55=0,C55=0),"",C55/D55*100-100)</f>
        <v>-20</v>
      </c>
      <c r="K55" s="59" t="n">
        <f aca="false">IF(OR(E55=0,C55=0),"",C55/E55*100-100)</f>
        <v>-53.6231884057971</v>
      </c>
      <c r="L55" s="58" t="n">
        <f aca="false">IF(OR(H55=0,G55=0),"",G55/H55*100-100)</f>
        <v>-20</v>
      </c>
      <c r="M55" s="60" t="n">
        <f aca="false">IF(OR(I55=0,G55=0),"",G55/I55*100-100)</f>
        <v>-57.3333333333333</v>
      </c>
      <c r="N55" s="61" t="n">
        <f aca="false">(G55/C55)*1000</f>
        <v>30000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6</v>
      </c>
      <c r="D56" s="53" t="n">
        <f aca="false">IF(OR(D57=0,D58=0),"",SUM(D57:D58))</f>
        <v>36</v>
      </c>
      <c r="E56" s="262" t="n">
        <v>45.5075</v>
      </c>
      <c r="F56" s="65" t="n">
        <v>8</v>
      </c>
      <c r="G56" s="56" t="n">
        <f aca="false">IF(OR(G57=0,G58=0),"",SUM(G57:G58))</f>
        <v>520</v>
      </c>
      <c r="H56" s="56" t="n">
        <f aca="false">IF(OR(H57=0,H58=0),"",SUM(H57:H58))</f>
        <v>1090</v>
      </c>
      <c r="I56" s="263" t="n">
        <v>1390.2575</v>
      </c>
      <c r="J56" s="58" t="n">
        <f aca="false">IF(OR(D56=0,C56=0),"",C56/D56*100-100)</f>
        <v>-55.5555555555556</v>
      </c>
      <c r="K56" s="59" t="n">
        <f aca="false">IF(OR(E56=0,C56=0),"",C56/E56*100-100)</f>
        <v>-64.8409602812723</v>
      </c>
      <c r="L56" s="58" t="n">
        <f aca="false">IF(OR(H56=0,G56=0),"",G56/H56*100-100)</f>
        <v>-52.2935779816514</v>
      </c>
      <c r="M56" s="60" t="n">
        <f aca="false">IF(OR(I56=0,G56=0),"",G56/I56*100-100)</f>
        <v>-62.596857057056</v>
      </c>
      <c r="N56" s="61" t="n">
        <f aca="false">(G56/C56)*1000</f>
        <v>32500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5</v>
      </c>
      <c r="D57" s="53" t="n">
        <v>35</v>
      </c>
      <c r="E57" s="262" t="n">
        <v>44.25</v>
      </c>
      <c r="F57" s="65" t="n">
        <v>8</v>
      </c>
      <c r="G57" s="56" t="n">
        <v>450</v>
      </c>
      <c r="H57" s="65" t="n">
        <v>1050</v>
      </c>
      <c r="I57" s="263" t="n">
        <v>1337</v>
      </c>
      <c r="J57" s="58" t="n">
        <f aca="false">IF(OR(D57=0,C57=0),"",C57/D57*100-100)</f>
        <v>-57.1428571428571</v>
      </c>
      <c r="K57" s="59" t="n">
        <f aca="false">IF(OR(E57=0,C57=0),"",C57/E57*100-100)</f>
        <v>-66.1016949152542</v>
      </c>
      <c r="L57" s="58" t="n">
        <f aca="false">IF(OR(H57=0,G57=0),"",G57/H57*100-100)</f>
        <v>-57.1428571428571</v>
      </c>
      <c r="M57" s="60" t="n">
        <f aca="false">IF(OR(I57=0,G57=0),"",G57/I57*100-100)</f>
        <v>-66.3425579655946</v>
      </c>
      <c r="N57" s="61" t="n">
        <f aca="false">(G57/C57)*1000</f>
        <v>30000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2" t="n">
        <v>1.2575</v>
      </c>
      <c r="F58" s="65" t="n">
        <v>4</v>
      </c>
      <c r="G58" s="56" t="n">
        <v>70</v>
      </c>
      <c r="H58" s="65" t="n">
        <v>40</v>
      </c>
      <c r="I58" s="263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9</v>
      </c>
      <c r="C59" s="89" t="n">
        <f aca="false">IF(OR(C60=0,C61=0,C62=0),"",SUM(C60:C62))</f>
        <v>5170</v>
      </c>
      <c r="D59" s="89" t="n">
        <f aca="false">IF(OR(D60=0,D61=0,D62=0),"",SUM(D60:D62))</f>
        <v>2365</v>
      </c>
      <c r="E59" s="262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3" t="n">
        <v>267929.75</v>
      </c>
      <c r="J59" s="58" t="n">
        <f aca="false">IF(OR(D59=0,C59=0),"",C59/D59*100-100)</f>
        <v>118.604651162791</v>
      </c>
      <c r="K59" s="59" t="n">
        <f aca="false">IF(OR(E59=0,C59=0),"",C59/E59*100-100)</f>
        <v>42.4046274617821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2" t="n">
        <v>53.75</v>
      </c>
      <c r="F60" s="65" t="n">
        <v>5</v>
      </c>
      <c r="G60" s="56" t="n">
        <v>5700</v>
      </c>
      <c r="H60" s="65" t="n">
        <v>6250</v>
      </c>
      <c r="I60" s="263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5</v>
      </c>
      <c r="B61" s="52" t="n">
        <v>9</v>
      </c>
      <c r="C61" s="53" t="n">
        <v>5075</v>
      </c>
      <c r="D61" s="53" t="n">
        <v>2275</v>
      </c>
      <c r="E61" s="262" t="n">
        <v>3524.25</v>
      </c>
      <c r="F61" s="65" t="n">
        <v>9</v>
      </c>
      <c r="G61" s="56" t="n">
        <v>318775</v>
      </c>
      <c r="H61" s="65" t="n">
        <v>166125</v>
      </c>
      <c r="I61" s="263" t="n">
        <v>257433</v>
      </c>
      <c r="J61" s="58" t="n">
        <f aca="false">IF(OR(D61=0,C61=0),"",C61/D61*100-100)</f>
        <v>123.076923076923</v>
      </c>
      <c r="K61" s="59" t="n">
        <f aca="false">IF(OR(E61=0,C61=0),"",C61/E61*100-100)</f>
        <v>44.002269986522</v>
      </c>
      <c r="L61" s="58" t="n">
        <f aca="false">IF(OR(H61=0,G61=0),"",G61/H61*100-100)</f>
        <v>91.8886380737397</v>
      </c>
      <c r="M61" s="60" t="n">
        <f aca="false">IF(OR(I61=0,G61=0),"",G61/I61*100-100)</f>
        <v>23.8283359165297</v>
      </c>
      <c r="N61" s="61" t="n">
        <f aca="false">(G61/C61)*1000</f>
        <v>62812.8078817734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9</v>
      </c>
      <c r="C62" s="53" t="n">
        <v>45</v>
      </c>
      <c r="D62" s="53" t="n">
        <v>40</v>
      </c>
      <c r="E62" s="262" t="n">
        <v>52.5</v>
      </c>
      <c r="F62" s="65"/>
      <c r="G62" s="56"/>
      <c r="H62" s="65" t="n">
        <v>4350</v>
      </c>
      <c r="I62" s="263" t="n">
        <v>4829.5</v>
      </c>
      <c r="J62" s="58" t="n">
        <f aca="false">IF(OR(D62=0,C62=0),"",C62/D62*100-100)</f>
        <v>12.5</v>
      </c>
      <c r="K62" s="59" t="n">
        <f aca="false">IF(OR(E62=0,C62=0),"",C62/E62*100-100)</f>
        <v>-14.2857142857143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2" t="n">
        <v>3080.75</v>
      </c>
      <c r="F63" s="65" t="n">
        <v>9</v>
      </c>
      <c r="G63" s="56" t="n">
        <v>312775</v>
      </c>
      <c r="H63" s="65" t="n">
        <v>160125</v>
      </c>
      <c r="I63" s="263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95.3317720530835</v>
      </c>
      <c r="M63" s="60" t="n">
        <f aca="false">IF(OR(I63=0,G63=0),"",G63/I63*100-100)</f>
        <v>38.6988845110895</v>
      </c>
      <c r="N63" s="61" t="n">
        <f aca="false">(G63/C63)*1000</f>
        <v>59576.1904761905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2" t="n">
        <v>533</v>
      </c>
      <c r="F64" s="65" t="n">
        <v>6</v>
      </c>
      <c r="G64" s="56" t="n">
        <v>11300</v>
      </c>
      <c r="H64" s="65" t="n">
        <v>23425</v>
      </c>
      <c r="I64" s="263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n">
        <f aca="false">IF(OR(H64=0,G64=0),"",G64/H64*100-100)</f>
        <v>-51.760939167556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35</v>
      </c>
      <c r="D65" s="53" t="n">
        <v>75</v>
      </c>
      <c r="E65" s="262" t="n">
        <v>80.25</v>
      </c>
      <c r="F65" s="65" t="n">
        <v>8</v>
      </c>
      <c r="G65" s="56" t="n">
        <v>1100</v>
      </c>
      <c r="H65" s="65" t="n">
        <v>2513</v>
      </c>
      <c r="I65" s="263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125</v>
      </c>
      <c r="E66" s="262" t="n">
        <v>281.75</v>
      </c>
      <c r="F66" s="65" t="n">
        <v>6</v>
      </c>
      <c r="G66" s="56" t="n">
        <v>5688</v>
      </c>
      <c r="H66" s="65" t="n">
        <v>2363</v>
      </c>
      <c r="I66" s="263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40.71096064325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2" t="n">
        <v>92.25</v>
      </c>
      <c r="F67" s="65" t="n">
        <v>5</v>
      </c>
      <c r="G67" s="56" t="n">
        <v>1585</v>
      </c>
      <c r="H67" s="65" t="n">
        <v>1885</v>
      </c>
      <c r="I67" s="263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475</v>
      </c>
      <c r="D68" s="53" t="n">
        <v>500</v>
      </c>
      <c r="E68" s="262" t="n">
        <v>624</v>
      </c>
      <c r="F68" s="65" t="n">
        <v>8</v>
      </c>
      <c r="G68" s="56" t="n">
        <v>5788</v>
      </c>
      <c r="H68" s="65" t="n">
        <v>7000</v>
      </c>
      <c r="I68" s="263" t="n">
        <v>6165</v>
      </c>
      <c r="J68" s="58" t="n">
        <f aca="false">IF(OR(D68=0,C68=0),"",C68/D68*100-100)</f>
        <v>-5</v>
      </c>
      <c r="K68" s="59" t="n">
        <f aca="false">IF(OR(E68=0,C68=0),"",C68/E68*100-100)</f>
        <v>-23.8782051282051</v>
      </c>
      <c r="L68" s="58" t="n">
        <f aca="false">IF(OR(H68=0,G68=0),"",G68/H68*100-100)</f>
        <v>-17.3142857142857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500</v>
      </c>
      <c r="D69" s="53" t="n">
        <v>700</v>
      </c>
      <c r="E69" s="262" t="n">
        <v>635.25</v>
      </c>
      <c r="F69" s="65" t="n">
        <v>8</v>
      </c>
      <c r="G69" s="56" t="n">
        <f aca="false">IF(OR(G70=0,G71=0,G72=0),"",SUM(G70:G72))</f>
        <v>25451</v>
      </c>
      <c r="H69" s="65" t="n">
        <v>40064</v>
      </c>
      <c r="I69" s="263" t="n">
        <v>32014</v>
      </c>
      <c r="J69" s="58" t="n">
        <f aca="false">IF(OR(D69=0,C69=0),"",C69/D69*100-100)</f>
        <v>-28.5714285714286</v>
      </c>
      <c r="K69" s="59" t="n">
        <f aca="false">IF(OR(E69=0,C69=0),"",C69/E69*100-100)</f>
        <v>-21.2908303817395</v>
      </c>
      <c r="L69" s="58" t="n">
        <f aca="false">IF(OR(H69=0,G69=0),"",G69/H69*100-100)</f>
        <v>-36.4741413738019</v>
      </c>
      <c r="M69" s="60" t="n">
        <f aca="false">IF(OR(I69=0,G69=0),"",G69/I69*100-100)</f>
        <v>-20.5004060723434</v>
      </c>
      <c r="N69" s="61" t="n">
        <f aca="false">(G69/C69)*1000</f>
        <v>50902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00</v>
      </c>
      <c r="D70" s="53" t="n">
        <v>300</v>
      </c>
      <c r="E70" s="262" t="n">
        <v>223.75</v>
      </c>
      <c r="F70" s="65" t="n">
        <v>8</v>
      </c>
      <c r="G70" s="56" t="n">
        <v>10625</v>
      </c>
      <c r="H70" s="56" t="n">
        <v>18263</v>
      </c>
      <c r="I70" s="263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41.822263593057</v>
      </c>
      <c r="M70" s="60" t="n">
        <f aca="false">IF(OR(I70=0,G70=0),"",G70/I70*100-100)</f>
        <v>-2.17066040558893</v>
      </c>
      <c r="N70" s="61" t="n">
        <f aca="false">(G70/C70)*1000</f>
        <v>53125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00</v>
      </c>
      <c r="D71" s="53" t="n">
        <v>300</v>
      </c>
      <c r="E71" s="262" t="n">
        <v>278.75</v>
      </c>
      <c r="F71" s="65" t="n">
        <v>6</v>
      </c>
      <c r="G71" s="56" t="n">
        <v>9938</v>
      </c>
      <c r="H71" s="65" t="n">
        <v>16813</v>
      </c>
      <c r="I71" s="263" t="n">
        <v>14300.75</v>
      </c>
      <c r="J71" s="58" t="n">
        <f aca="false">IF(OR(D71=0,C71=0),"",C71/D71*100-100)</f>
        <v>-33.3333333333333</v>
      </c>
      <c r="K71" s="59" t="n">
        <f aca="false">IF(OR(E71=0,C71=0),"",C71/E71*100-100)</f>
        <v>-28.2511210762332</v>
      </c>
      <c r="L71" s="58" t="n">
        <f aca="false">IF(OR(H71=0,G71=0),"",G71/H71*100-100)</f>
        <v>-40.8909772200083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100</v>
      </c>
      <c r="D72" s="53" t="n">
        <v>100</v>
      </c>
      <c r="E72" s="262" t="n">
        <v>132.75</v>
      </c>
      <c r="F72" s="65" t="n">
        <v>8</v>
      </c>
      <c r="G72" s="56" t="n">
        <v>4888</v>
      </c>
      <c r="H72" s="65" t="n">
        <v>4988</v>
      </c>
      <c r="I72" s="263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n">
        <f aca="false">IF(OR(H72=0,G72=0),"",G72/H72*100-100)</f>
        <v>-2.00481154771451</v>
      </c>
      <c r="M72" s="60" t="n">
        <f aca="false">IF(OR(I72=0,G72=0),"",G72/I72*100-100)</f>
        <v>-28.6683692083181</v>
      </c>
      <c r="N72" s="61" t="n">
        <f aca="false">(G72/C72)*1000</f>
        <v>4888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550</v>
      </c>
      <c r="E73" s="262" t="n">
        <v>938.5</v>
      </c>
      <c r="F73" s="65" t="n">
        <v>9</v>
      </c>
      <c r="G73" s="56" t="n">
        <v>14000</v>
      </c>
      <c r="H73" s="65" t="n">
        <v>22625</v>
      </c>
      <c r="I73" s="263" t="n">
        <v>35303.25</v>
      </c>
      <c r="J73" s="58" t="n">
        <f aca="false">IF(OR(D73=0,C73=0),"",C73/D73*100-100)</f>
        <v>-22.7272727272727</v>
      </c>
      <c r="K73" s="59" t="n">
        <f aca="false">IF(OR(E73=0,C73=0),"",C73/E73*100-100)</f>
        <v>-54.7149706979222</v>
      </c>
      <c r="L73" s="58" t="n">
        <f aca="false">IF(OR(H73=0,G73=0),"",G73/H73*100-100)</f>
        <v>-38.121546961326</v>
      </c>
      <c r="M73" s="60" t="n">
        <f aca="false">IF(OR(I73=0,G73=0),"",G73/I73*100-100)</f>
        <v>-60.343594428275</v>
      </c>
      <c r="N73" s="61" t="n">
        <f aca="false">(G73/C73)*1000</f>
        <v>32941.1764705882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2" t="n">
        <v>41.5</v>
      </c>
      <c r="F74" s="65" t="n">
        <v>5</v>
      </c>
      <c r="G74" s="56" t="n">
        <v>219</v>
      </c>
      <c r="H74" s="65" t="n">
        <v>108</v>
      </c>
      <c r="I74" s="263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50</v>
      </c>
      <c r="D75" s="53" t="n">
        <v>70</v>
      </c>
      <c r="E75" s="262" t="n">
        <v>108.25</v>
      </c>
      <c r="F75" s="65" t="n">
        <v>6</v>
      </c>
      <c r="G75" s="56" t="n">
        <v>476</v>
      </c>
      <c r="H75" s="65" t="n">
        <v>668</v>
      </c>
      <c r="I75" s="263" t="n">
        <v>1026.5</v>
      </c>
      <c r="J75" s="58" t="n">
        <f aca="false">IF(OR(D75=0,C75=0),"",C75/D75*100-100)</f>
        <v>-28.5714285714286</v>
      </c>
      <c r="K75" s="59" t="n">
        <f aca="false">IF(OR(E75=0,C75=0),"",C75/E75*100-100)</f>
        <v>-53.810623556582</v>
      </c>
      <c r="L75" s="58" t="n">
        <f aca="false">IF(OR(H75=0,G75=0),"",G75/H75*100-100)</f>
        <v>-28.7425149700599</v>
      </c>
      <c r="M75" s="60" t="n">
        <f aca="false">IF(OR(I75=0,G75=0),"",G75/I75*100-100)</f>
        <v>-53.6288358499757</v>
      </c>
      <c r="N75" s="61" t="n">
        <f aca="false">(G75/C75)*1000</f>
        <v>952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500</v>
      </c>
      <c r="E76" s="262" t="n">
        <v>361.25</v>
      </c>
      <c r="F76" s="65" t="n">
        <v>6</v>
      </c>
      <c r="G76" s="56" t="n">
        <v>1545</v>
      </c>
      <c r="H76" s="65" t="n">
        <v>3563</v>
      </c>
      <c r="I76" s="263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56.6376648891384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4"/>
      <c r="F77" s="76"/>
      <c r="G77" s="73"/>
      <c r="H77" s="76"/>
      <c r="I77" s="264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2" t="n">
        <v>156.75</v>
      </c>
      <c r="F78" s="65" t="n">
        <v>7</v>
      </c>
      <c r="G78" s="56" t="n">
        <v>97500</v>
      </c>
      <c r="H78" s="65" t="n">
        <v>83125</v>
      </c>
      <c r="I78" s="263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2" t="n">
        <v>66.75</v>
      </c>
      <c r="F79" s="65" t="n">
        <v>4</v>
      </c>
      <c r="G79" s="164" t="n">
        <v>1750</v>
      </c>
      <c r="H79" s="65" t="n">
        <v>2000</v>
      </c>
      <c r="I79" s="263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4"/>
      <c r="F80" s="76"/>
      <c r="G80" s="73"/>
      <c r="H80" s="76"/>
      <c r="I80" s="264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2" t="n">
        <v>18424.5</v>
      </c>
      <c r="F81" s="65" t="n">
        <v>8</v>
      </c>
      <c r="G81" s="56" t="n">
        <v>311197</v>
      </c>
      <c r="H81" s="65" t="n">
        <v>426060</v>
      </c>
      <c r="I81" s="263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6.9593484485753</v>
      </c>
      <c r="M81" s="60" t="n">
        <f aca="false">IF(OR(I81=0,G81=0),"",G81/I81*100-100)</f>
        <v>-11.2937006375827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2" t="n">
        <v>2368.75</v>
      </c>
      <c r="F82" s="65" t="n">
        <v>8</v>
      </c>
      <c r="G82" s="56" t="n">
        <v>37502</v>
      </c>
      <c r="H82" s="65" t="n">
        <v>42442</v>
      </c>
      <c r="I82" s="263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1.6394137882286</v>
      </c>
      <c r="M82" s="60" t="n">
        <f aca="false">IF(OR(I82=0,G82=0),"",G82/I82*100-100)</f>
        <v>47.2066573113647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2" t="n">
        <v>166.75</v>
      </c>
      <c r="F83" s="65" t="n">
        <v>8</v>
      </c>
      <c r="G83" s="56" t="n">
        <v>1283</v>
      </c>
      <c r="H83" s="65" t="n">
        <v>2558</v>
      </c>
      <c r="I83" s="263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49.8436278342455</v>
      </c>
      <c r="M83" s="60" t="n">
        <f aca="false">IF(OR(I83=0,G83=0),"",G83/I83*100-100)</f>
        <v>-54.4227353463588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4"/>
      <c r="F84" s="76"/>
      <c r="G84" s="73"/>
      <c r="H84" s="76"/>
      <c r="I84" s="264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2" t="n">
        <v>34.5</v>
      </c>
      <c r="F85" s="65" t="n">
        <v>8</v>
      </c>
      <c r="G85" s="56" t="n">
        <v>264</v>
      </c>
      <c r="H85" s="65" t="n">
        <v>265</v>
      </c>
      <c r="I85" s="263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2" t="n">
        <v>48.5</v>
      </c>
      <c r="F86" s="65" t="n">
        <v>8</v>
      </c>
      <c r="G86" s="56" t="n">
        <v>425</v>
      </c>
      <c r="H86" s="65" t="n">
        <v>623</v>
      </c>
      <c r="I86" s="263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7817014446228</v>
      </c>
      <c r="M86" s="60" t="n">
        <f aca="false">IF(OR(I86=0,G86=0),"",G86/I86*100-100)</f>
        <v>-24.174843889384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2" t="n">
        <v>9</v>
      </c>
      <c r="F87" s="65" t="n">
        <v>6</v>
      </c>
      <c r="G87" s="56" t="n">
        <v>75</v>
      </c>
      <c r="H87" s="65" t="n">
        <v>173</v>
      </c>
      <c r="I87" s="263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2" t="n">
        <v>65.25</v>
      </c>
      <c r="F88" s="65" t="n">
        <v>6</v>
      </c>
      <c r="G88" s="56" t="n">
        <v>930</v>
      </c>
      <c r="H88" s="65" t="n">
        <v>887</v>
      </c>
      <c r="I88" s="263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2" t="n">
        <v>38.5</v>
      </c>
      <c r="F89" s="65" t="n">
        <v>7</v>
      </c>
      <c r="G89" s="56" t="n">
        <v>155</v>
      </c>
      <c r="H89" s="65" t="n">
        <v>145</v>
      </c>
      <c r="I89" s="263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2" t="n">
        <v>7206.25</v>
      </c>
      <c r="F90" s="65" t="n">
        <v>8</v>
      </c>
      <c r="G90" s="56" t="n">
        <f aca="false">IF(OR(G91=0,G92=0),"",SUM(G91:G92))</f>
        <v>98635</v>
      </c>
      <c r="H90" s="56" t="n">
        <f aca="false">IF(OR(H91=0,H92=0),"",SUM(H91:H92))</f>
        <v>120149</v>
      </c>
      <c r="I90" s="263" t="n">
        <v>109259</v>
      </c>
      <c r="J90" s="58"/>
      <c r="K90" s="59"/>
      <c r="L90" s="58" t="n">
        <f aca="false">IF(OR(H90=0,G90=0),"",G90/H90*100-100)</f>
        <v>-17.9060999259253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2" t="n">
        <v>2851.5</v>
      </c>
      <c r="F91" s="65" t="n">
        <v>8</v>
      </c>
      <c r="G91" s="56" t="n">
        <v>32235</v>
      </c>
      <c r="H91" s="65" t="n">
        <v>38865</v>
      </c>
      <c r="I91" s="263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7.0590505596295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2" t="n">
        <v>4354.75</v>
      </c>
      <c r="F92" s="65" t="n">
        <v>8</v>
      </c>
      <c r="G92" s="56" t="n">
        <v>66400</v>
      </c>
      <c r="H92" s="65" t="n">
        <v>81284</v>
      </c>
      <c r="I92" s="263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18.3111067368732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2" t="n">
        <v>1286</v>
      </c>
      <c r="F93" s="65" t="n">
        <v>6</v>
      </c>
      <c r="G93" s="56" t="n">
        <v>24848</v>
      </c>
      <c r="H93" s="65" t="n">
        <v>27436</v>
      </c>
      <c r="I93" s="263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2" t="n">
        <v>0.005</v>
      </c>
      <c r="F94" s="65"/>
      <c r="G94" s="56"/>
      <c r="H94" s="65" t="n">
        <v>0.01</v>
      </c>
      <c r="I94" s="26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2" t="n">
        <v>10</v>
      </c>
      <c r="F95" s="65"/>
      <c r="G95" s="56"/>
      <c r="H95" s="65" t="n">
        <v>53</v>
      </c>
      <c r="I95" s="263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2" t="n">
        <v>1015.5</v>
      </c>
      <c r="F96" s="65" t="n">
        <v>6</v>
      </c>
      <c r="G96" s="56" t="n">
        <v>692</v>
      </c>
      <c r="H96" s="65" t="n">
        <v>259</v>
      </c>
      <c r="I96" s="263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67.181467181467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4"/>
      <c r="F97" s="76"/>
      <c r="G97" s="73"/>
      <c r="H97" s="76"/>
      <c r="I97" s="264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2"/>
      <c r="F98" s="65" t="n">
        <v>9</v>
      </c>
      <c r="G98" s="56" t="n">
        <v>275000</v>
      </c>
      <c r="H98" s="65" t="n">
        <v>295000</v>
      </c>
      <c r="I98" s="263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6.77966101694916</v>
      </c>
      <c r="M98" s="60" t="n">
        <f aca="false">IF(OR(I98=0,G98=0),"",G98/I98*100-100)</f>
        <v>-2.82754185482789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2"/>
      <c r="F99" s="65" t="n">
        <v>9</v>
      </c>
      <c r="G99" s="56" t="n">
        <v>498240</v>
      </c>
      <c r="H99" s="65" t="n">
        <v>392500</v>
      </c>
      <c r="I99" s="263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6.940127388535</v>
      </c>
      <c r="M99" s="60" t="n">
        <f aca="false">IF(OR(I99=0,G99=0),"",G99/I99*100-100)</f>
        <v>49.0652010662901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7"/>
      <c r="F100" s="65" t="n">
        <v>8</v>
      </c>
      <c r="G100" s="56" t="n">
        <v>100000</v>
      </c>
      <c r="H100" s="65" t="n">
        <v>71435</v>
      </c>
      <c r="I100" s="263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39.987401133898</v>
      </c>
      <c r="M100" s="60" t="n">
        <f aca="false">IF(OR(I100=0,G100=0),"",G100/I100*100-100)</f>
        <v>50.4438092372499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4"/>
      <c r="F101" s="76"/>
      <c r="G101" s="73"/>
      <c r="H101" s="76"/>
      <c r="I101" s="26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2" t="n">
        <v>1660.75</v>
      </c>
      <c r="F102" s="65" t="n">
        <v>8</v>
      </c>
      <c r="G102" s="56" t="n">
        <v>19762</v>
      </c>
      <c r="H102" s="65" t="n">
        <v>20025</v>
      </c>
      <c r="I102" s="263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1.31335830212235</v>
      </c>
      <c r="M102" s="60" t="n">
        <f aca="false">IF(OR(I102=0,G102=0),"",G102/I102*100-100)</f>
        <v>4.94397535977909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2" t="n">
        <v>1006.25</v>
      </c>
      <c r="F103" s="65" t="n">
        <v>9</v>
      </c>
      <c r="G103" s="56" t="n">
        <v>5029</v>
      </c>
      <c r="H103" s="65" t="n">
        <v>5250</v>
      </c>
      <c r="I103" s="263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4.2095238095238</v>
      </c>
      <c r="M103" s="60" t="n">
        <f aca="false">IF(OR(I103=0,G103=0),"",G103/I103*100-100)</f>
        <v>-23.9298139464529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7"/>
      <c r="F104" s="65" t="n">
        <v>8</v>
      </c>
      <c r="G104" s="56" t="n">
        <v>36959</v>
      </c>
      <c r="H104" s="65" t="n">
        <v>38325</v>
      </c>
      <c r="I104" s="263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3.56425309849968</v>
      </c>
      <c r="M104" s="60" t="n">
        <f aca="false">IF(OR(I104=0,G104=0),"",G104/I104*100-100)</f>
        <v>-24.1150624178712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4"/>
      <c r="F105" s="76"/>
      <c r="G105" s="73"/>
      <c r="H105" s="76"/>
      <c r="I105" s="264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8" t="n">
        <v>18</v>
      </c>
      <c r="F106" s="111" t="n">
        <v>4</v>
      </c>
      <c r="G106" s="110" t="n">
        <v>1</v>
      </c>
      <c r="H106" s="111" t="n">
        <v>1</v>
      </c>
      <c r="I106" s="269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SEPTIEMBRE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:D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0" t="s">
        <v>13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1" t="s">
        <v>15</v>
      </c>
      <c r="B4" s="73"/>
      <c r="C4" s="272"/>
      <c r="D4" s="272"/>
      <c r="E4" s="273"/>
      <c r="F4" s="75"/>
      <c r="G4" s="42"/>
      <c r="H4" s="274"/>
      <c r="I4" s="275"/>
      <c r="J4" s="78"/>
      <c r="K4" s="79"/>
      <c r="L4" s="78"/>
      <c r="M4" s="80"/>
      <c r="N4" s="133"/>
      <c r="O4" s="134"/>
      <c r="P4" s="276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31534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7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9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65653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8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1.4556851640967</v>
      </c>
      <c r="K5" s="59" t="n">
        <f aca="false">IF(OR(E5=0,C5=0),"",C5/E5*100-100)</f>
        <v>-17.9740132115111</v>
      </c>
      <c r="L5" s="58" t="n">
        <f aca="false">IF(OR(H5=0,G5=0),"",G5/H5*100-100)</f>
        <v>-3.85663818241467</v>
      </c>
      <c r="M5" s="60" t="n">
        <f aca="false">IF(OR(I5=0,G5=0),"",G5/I5*100-100)</f>
        <v>-7.1930101162217</v>
      </c>
      <c r="N5" s="61" t="n">
        <f aca="false">(G5*1000)/C5</f>
        <v>3164.6475132898</v>
      </c>
      <c r="O5" s="62" t="n">
        <f aca="false">(H5*1000)/D5</f>
        <v>2914.5178664861</v>
      </c>
      <c r="P5" s="279" t="n">
        <f aca="false">(I5*1000)/E5</f>
        <v>2797.02353713237</v>
      </c>
    </row>
    <row r="6" customFormat="false" ht="12.75" hidden="false" customHeight="false" outlineLevel="0" collapsed="false">
      <c r="A6" s="280" t="s">
        <v>17</v>
      </c>
      <c r="B6" s="53" t="n">
        <v>9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10617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7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9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74973</v>
      </c>
      <c r="H6" s="65" t="n">
        <f aca="false">Almería!H6+Cádiz!H6+Córdoba!H6+Granada!H6+Huelva!H6+Jaén!H6+Málaga!H6+Sevilla!H6</f>
        <v>565602</v>
      </c>
      <c r="I6" s="278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6.6146176546429</v>
      </c>
      <c r="K6" s="59" t="n">
        <f aca="false">IF(OR(E6=0,C6=0),"",C6/E6*100-100)</f>
        <v>3.31085624626419</v>
      </c>
      <c r="L6" s="58" t="n">
        <f aca="false">IF(OR(H6=0,G6=0),"",G6/H6*100-100)</f>
        <v>-33.7037351353072</v>
      </c>
      <c r="M6" s="60" t="n">
        <f aca="false">IF(OR(I6=0,G6=0),"",G6/I6*100-100)</f>
        <v>6.13767613931077</v>
      </c>
      <c r="N6" s="61" t="n">
        <f aca="false">(G6*1000)/C6</f>
        <v>3389.83158104089</v>
      </c>
      <c r="O6" s="62" t="n">
        <f aca="false">(H6*1000)/D6</f>
        <v>3240.9936108644</v>
      </c>
      <c r="P6" s="279" t="n">
        <f aca="false">(I6*1000)/E6</f>
        <v>3299.54843469815</v>
      </c>
    </row>
    <row r="7" customFormat="false" ht="12.75" hidden="false" customHeight="false" outlineLevel="0" collapsed="false">
      <c r="A7" s="280" t="s">
        <v>18</v>
      </c>
      <c r="B7" s="53" t="n">
        <v>9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20917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7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9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90680</v>
      </c>
      <c r="H7" s="65" t="n">
        <f aca="false">Almería!H7+Cádiz!H7+Córdoba!H7+Granada!H7+Huelva!H7+Jaén!H7+Málaga!H7+Sevilla!H7</f>
        <v>854832</v>
      </c>
      <c r="I7" s="278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2.57855202173565</v>
      </c>
      <c r="K7" s="59" t="n">
        <f aca="false">IF(OR(E7=0,C7=0),"",C7/E7*100-100)</f>
        <v>-23.4128975251314</v>
      </c>
      <c r="L7" s="58" t="n">
        <f aca="false">IF(OR(H7=0,G7=0),"",G7/H7*100-100)</f>
        <v>15.8917775656503</v>
      </c>
      <c r="M7" s="60" t="n">
        <f aca="false">IF(OR(I7=0,G7=0),"",G7/I7*100-100)</f>
        <v>-11.4047354753752</v>
      </c>
      <c r="N7" s="61" t="n">
        <f aca="false">(G7*1000)/C7</f>
        <v>3087.02873328618</v>
      </c>
      <c r="O7" s="62" t="n">
        <f aca="false">(H7*1000)/D7</f>
        <v>2732.40210963721</v>
      </c>
      <c r="P7" s="279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12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7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9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64375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8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9.1643565815121</v>
      </c>
      <c r="K8" s="59" t="n">
        <f aca="false">IF(OR(E8=0,C8=0),"",C8/E8*100-100)</f>
        <v>15.5814478855372</v>
      </c>
      <c r="L8" s="58" t="n">
        <f aca="false">IF(OR(H8=0,G8=0),"",G8/H8*100-100)</f>
        <v>19.2624328741431</v>
      </c>
      <c r="M8" s="60" t="n">
        <f aca="false">IF(OR(I8=0,G8=0),"",G8/I8*100-100)</f>
        <v>10.31770642831</v>
      </c>
      <c r="N8" s="61" t="n">
        <f aca="false">(G8*1000)/C8</f>
        <v>2147.2254680464</v>
      </c>
      <c r="O8" s="62" t="n">
        <f aca="false">(H8*1000)/D8</f>
        <v>1455.38161591307</v>
      </c>
      <c r="P8" s="279" t="n">
        <f aca="false">(I8*1000)/E8</f>
        <v>2249.67900955032</v>
      </c>
    </row>
    <row r="9" customFormat="false" ht="12.75" hidden="false" customHeight="false" outlineLevel="0" collapsed="false">
      <c r="A9" s="280" t="s">
        <v>20</v>
      </c>
      <c r="B9" s="53" t="n">
        <v>9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0700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7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9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39018.01</v>
      </c>
      <c r="H9" s="65" t="n">
        <f aca="false">Almería!H9+Cádiz!H9+Córdoba!H9+Granada!H9+Huelva!H9+Jaén!H9+Málaga!H9+Sevilla!H9</f>
        <v>124872.01</v>
      </c>
      <c r="I9" s="278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2.5347609425553</v>
      </c>
      <c r="K9" s="59" t="n">
        <f aca="false">IF(OR(E9=0,C9=0),"",C9/E9*100-100)</f>
        <v>31.3447766279041</v>
      </c>
      <c r="L9" s="58" t="n">
        <f aca="false">IF(OR(H9=0,G9=0),"",G9/H9*100-100)</f>
        <v>11.3283993746877</v>
      </c>
      <c r="M9" s="60" t="n">
        <f aca="false">IF(OR(I9=0,G9=0),"",G9/I9*100-100)</f>
        <v>18.7219014085981</v>
      </c>
      <c r="N9" s="61" t="n">
        <f aca="false">(G9*1000)/C9</f>
        <v>2290.24690440743</v>
      </c>
      <c r="O9" s="62" t="n">
        <f aca="false">(H9*1000)/D9</f>
        <v>1799.33416917619</v>
      </c>
      <c r="P9" s="279" t="n">
        <f aca="false">(I9*1000)/E9</f>
        <v>2533.75295133504</v>
      </c>
    </row>
    <row r="10" customFormat="false" ht="12.75" hidden="false" customHeight="false" outlineLevel="0" collapsed="false">
      <c r="A10" s="280" t="s">
        <v>21</v>
      </c>
      <c r="B10" s="53" t="n">
        <v>9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424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7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9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5357</v>
      </c>
      <c r="H10" s="65" t="n">
        <f aca="false">Almería!H10+Cádiz!H10+Córdoba!H10+Granada!H10+Huelva!H10+Jaén!H10+Málaga!H10+Sevilla!H10</f>
        <v>96803</v>
      </c>
      <c r="I10" s="278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7132605680516</v>
      </c>
      <c r="K10" s="59" t="n">
        <f aca="false">IF(OR(E10=0,C10=0),"",C10/E10*100-100)</f>
        <v>3.5050799962969</v>
      </c>
      <c r="L10" s="58" t="n">
        <f aca="false">IF(OR(H10=0,G10=0),"",G10/H10*100-100)</f>
        <v>29.4970197204632</v>
      </c>
      <c r="M10" s="60" t="n">
        <f aca="false">IF(OR(I10=0,G10=0),"",G10/I10*100-100)</f>
        <v>2.28778102579898</v>
      </c>
      <c r="N10" s="61" t="n">
        <f aca="false">(G10*1000)/C10</f>
        <v>2008.15391516084</v>
      </c>
      <c r="O10" s="62" t="n">
        <f aca="false">(H10*1000)/D10</f>
        <v>1167.49683410722</v>
      </c>
      <c r="P10" s="279" t="n">
        <f aca="false">(I10*1000)/E10</f>
        <v>2032.05240693582</v>
      </c>
    </row>
    <row r="11" customFormat="false" ht="12.75" hidden="false" customHeight="false" outlineLevel="0" collapsed="false">
      <c r="A11" s="280" t="s">
        <v>22</v>
      </c>
      <c r="B11" s="53" t="n">
        <v>9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803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7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9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3632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8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15.752339812815</v>
      </c>
      <c r="K11" s="59" t="n">
        <f aca="false">IF(OR(E11=0,C11=0),"",C11/E11*100-100)</f>
        <v>20.6708271257932</v>
      </c>
      <c r="L11" s="58" t="n">
        <f aca="false">IF(OR(H11=0,G11=0),"",G11/H11*100-100)</f>
        <v>37.8426103646833</v>
      </c>
      <c r="M11" s="60" t="n">
        <f aca="false">IF(OR(I11=0,G11=0),"",G11/I11*100-100)</f>
        <v>24.0345423143351</v>
      </c>
      <c r="N11" s="61" t="n">
        <f aca="false">(G11*1000)/C11</f>
        <v>1786.68988680184</v>
      </c>
      <c r="O11" s="62" t="n">
        <f aca="false">(H11*1000)/D11</f>
        <v>1500.3599712023</v>
      </c>
      <c r="P11" s="279" t="n">
        <f aca="false">(I11*1000)/E11</f>
        <v>1738.23632058301</v>
      </c>
    </row>
    <row r="12" customFormat="false" ht="12.75" hidden="false" customHeight="false" outlineLevel="0" collapsed="false">
      <c r="A12" s="280" t="s">
        <v>23</v>
      </c>
      <c r="B12" s="53" t="n">
        <v>9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410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7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9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448.23</v>
      </c>
      <c r="H12" s="65" t="n">
        <f aca="false">Almería!H12+Cádiz!H12+Córdoba!H12+Granada!H12+Huelva!H12+Jaén!H12+Málaga!H12+Sevilla!H12</f>
        <v>267.03</v>
      </c>
      <c r="I12" s="278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26.1514321754915</v>
      </c>
      <c r="K12" s="59" t="n">
        <f aca="false">IF(OR(E12=0,C12=0),"",C12/E12*100-100)</f>
        <v>37.9363705709055</v>
      </c>
      <c r="L12" s="58" t="n">
        <f aca="false">IF(OR(H12=0,G12=0),"",G12/H12*100-100)</f>
        <v>67.857544096169</v>
      </c>
      <c r="M12" s="60" t="n">
        <f aca="false">IF(OR(I12=0,G12=0),"",G12/I12*100-100)</f>
        <v>86.9492545157089</v>
      </c>
      <c r="N12" s="61" t="n">
        <f aca="false">(G12*1000)/C12</f>
        <v>1093.1639148355</v>
      </c>
      <c r="O12" s="62" t="n">
        <f aca="false">(H12*1000)/D12</f>
        <v>821.554933390764</v>
      </c>
      <c r="P12" s="279" t="n">
        <f aca="false">(I12*1000)/E12</f>
        <v>806.566804677046</v>
      </c>
    </row>
    <row r="13" customFormat="false" ht="12.75" hidden="false" customHeight="false" outlineLevel="0" collapsed="false">
      <c r="A13" s="280" t="s">
        <v>24</v>
      </c>
      <c r="B13" s="53" t="n">
        <v>9</v>
      </c>
      <c r="C13" s="53" t="n">
        <f aca="false">IF(OR(Almería!C13=0,Cádiz!C13=0,Córdoba!C13=0,Granada!C13=0,Huelva!C13=0,Jaén!C13=0,Málaga!C13=0,Sevilla!C13=0),"",Almería!C13+Cádiz!C13+Córdoba!C13+Granada!C13+Huelva!C13+Jaén!C13+Málaga!C13+Sevilla!C13)</f>
        <v>22182</v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7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 t="n">
        <v>9</v>
      </c>
      <c r="G13" s="65" t="n">
        <f aca="false">IF(OR(Almería!G13=0,Cádiz!G13=0,Córdoba!G13=0,Granada!G13=0,Huelva!G13=0,Jaén!G13=0,Málaga!G13=0,Sevilla!G13=0),"",Almería!G13+Cádiz!G13+Córdoba!G13+Granada!G13+Huelva!G13+Jaén!G13+Málaga!G13+Sevilla!G13)</f>
        <v>67215</v>
      </c>
      <c r="H13" s="65" t="n">
        <f aca="false">Almería!H13+Cádiz!H13+Córdoba!H13+Granada!H13+Huelva!H13+Jaén!H13+Málaga!H13+Sevilla!H13</f>
        <v>69049</v>
      </c>
      <c r="I13" s="278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n">
        <f aca="false">IF(OR(D13=0,C13=0),"",C13/D13*100-100)</f>
        <v>-3.02526886421263</v>
      </c>
      <c r="K13" s="59" t="n">
        <f aca="false">IF(OR(E13=0,C13=0),"",C13/E13*100-100)</f>
        <v>27.9404029124869</v>
      </c>
      <c r="L13" s="58" t="n">
        <f aca="false">IF(OR(H13=0,G13=0),"",G13/H13*100-100)</f>
        <v>-2.6560848093383</v>
      </c>
      <c r="M13" s="60" t="n">
        <f aca="false">IF(OR(I13=0,G13=0),"",G13/I13*100-100)</f>
        <v>49.6318225691382</v>
      </c>
      <c r="N13" s="61" t="n">
        <f aca="false">(G13*1000)/C13</f>
        <v>3030.15958885583</v>
      </c>
      <c r="O13" s="62" t="n">
        <f aca="false">(H13*1000)/D13</f>
        <v>3018.66748273149</v>
      </c>
      <c r="P13" s="279" t="n">
        <f aca="false">(I13*1000)/E13</f>
        <v>2590.89164344183</v>
      </c>
    </row>
    <row r="14" customFormat="false" ht="12.75" hidden="false" customHeight="false" outlineLevel="0" collapsed="false">
      <c r="A14" s="280" t="s">
        <v>25</v>
      </c>
      <c r="B14" s="53" t="n">
        <v>9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145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7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9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331200.05</v>
      </c>
      <c r="H14" s="65" t="n">
        <f aca="false">Almería!H14+Cádiz!H14+Córdoba!H14+Granada!H14+Huelva!H14+Jaén!H14+Málaga!H14+Sevilla!H14</f>
        <v>152336.05</v>
      </c>
      <c r="I14" s="278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0.525659686869</v>
      </c>
      <c r="K14" s="59" t="n">
        <f aca="false">IF(OR(E14=0,C14=0),"",C14/E14*100-100)</f>
        <v>12.9688120506007</v>
      </c>
      <c r="L14" s="58" t="n">
        <f aca="false">IF(OR(H14=0,G14=0),"",G14/H14*100-100)</f>
        <v>117.414098632596</v>
      </c>
      <c r="M14" s="60" t="n">
        <f aca="false">IF(OR(I14=0,G14=0),"",G14/I14*100-100)</f>
        <v>22.0603174437712</v>
      </c>
      <c r="N14" s="61" t="n">
        <f aca="false">(G14*1000)/C14</f>
        <v>8916.39801265579</v>
      </c>
      <c r="O14" s="62" t="n">
        <f aca="false">(H14*1000)/D14</f>
        <v>7403.56142213885</v>
      </c>
      <c r="P14" s="279" t="n">
        <f aca="false">(I14*1000)/E14</f>
        <v>8252.27160108015</v>
      </c>
    </row>
    <row r="15" customFormat="false" ht="12.75" hidden="false" customHeight="false" outlineLevel="0" collapsed="false">
      <c r="A15" s="280" t="s">
        <v>26</v>
      </c>
      <c r="B15" s="53" t="n">
        <v>9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001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7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 t="n">
        <v>9</v>
      </c>
      <c r="G15" s="65" t="n">
        <f aca="false">IF(OR(Almería!G15=0,Cádiz!G15=0,Córdoba!G15=0,Granada!G15=0,Huelva!G15=0,Jaén!G15=0,Málaga!G15=0,Sevilla!G15=0),"",Almería!G15+Cádiz!G15+Córdoba!G15+Granada!G15+Huelva!G15+Jaén!G15+Málaga!G15+Sevilla!G15)</f>
        <v>244406</v>
      </c>
      <c r="H15" s="65" t="n">
        <f aca="false">Almería!H15+Cádiz!H15+Córdoba!H15+Granada!H15+Huelva!H15+Jaén!H15+Málaga!H15+Sevilla!H15</f>
        <v>287118</v>
      </c>
      <c r="I15" s="278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10.7470901044959</v>
      </c>
      <c r="K15" s="59" t="n">
        <f aca="false">IF(OR(E15=0,C15=0),"",C15/E15*100-100)</f>
        <v>-26.3812525401244</v>
      </c>
      <c r="L15" s="58" t="n">
        <f aca="false">IF(OR(H15=0,G15=0),"",G15/H15*100-100)</f>
        <v>-14.8761136536198</v>
      </c>
      <c r="M15" s="60" t="n">
        <f aca="false">IF(OR(I15=0,G15=0),"",G15/I15*100-100)</f>
        <v>-34.6445549273761</v>
      </c>
      <c r="N15" s="61" t="n">
        <f aca="false">(G15*1000)/C15</f>
        <v>10183.1590350402</v>
      </c>
      <c r="O15" s="62" t="n">
        <f aca="false">(H15*1000)/D15</f>
        <v>10677.1038637462</v>
      </c>
      <c r="P15" s="279" t="n">
        <f aca="false">(I15*1000)/E15</f>
        <v>11470.6802548943</v>
      </c>
    </row>
    <row r="16" customFormat="false" ht="12.75" hidden="false" customHeight="false" outlineLevel="0" collapsed="false">
      <c r="A16" s="280" t="s">
        <v>27</v>
      </c>
      <c r="B16" s="53" t="n">
        <v>9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9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7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9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635.03</v>
      </c>
      <c r="H16" s="65" t="n">
        <f aca="false">Almería!H16+Cádiz!H16+Córdoba!H16+Granada!H16+Huelva!H16+Jaén!H16+Málaga!H16+Sevilla!H16</f>
        <v>8107.03</v>
      </c>
      <c r="I16" s="278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0.438591244921312</v>
      </c>
      <c r="K16" s="59" t="n">
        <f aca="false">IF(OR(E16=0,C16=0),"",C16/E16*100-100)</f>
        <v>60.0895772807603</v>
      </c>
      <c r="L16" s="58" t="n">
        <f aca="false">IF(OR(H16=0,G16=0),"",G16/H16*100-100)</f>
        <v>55.8527598886398</v>
      </c>
      <c r="M16" s="60" t="n">
        <f aca="false">IF(OR(I16=0,G16=0),"",G16/I16*100-100)</f>
        <v>57.5190122565334</v>
      </c>
      <c r="N16" s="61" t="n">
        <f aca="false">(G16*1000)/C16</f>
        <v>5060.02330768953</v>
      </c>
      <c r="O16" s="62" t="n">
        <f aca="false">(H16*1000)/D16</f>
        <v>3232.42943664948</v>
      </c>
      <c r="P16" s="279" t="n">
        <f aca="false">(I16*1000)/E16</f>
        <v>5142.59822198202</v>
      </c>
    </row>
    <row r="17" customFormat="false" ht="12.75" hidden="false" customHeight="false" outlineLevel="0" collapsed="false">
      <c r="A17" s="281" t="s">
        <v>28</v>
      </c>
      <c r="B17" s="73"/>
      <c r="C17" s="73"/>
      <c r="D17" s="73"/>
      <c r="E17" s="282"/>
      <c r="F17" s="75"/>
      <c r="G17" s="76"/>
      <c r="H17" s="75"/>
      <c r="I17" s="283"/>
      <c r="J17" s="78"/>
      <c r="K17" s="79"/>
      <c r="L17" s="78"/>
      <c r="M17" s="80"/>
      <c r="N17" s="81"/>
      <c r="O17" s="82"/>
      <c r="P17" s="284"/>
    </row>
    <row r="18" customFormat="false" ht="12.75" hidden="false" customHeight="false" outlineLevel="0" collapsed="false">
      <c r="A18" s="285" t="s">
        <v>29</v>
      </c>
      <c r="B18" s="53" t="n">
        <v>9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7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9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8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80.8878658336074</v>
      </c>
      <c r="K18" s="59" t="n">
        <f aca="false">IF(OR(E18=0,C18=0),"",C18/E18*100-100)</f>
        <v>-86.2615250605431</v>
      </c>
      <c r="L18" s="58" t="n">
        <f aca="false">IF(OR(H18=0,G18=0),"",G18/H18*100-100)</f>
        <v>-82.2305831765654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223.61065439</v>
      </c>
      <c r="P18" s="279" t="n">
        <f aca="false">(I18*1000)/E18</f>
        <v>1352.20797762888</v>
      </c>
    </row>
    <row r="19" customFormat="false" ht="12.75" hidden="false" customHeight="false" outlineLevel="0" collapsed="false">
      <c r="A19" s="280" t="s">
        <v>30</v>
      </c>
      <c r="B19" s="53" t="n">
        <v>9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3129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7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9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246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8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6.71380963992523</v>
      </c>
      <c r="K19" s="59" t="n">
        <f aca="false">IF(OR(E19=0,C19=0),"",C19/E19*100-100)</f>
        <v>-31.7202553534513</v>
      </c>
      <c r="L19" s="58" t="n">
        <f aca="false">IF(OR(H19=0,G19=0),"",G19/H19*100-100)</f>
        <v>-17.0670037926675</v>
      </c>
      <c r="M19" s="58" t="n">
        <f aca="false">IF(OR(I19=0,G19=0),"",G19/I19*100-100)</f>
        <v>-15.8818269246993</v>
      </c>
      <c r="N19" s="61" t="n">
        <f aca="false">(G19*1000)/C19</f>
        <v>949.348769898698</v>
      </c>
      <c r="O19" s="62" t="n">
        <f aca="false">(H19*1000)/D19</f>
        <v>1221.57197431521</v>
      </c>
      <c r="P19" s="279" t="n">
        <f aca="false">(I19*1000)/E19</f>
        <v>770.597948331231</v>
      </c>
    </row>
    <row r="20" customFormat="false" ht="12.75" hidden="false" customHeight="false" outlineLevel="0" collapsed="false">
      <c r="A20" s="280" t="s">
        <v>31</v>
      </c>
      <c r="B20" s="53" t="n">
        <v>9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08.02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7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9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5.32</v>
      </c>
      <c r="H20" s="65" t="n">
        <f aca="false">Almería!H20+Cádiz!H20+Córdoba!H20+Granada!H20+Huelva!H20+Jaén!H20+Málaga!H20+Sevilla!H20</f>
        <v>16.03</v>
      </c>
      <c r="I20" s="278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69.040382110291</v>
      </c>
      <c r="K20" s="59" t="n">
        <f aca="false">IF(OR(E20=0,C20=0),"",C20/E20*100-100)</f>
        <v>-18.0256957039758</v>
      </c>
      <c r="L20" s="58" t="n">
        <f aca="false">IF(OR(H20=0,G20=0),"",G20/H20*100-100)</f>
        <v>245.102932002495</v>
      </c>
      <c r="M20" s="58" t="n">
        <f aca="false">IF(OR(I20=0,G20=0),"",G20/I20*100-100)</f>
        <v>-18.3739717437014</v>
      </c>
      <c r="N20" s="61" t="n">
        <f aca="false">(G20*1000)/C20</f>
        <v>512.127383817811</v>
      </c>
      <c r="O20" s="62" t="n">
        <f aca="false">(H20*1000)/D20</f>
        <v>696.048632218845</v>
      </c>
      <c r="P20" s="279" t="n">
        <f aca="false">(I20*1000)/E20</f>
        <v>514.312491936892</v>
      </c>
    </row>
    <row r="21" customFormat="false" ht="12.75" hidden="false" customHeight="false" outlineLevel="0" collapsed="false">
      <c r="A21" s="280" t="s">
        <v>32</v>
      </c>
      <c r="B21" s="53" t="n">
        <v>9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4043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7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9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7093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8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20.3685851998866</v>
      </c>
      <c r="K21" s="59" t="n">
        <f aca="false">IF(OR(E21=0,C21=0),"",C21/E21*100-100)</f>
        <v>-51.034288637753</v>
      </c>
      <c r="L21" s="58" t="n">
        <f aca="false">IF(OR(H21=0,G21=0),"",G21/H21*100-100)</f>
        <v>-31.0571532287339</v>
      </c>
      <c r="M21" s="58" t="n">
        <f aca="false">IF(OR(I21=0,G21=0),"",G21/I21*100-100)</f>
        <v>-53.9734394729389</v>
      </c>
      <c r="N21" s="61" t="n">
        <f aca="false">(G21*1000)/C21</f>
        <v>1217.19005910418</v>
      </c>
      <c r="O21" s="62" t="n">
        <f aca="false">(H21*1000)/D21</f>
        <v>1405.89736319819</v>
      </c>
      <c r="P21" s="279" t="n">
        <f aca="false">(I21*1000)/E21</f>
        <v>1294.91703104884</v>
      </c>
    </row>
    <row r="22" customFormat="false" ht="12.75" hidden="false" customHeight="false" outlineLevel="0" collapsed="false">
      <c r="A22" s="286" t="s">
        <v>33</v>
      </c>
      <c r="B22" s="53" t="n">
        <v>9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467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7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9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8842</v>
      </c>
      <c r="H22" s="65" t="n">
        <f aca="false">Almería!H22+Cádiz!H22+Córdoba!H22+Granada!H22+Huelva!H22+Jaén!H22+Málaga!H22+Sevilla!H22</f>
        <v>11156</v>
      </c>
      <c r="I22" s="278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0.876144962166464</v>
      </c>
      <c r="K22" s="59" t="n">
        <f aca="false">IF(OR(E22=0,C22=0),"",C22/E22*100-100)</f>
        <v>-33.5365717973253</v>
      </c>
      <c r="L22" s="58" t="n">
        <f aca="false">IF(OR(H22=0,G22=0),"",G22/H22*100-100)</f>
        <v>-20.7422015059161</v>
      </c>
      <c r="M22" s="58" t="n">
        <f aca="false">IF(OR(I22=0,G22=0),"",G22/I22*100-100)</f>
        <v>-22.9824484996298</v>
      </c>
      <c r="N22" s="61" t="n">
        <f aca="false">(G22*1000)/C22</f>
        <v>1184.14356501942</v>
      </c>
      <c r="O22" s="62" t="n">
        <f aca="false">(H22*1000)/D22</f>
        <v>1480.95048453471</v>
      </c>
      <c r="P22" s="279" t="n">
        <f aca="false">(I22*1000)/E22</f>
        <v>1021.8740959968</v>
      </c>
    </row>
    <row r="23" customFormat="false" ht="12.75" hidden="false" customHeight="false" outlineLevel="0" collapsed="false">
      <c r="A23" s="280" t="s">
        <v>34</v>
      </c>
      <c r="B23" s="53" t="n">
        <v>9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2457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7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9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566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8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56.3971992361553</v>
      </c>
      <c r="K23" s="59" t="n">
        <f aca="false">IF(OR(E23=0,C23=0),"",C23/E23*100-100)</f>
        <v>-39.9450045829514</v>
      </c>
      <c r="L23" s="58" t="n">
        <f aca="false">IF(OR(H23=0,G23=0),"",G23/H23*100-100)</f>
        <v>30.9183673469388</v>
      </c>
      <c r="M23" s="58" t="n">
        <f aca="false">IF(OR(I23=0,G23=0),"",G23/I23*100-100)</f>
        <v>2.92819895707983</v>
      </c>
      <c r="N23" s="61" t="n">
        <f aca="false">(G23*1000)/C23</f>
        <v>1044.36304436304</v>
      </c>
      <c r="O23" s="62" t="n">
        <f aca="false">(H23*1000)/D23</f>
        <v>1247.61298535964</v>
      </c>
      <c r="P23" s="279" t="n">
        <f aca="false">(I23*1000)/E23</f>
        <v>609.349220898259</v>
      </c>
    </row>
    <row r="24" customFormat="false" ht="12.75" hidden="false" customHeight="false" outlineLevel="0" collapsed="false">
      <c r="A24" s="280" t="s">
        <v>35</v>
      </c>
      <c r="B24" s="53" t="n">
        <v>9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24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7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9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98.02</v>
      </c>
      <c r="H24" s="65" t="n">
        <f aca="false">Almería!H24+Cádiz!H24+Córdoba!H24+Granada!H24+Huelva!H24+Jaén!H24+Málaga!H24+Sevilla!H24</f>
        <v>198.02</v>
      </c>
      <c r="I24" s="278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1.81009369341</v>
      </c>
      <c r="K24" s="59" t="n">
        <f aca="false">IF(OR(E24=0,C24=0),"",C24/E24*100-100)</f>
        <v>-84.28217433196</v>
      </c>
      <c r="L24" s="58" t="n">
        <f aca="false">IF(OR(H24=0,G24=0),"",G24/H24*100-100)</f>
        <v>-50.4999495000505</v>
      </c>
      <c r="M24" s="58" t="n">
        <f aca="false">IF(OR(I24=0,G24=0),"",G24/I24*100-100)</f>
        <v>-78.1333725959983</v>
      </c>
      <c r="N24" s="61" t="n">
        <f aca="false">(G24*1000)/C24</f>
        <v>437.550218730471</v>
      </c>
      <c r="O24" s="62" t="n">
        <f aca="false">(H24*1000)/D24</f>
        <v>779.544917723014</v>
      </c>
      <c r="P24" s="279" t="n">
        <f aca="false">(I24*1000)/E24</f>
        <v>314.512975958961</v>
      </c>
    </row>
    <row r="25" customFormat="false" ht="12.75" hidden="false" customHeight="false" outlineLevel="0" collapsed="false">
      <c r="A25" s="280" t="s">
        <v>36</v>
      </c>
      <c r="B25" s="53" t="n">
        <v>9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750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7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9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77.64</v>
      </c>
      <c r="H25" s="65" t="n">
        <f aca="false">Almería!H25+Cádiz!H25+Córdoba!H25+Granada!H25+Huelva!H25+Jaén!H25+Málaga!H25+Sevilla!H25</f>
        <v>915.03</v>
      </c>
      <c r="I25" s="278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-3.09936307378267</v>
      </c>
      <c r="K25" s="59" t="n">
        <f aca="false">IF(OR(E25=0,C25=0),"",C25/E25*100-100)</f>
        <v>-8.78563365217137</v>
      </c>
      <c r="L25" s="58" t="n">
        <f aca="false">IF(OR(H25=0,G25=0),"",G25/H25*100-100)</f>
        <v>-15.0148082576528</v>
      </c>
      <c r="M25" s="58" t="n">
        <f aca="false">IF(OR(I25=0,G25=0),"",G25/I25*100-100)</f>
        <v>-4.35347052910683</v>
      </c>
      <c r="N25" s="61" t="n">
        <f aca="false">(G25*1000)/C25</f>
        <v>1036.798037438</v>
      </c>
      <c r="O25" s="62" t="n">
        <f aca="false">(H25*1000)/D25</f>
        <v>1182.16348203558</v>
      </c>
      <c r="P25" s="279" t="n">
        <f aca="false">(I25*1000)/E25</f>
        <v>988.753868422997</v>
      </c>
    </row>
    <row r="26" customFormat="false" ht="12.75" hidden="false" customHeight="false" outlineLevel="0" collapsed="false">
      <c r="A26" s="281" t="s">
        <v>37</v>
      </c>
      <c r="B26" s="73"/>
      <c r="C26" s="73"/>
      <c r="D26" s="73"/>
      <c r="E26" s="273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3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4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44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7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9</v>
      </c>
      <c r="G27" s="65" t="n">
        <f aca="false">IF(OR(Almería!G27=0,Cádiz!G27=0,Córdoba!G27=0,Granada!G27=0,Huelva!G27=0,Jaén!G27=0,Málaga!G27=0,Sevilla!G27=0),"",Almería!G27+Cádiz!G27+Córdoba!G27+Granada!G27+Huelva!G27+Jaén!G27+Málaga!G27+Sevilla!G27)</f>
        <v>481972.02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8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0.235675839692149</v>
      </c>
      <c r="K27" s="59" t="n">
        <f aca="false">IF(OR(E27=0,C27=0),"",C27/E27*100-100)</f>
        <v>-16.6211099956977</v>
      </c>
      <c r="L27" s="58" t="n">
        <f aca="false">IF(OR(H27=0,G27=0),"",G27/H27*100-100)</f>
        <v>-2.8863744313108</v>
      </c>
      <c r="M27" s="58" t="n">
        <f aca="false">IF(OR(I27=0,G27=0),"",G27/I27*100-100)</f>
        <v>-10.47379461043</v>
      </c>
      <c r="N27" s="61" t="n">
        <f aca="false">(G27*1000)/C27</f>
        <v>27632.7938892434</v>
      </c>
      <c r="O27" s="62" t="n">
        <f aca="false">(H27*1000)/D27</f>
        <v>28521.1447374924</v>
      </c>
      <c r="P27" s="279" t="n">
        <f aca="false">(I27*1000)/E27</f>
        <v>25735.3885622321</v>
      </c>
    </row>
    <row r="28" customFormat="false" ht="12.75" hidden="false" customHeight="false" outlineLevel="0" collapsed="false">
      <c r="A28" s="280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7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8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9" t="n">
        <f aca="false">(I28*1000)/E28</f>
        <v>23632.3923307648</v>
      </c>
    </row>
    <row r="29" customFormat="false" ht="12.75" hidden="false" customHeight="false" outlineLevel="0" collapsed="false">
      <c r="A29" s="280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7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8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-10.2141867565966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30337.3427346882</v>
      </c>
      <c r="P29" s="279" t="n">
        <f aca="false">(I29*1000)/E29</f>
        <v>26202.0455126566</v>
      </c>
    </row>
    <row r="30" customFormat="false" ht="12.75" hidden="false" customHeight="false" outlineLevel="0" collapsed="false">
      <c r="A30" s="280" t="s">
        <v>41</v>
      </c>
      <c r="B30" s="53" t="n">
        <v>9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7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9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99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8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7.79324691950711</v>
      </c>
      <c r="K30" s="59" t="n">
        <f aca="false">IF(OR(E30=0,C30=0),"",C30/E30*100-100)</f>
        <v>8.52263573384889</v>
      </c>
      <c r="L30" s="58" t="n">
        <f aca="false">IF(OR(H30=0,G30=0),"",G30/H30*100-100)</f>
        <v>6.75695152482479</v>
      </c>
      <c r="M30" s="58" t="n">
        <f aca="false">IF(OR(I30=0,G30=0),"",G30/I30*100-100)</f>
        <v>19.292207482344</v>
      </c>
      <c r="N30" s="61" t="n">
        <f aca="false">(G30*1000)/C30</f>
        <v>29689.8752969121</v>
      </c>
      <c r="O30" s="62" t="n">
        <f aca="false">(H30*1000)/D30</f>
        <v>29978.0764922388</v>
      </c>
      <c r="P30" s="279" t="n">
        <f aca="false">(I30*1000)/E30</f>
        <v>27009.5053971323</v>
      </c>
    </row>
    <row r="31" customFormat="false" ht="12.75" hidden="false" customHeight="false" outlineLevel="0" collapsed="false">
      <c r="A31" s="280" t="s">
        <v>42</v>
      </c>
      <c r="B31" s="53" t="n">
        <v>7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7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 t="n">
        <v>9</v>
      </c>
      <c r="G31" s="65" t="n">
        <f aca="false">IF(OR(Almería!G31=0,Cádiz!G31=0,Córdoba!G31=0,Granada!G31=0,Huelva!G31=0,Jaén!G31=0,Málaga!G31=0,Sevilla!G31=0),"",Almería!G31+Cádiz!G31+Córdoba!G31+Granada!G31+Huelva!G31+Jaén!G31+Málaga!G31+Sevilla!G31)</f>
        <v>43379</v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8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11.1709286675639</v>
      </c>
      <c r="K31" s="59" t="n">
        <f aca="false">IF(OR(E31=0,C31=0),"",C31/E31*100-100)</f>
        <v>-36.1135758651287</v>
      </c>
      <c r="L31" s="58" t="n">
        <f aca="false">IF(OR(H31=0,G31=0),"",G31/H31*100-100)</f>
        <v>-15.1328403177212</v>
      </c>
      <c r="M31" s="58" t="n">
        <f aca="false">IF(OR(I31=0,G31=0),"",G31/I31*100-100)</f>
        <v>-38.7704403181526</v>
      </c>
      <c r="N31" s="61" t="n">
        <f aca="false">(G31*1000)/C31</f>
        <v>21908.5858585859</v>
      </c>
      <c r="O31" s="62" t="n">
        <f aca="false">(H31*1000)/D31</f>
        <v>22931.3593539704</v>
      </c>
      <c r="P31" s="279" t="n">
        <f aca="false">(I31*1000)/E31</f>
        <v>22859.2401387432</v>
      </c>
    </row>
    <row r="32" customFormat="false" ht="12.75" hidden="false" customHeight="false" outlineLevel="0" collapsed="false">
      <c r="A32" s="281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3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3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4"/>
    </row>
    <row r="33" customFormat="false" ht="12.75" hidden="false" customHeight="false" outlineLevel="0" collapsed="false">
      <c r="A33" s="280" t="s">
        <v>44</v>
      </c>
      <c r="B33" s="53" t="n">
        <v>9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1954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7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9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13027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8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1.7980346815691</v>
      </c>
      <c r="K33" s="59" t="n">
        <f aca="false">IF(OR(E33=0,C33=0),"",C33/E33*100-100)</f>
        <v>-66.4813060531647</v>
      </c>
      <c r="L33" s="58" t="n">
        <f aca="false">IF(OR(H33=0,G33=0),"",G33/H33*100-100)</f>
        <v>2.76365655166309</v>
      </c>
      <c r="M33" s="60" t="n">
        <f aca="false">IF(OR(I33=0,G33=0),"",G33/I33*100-100)</f>
        <v>-56.8932227478937</v>
      </c>
      <c r="N33" s="61" t="n">
        <f aca="false">(G33*1000)/C33</f>
        <v>68012.7974415323</v>
      </c>
      <c r="O33" s="62" t="n">
        <f aca="false">(H33*1000)/D33</f>
        <v>58375.3303691723</v>
      </c>
      <c r="P33" s="279" t="n">
        <f aca="false">(I33*1000)/E33</f>
        <v>52884.9588680266</v>
      </c>
    </row>
    <row r="34" customFormat="false" ht="12.75" hidden="false" customHeight="false" outlineLevel="0" collapsed="false">
      <c r="A34" s="280" t="s">
        <v>45</v>
      </c>
      <c r="B34" s="53" t="n">
        <v>9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8648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7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9</v>
      </c>
      <c r="G34" s="65" t="n">
        <f aca="false">IF(OR(Almería!G34=0,Cádiz!G34=0,Córdoba!G34=0,Granada!G34=0,Huelva!G34=0,Jaén!G34=0,Málaga!G34=0,Sevilla!G34=0),"",Almería!G34+Cádiz!G34+Córdoba!G34+Granada!G34+Huelva!G34+Jaén!G34+Málaga!G34+Sevilla!G34)</f>
        <v>78047.03</v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8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1.6445460901871</v>
      </c>
      <c r="K34" s="59" t="n">
        <f aca="false">IF(OR(E34=0,C34=0),"",C34/E34*100-100)</f>
        <v>-21.5739024429684</v>
      </c>
      <c r="L34" s="58" t="n">
        <f aca="false">IF(OR(H34=0,G34=0),"",G34/H34*100-100)</f>
        <v>41.6178031874926</v>
      </c>
      <c r="M34" s="60" t="n">
        <f aca="false">IF(OR(I34=0,G34=0),"",G34/I34*100-100)</f>
        <v>-67.236111185144</v>
      </c>
      <c r="N34" s="61" t="n">
        <f aca="false">(G34*1000)/C34</f>
        <v>1330.76984853541</v>
      </c>
      <c r="O34" s="62" t="n">
        <f aca="false">(H34*1000)/D34</f>
        <v>1049.11382853144</v>
      </c>
      <c r="P34" s="279" t="n">
        <f aca="false">(I34*1000)/E34</f>
        <v>3185.43035464921</v>
      </c>
    </row>
    <row r="35" customFormat="false" ht="12" hidden="false" customHeight="true" outlineLevel="0" collapsed="false">
      <c r="A35" s="280" t="s">
        <v>46</v>
      </c>
      <c r="B35" s="53" t="n">
        <v>9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15035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7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9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71470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8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10.3515796036892</v>
      </c>
      <c r="K35" s="59" t="n">
        <f aca="false">IF(OR(E35=0,C35=0),"",C35/E35*100-100)</f>
        <v>35.4907632338104</v>
      </c>
      <c r="L35" s="58" t="n">
        <f aca="false">IF(OR(H35=0,G35=0),"",G35/H35*100-100)</f>
        <v>-5.40182641424867</v>
      </c>
      <c r="M35" s="60" t="n">
        <f aca="false">IF(OR(I35=0,G35=0),"",G35/I35*100-100)</f>
        <v>25.8218008396396</v>
      </c>
      <c r="N35" s="61" t="n">
        <f aca="false">(G35*1000)/C35</f>
        <v>1179.13882584475</v>
      </c>
      <c r="O35" s="62" t="n">
        <f aca="false">(H35*1000)/D35</f>
        <v>1375.50046762855</v>
      </c>
      <c r="P35" s="279" t="n">
        <f aca="false">(I35*1000)/E35</f>
        <v>1269.75149303372</v>
      </c>
    </row>
    <row r="36" customFormat="false" ht="12.75" hidden="false" customHeight="false" outlineLevel="0" collapsed="false">
      <c r="A36" s="280" t="s">
        <v>47</v>
      </c>
      <c r="B36" s="53" t="n">
        <v>9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5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7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9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16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8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141.300258640959</v>
      </c>
      <c r="K36" s="59" t="n">
        <f aca="false">IF(OR(E36=0,C36=0),"",C36/E36*100-100)</f>
        <v>283.283069252388</v>
      </c>
      <c r="L36" s="58" t="n">
        <f aca="false">IF(OR(H36=0,G36=0),"",G36/H36*100-100)</f>
        <v>110.436231445017</v>
      </c>
      <c r="M36" s="60" t="n">
        <f aca="false">IF(OR(I36=0,G36=0),"",G36/I36*100-100)</f>
        <v>340.801563148613</v>
      </c>
      <c r="N36" s="61" t="n">
        <f aca="false">(G36*1000)/C36</f>
        <v>2030.64555420219</v>
      </c>
      <c r="O36" s="62" t="n">
        <f aca="false">(H36*1000)/D36</f>
        <v>2328.47401834</v>
      </c>
      <c r="P36" s="279" t="n">
        <f aca="false">(I36*1000)/E36</f>
        <v>1765.67445682113</v>
      </c>
    </row>
    <row r="37" customFormat="false" ht="12.75" hidden="false" customHeight="false" outlineLevel="0" collapsed="false">
      <c r="A37" s="280" t="s">
        <v>48</v>
      </c>
      <c r="B37" s="53" t="n">
        <v>8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154.06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7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 t="n">
        <v>9</v>
      </c>
      <c r="G37" s="65" t="n">
        <f aca="false">IF(OR(Almería!G37=0,Cádiz!G37=0,Córdoba!G37=0,Granada!G37=0,Huelva!G37=0,Jaén!G37=0,Málaga!G37=0,Sevilla!G37=0),"",Almería!G37+Cádiz!G37+Córdoba!G37+Granada!G37+Huelva!G37+Jaén!G37+Málaga!G37+Sevilla!G37)</f>
        <v>1829.06</v>
      </c>
      <c r="H37" s="65" t="n">
        <f aca="false">Almería!H37+Cádiz!H37+Córdoba!H37+Granada!H37+Huelva!H37+Jaén!H37+Málaga!H37+Sevilla!H37</f>
        <v>8.07</v>
      </c>
      <c r="I37" s="278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3649.2833517089</v>
      </c>
      <c r="K37" s="59" t="n">
        <f aca="false">IF(OR(E37=0,C37=0),"",C37/E37*100-100)</f>
        <v>5053.16112749173</v>
      </c>
      <c r="L37" s="58" t="n">
        <f aca="false">IF(OR(H37=0,G37=0),"",G37/H37*100-100)</f>
        <v>22564.9318463445</v>
      </c>
      <c r="M37" s="60" t="n">
        <f aca="false">IF(OR(I37=0,G37=0),"",G37/I37*100-100)</f>
        <v>4355.09127887859</v>
      </c>
      <c r="N37" s="61" t="n">
        <f aca="false">(G37*1000)/C37</f>
        <v>849.122122874943</v>
      </c>
      <c r="O37" s="62" t="n">
        <f aca="false">(H37*1000)/D37</f>
        <v>889.746416758545</v>
      </c>
      <c r="P37" s="279" t="n">
        <f aca="false">(I37*1000)/E37</f>
        <v>982.17137252322</v>
      </c>
    </row>
    <row r="38" customFormat="false" ht="12.75" hidden="false" customHeight="false" outlineLevel="0" collapsed="false">
      <c r="A38" s="280" t="s">
        <v>49</v>
      </c>
      <c r="B38" s="53" t="n">
        <v>9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066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7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9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2306.01</v>
      </c>
      <c r="H38" s="65" t="n">
        <f aca="false">Almería!H38+Cádiz!H38+Córdoba!H38+Granada!H38+Huelva!H38+Jaén!H38+Málaga!H38+Sevilla!H38</f>
        <v>2201.01</v>
      </c>
      <c r="I38" s="278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36.820948205641</v>
      </c>
      <c r="K38" s="59" t="n">
        <f aca="false">IF(OR(E38=0,C38=0),"",C38/E38*100-100)</f>
        <v>132.447931521576</v>
      </c>
      <c r="L38" s="58" t="n">
        <f aca="false">IF(OR(H38=0,G38=0),"",G38/H38*100-100)</f>
        <v>4.7705371624845</v>
      </c>
      <c r="M38" s="60" t="n">
        <f aca="false">IF(OR(I38=0,G38=0),"",G38/I38*100-100)</f>
        <v>88.8182961351576</v>
      </c>
      <c r="N38" s="61" t="n">
        <f aca="false">(G38*1000)/C38</f>
        <v>1116.16594304965</v>
      </c>
      <c r="O38" s="62" t="n">
        <f aca="false">(H38*1000)/D38</f>
        <v>1457.61286349097</v>
      </c>
      <c r="P38" s="279" t="n">
        <f aca="false">(I38*1000)/E38</f>
        <v>1374.07481164327</v>
      </c>
    </row>
    <row r="39" customFormat="false" ht="12.75" hidden="false" customHeight="false" outlineLevel="0" collapsed="false">
      <c r="A39" s="280" t="s">
        <v>50</v>
      </c>
      <c r="B39" s="53" t="n">
        <v>9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58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7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 t="n">
        <v>9</v>
      </c>
      <c r="G39" s="65" t="n">
        <f aca="false">IF(OR(Almería!G39=0,Cádiz!G39=0,Córdoba!G39=0,Granada!G39=0,Huelva!G39=0,Jaén!G39=0,Málaga!G39=0,Sevilla!G39=0),"",Almería!G39+Cádiz!G39+Córdoba!G39+Granada!G39+Huelva!G39+Jaén!G39+Málaga!G39+Sevilla!G39)</f>
        <v>2117.06</v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8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3.52811098207562</v>
      </c>
      <c r="K39" s="59" t="n">
        <f aca="false">IF(OR(E39=0,C39=0),"",C39/E39*100-100)</f>
        <v>-43.4330615438884</v>
      </c>
      <c r="L39" s="58" t="n">
        <f aca="false">IF(OR(H39=0,G39=0),"",G39/H39*100-100)</f>
        <v>28.8486117366378</v>
      </c>
      <c r="M39" s="60" t="n">
        <f aca="false">IF(OR(I39=0,G39=0),"",G39/I39*100-100)</f>
        <v>-33.4583298529862</v>
      </c>
      <c r="N39" s="61" t="n">
        <f aca="false">(G39*1000)/C39</f>
        <v>3793.60642224851</v>
      </c>
      <c r="O39" s="62" t="n">
        <f aca="false">(H39*1000)/D39</f>
        <v>3048.11127889849</v>
      </c>
      <c r="P39" s="279" t="n">
        <f aca="false">(I39*1000)/E39</f>
        <v>3224.93710392196</v>
      </c>
    </row>
    <row r="40" customFormat="false" ht="12.75" hidden="false" customHeight="false" outlineLevel="0" collapsed="false">
      <c r="A40" s="281" t="s">
        <v>51</v>
      </c>
      <c r="B40" s="73"/>
      <c r="C40" s="73"/>
      <c r="D40" s="73"/>
      <c r="E40" s="273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3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4"/>
    </row>
    <row r="41" customFormat="false" ht="12.75" hidden="false" customHeight="false" outlineLevel="0" collapsed="false">
      <c r="A41" s="280" t="s">
        <v>52</v>
      </c>
      <c r="B41" s="53" t="n">
        <v>8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340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7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8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767</v>
      </c>
      <c r="H41" s="65" t="n">
        <f aca="false">Almería!H41+Cádiz!H41+Córdoba!H41+Granada!H41+Huelva!H41+Jaén!H41+Málaga!H41+Sevilla!H41</f>
        <v>103148</v>
      </c>
      <c r="I41" s="278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-3.90143737166324</v>
      </c>
      <c r="K41" s="59" t="n">
        <f aca="false">IF(OR(E41=0,C41=0),"",C41/E41*100-100)</f>
        <v>-14.1284403669725</v>
      </c>
      <c r="L41" s="58" t="n">
        <f aca="false">IF(OR(H41=0,G41=0),"",G41/H41*100-100)</f>
        <v>-1.33885291038121</v>
      </c>
      <c r="M41" s="60" t="n">
        <f aca="false">IF(OR(I41=0,G41=0),"",G41/I41*100-100)</f>
        <v>-6.40329074283139</v>
      </c>
      <c r="N41" s="61" t="n">
        <f aca="false">(G41*1000)/C41</f>
        <v>43490.1709401709</v>
      </c>
      <c r="O41" s="62" t="n">
        <f aca="false">(H41*1000)/D41</f>
        <v>42360.5749486653</v>
      </c>
      <c r="P41" s="279" t="n">
        <f aca="false">(I41*1000)/E41</f>
        <v>39900.6422018349</v>
      </c>
    </row>
    <row r="42" customFormat="false" ht="12.75" hidden="false" customHeight="false" outlineLevel="0" collapsed="false">
      <c r="A42" s="280" t="s">
        <v>53</v>
      </c>
      <c r="B42" s="53" t="n">
        <v>8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56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7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8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508163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8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78873239436619</v>
      </c>
      <c r="K42" s="59" t="n">
        <f aca="false">IF(OR(E42=0,C42=0),"",C42/E42*100-100)</f>
        <v>5.35323995690318</v>
      </c>
      <c r="L42" s="58" t="n">
        <f aca="false">IF(OR(H42=0,G42=0),"",G42/H42*100-100)</f>
        <v>3.28789175323738</v>
      </c>
      <c r="M42" s="60" t="n">
        <f aca="false">IF(OR(I42=0,G42=0),"",G42/I42*100-100)</f>
        <v>11.2238192142084</v>
      </c>
      <c r="N42" s="61" t="n">
        <f aca="false">(G42*1000)/C42</f>
        <v>59392.5899953249</v>
      </c>
      <c r="O42" s="62" t="n">
        <f aca="false">(H42*1000)/D42</f>
        <v>60255.6031843233</v>
      </c>
      <c r="P42" s="279" t="n">
        <f aca="false">(I42*1000)/E42</f>
        <v>56257.7497306449</v>
      </c>
    </row>
    <row r="43" customFormat="false" ht="12.75" hidden="false" customHeight="false" outlineLevel="0" collapsed="false">
      <c r="A43" s="280" t="s">
        <v>54</v>
      </c>
      <c r="B43" s="53" t="n">
        <v>8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64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7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8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1104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8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2.8828076039273</v>
      </c>
      <c r="K43" s="59" t="n">
        <f aca="false">IF(OR(E43=0,C43=0),"",C43/E43*100-100)</f>
        <v>-22.2250429840891</v>
      </c>
      <c r="L43" s="58" t="n">
        <f aca="false">IF(OR(H43=0,G43=0),"",G43/H43*100-100)</f>
        <v>-2.55882240780994</v>
      </c>
      <c r="M43" s="60" t="n">
        <f aca="false">IF(OR(I43=0,G43=0),"",G43/I43*100-100)</f>
        <v>-4.804580124659</v>
      </c>
      <c r="N43" s="61" t="n">
        <f aca="false">(G43*1000)/C43</f>
        <v>10992.4714992471</v>
      </c>
      <c r="O43" s="62" t="n">
        <f aca="false">(H43*1000)/D43</f>
        <v>10955.9222895342</v>
      </c>
      <c r="P43" s="279" t="n">
        <f aca="false">(I43*1000)/E43</f>
        <v>8980.88373865172</v>
      </c>
    </row>
    <row r="44" customFormat="false" ht="12.75" hidden="false" customHeight="false" outlineLevel="0" collapsed="false">
      <c r="A44" s="281" t="s">
        <v>55</v>
      </c>
      <c r="B44" s="73"/>
      <c r="C44" s="73"/>
      <c r="D44" s="73"/>
      <c r="E44" s="287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3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4"/>
    </row>
    <row r="45" customFormat="false" ht="12.75" hidden="false" customHeight="false" outlineLevel="0" collapsed="false">
      <c r="A45" s="280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7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8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9" t="n">
        <f aca="false">(I45*1000)/E45</f>
        <v>29302.5914634146</v>
      </c>
    </row>
    <row r="46" customFormat="false" ht="12.75" hidden="false" customHeight="false" outlineLevel="0" collapsed="false">
      <c r="A46" s="280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7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2889</v>
      </c>
      <c r="I46" s="278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6.34222107170594</v>
      </c>
      <c r="K46" s="59" t="n">
        <f aca="false">IF(OR(E46=0,C46=0),"",C46/E46*100-100)</f>
        <v>-4.93332457465677</v>
      </c>
      <c r="L46" s="58" t="n">
        <f aca="false">IF(OR(H46=0,G46=0),"",G46/H46*100-100)</f>
        <v>5.79829122198912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256.92466994564</v>
      </c>
      <c r="P46" s="279" t="n">
        <f aca="false">(I46*1000)/E46</f>
        <v>3766.60316626158</v>
      </c>
    </row>
    <row r="47" customFormat="false" ht="12.75" hidden="false" customHeight="false" outlineLevel="0" collapsed="false">
      <c r="A47" s="280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7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8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9" t="n">
        <f aca="false">(I47*1000)/E47</f>
        <v>26768.7919463087</v>
      </c>
    </row>
    <row r="48" customFormat="false" ht="12.75" hidden="false" customHeight="false" outlineLevel="0" collapsed="false">
      <c r="A48" s="280" t="s">
        <v>59</v>
      </c>
      <c r="B48" s="53" t="n">
        <v>9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280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7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9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54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8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-0.420926037282015</v>
      </c>
      <c r="K48" s="59" t="n">
        <f aca="false">IF(OR(E48=0,C48=0),"",C48/E48*100-100)</f>
        <v>-7.32034922766958</v>
      </c>
      <c r="L48" s="58" t="n">
        <f aca="false">IF(OR(H48=0,G48=0),"",G48/H48*100-100)</f>
        <v>5.02425757904517</v>
      </c>
      <c r="M48" s="60" t="n">
        <f aca="false">IF(OR(I48=0,G48=0),"",G48/I48*100-100)</f>
        <v>6.17576982155741</v>
      </c>
      <c r="N48" s="61" t="n">
        <f aca="false">(G48*1000)/C48</f>
        <v>60210.9903381643</v>
      </c>
      <c r="O48" s="62" t="n">
        <f aca="false">(H48*1000)/D48</f>
        <v>57089.2363199038</v>
      </c>
      <c r="P48" s="279" t="n">
        <f aca="false">(I48*1000)/E48</f>
        <v>52557.5050369375</v>
      </c>
    </row>
    <row r="49" customFormat="false" ht="12.75" hidden="false" customHeight="false" outlineLevel="0" collapsed="false">
      <c r="A49" s="280" t="s">
        <v>60</v>
      </c>
      <c r="B49" s="53" t="n">
        <v>9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7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7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9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331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8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2.126298122312</v>
      </c>
      <c r="K49" s="59" t="n">
        <f aca="false">IF(OR(E49=0,C49=0),"",C49/E49*100-100)</f>
        <v>-12.3859328016734</v>
      </c>
      <c r="L49" s="58" t="n">
        <f aca="false">IF(OR(H49=0,G49=0),"",G49/H49*100-100)</f>
        <v>-12.4351935298284</v>
      </c>
      <c r="M49" s="60" t="n">
        <f aca="false">IF(OR(I49=0,G49=0),"",G49/I49*100-100)</f>
        <v>-9.44926230431355</v>
      </c>
      <c r="N49" s="61" t="n">
        <f aca="false">(G49*1000)/C49</f>
        <v>31432.4937328399</v>
      </c>
      <c r="O49" s="62" t="n">
        <f aca="false">(H49*1000)/D49</f>
        <v>31543.375642505</v>
      </c>
      <c r="P49" s="279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Almería!C50=0,Cádiz!C50=0,Córdoba!C50=0,Granada!C50=0,Huelva!C50=0,Jaén!C50=0,Málaga!C50=0,Sevilla!C50=0),"",Almería!C50+Cádiz!C50+Córdoba!C50+Granada!C50+Huelva!C50+Jaén!C50+Málaga!C50+Sevilla!C50)</f>
        <v>5590.04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7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 t="n">
        <v>8</v>
      </c>
      <c r="G50" s="65" t="n">
        <f aca="false">Almería!G50+Cádiz!G50+Córdoba!G50+Granada!G50+Huelva!G50+Jaén!G50+Málaga!G50+Sevilla!G50</f>
        <v>289837.04</v>
      </c>
      <c r="H50" s="65" t="n">
        <f aca="false">Almería!H50+Cádiz!H50+Córdoba!H50+Granada!H50+Huelva!H50+Jaén!H50+Málaga!H50+Sevilla!H50</f>
        <v>281468.04</v>
      </c>
      <c r="I50" s="278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n">
        <f aca="false">IF(OR(D50=0,C50=0),"",C50/D50*100-100)</f>
        <v>1.6178758925585</v>
      </c>
      <c r="K50" s="59" t="n">
        <f aca="false">IF(OR(E50=0,C50=0),"",C50/E50*100-100)</f>
        <v>9.92573625750089</v>
      </c>
      <c r="L50" s="58" t="n">
        <f aca="false">IF(OR(H50=0,G50=0),"",G50/H50*100-100)</f>
        <v>2.97333935319975</v>
      </c>
      <c r="M50" s="60" t="n">
        <f aca="false">IF(OR(I50=0,G50=0),"",G50/I50*100-100)</f>
        <v>12.5002826096783</v>
      </c>
      <c r="N50" s="61" t="n">
        <f aca="false">(G50*1000)/C50</f>
        <v>51848.8311353765</v>
      </c>
      <c r="O50" s="62" t="n">
        <f aca="false">(H50*1000)/D50</f>
        <v>51166.3321844597</v>
      </c>
      <c r="P50" s="279" t="n">
        <f aca="false">(I50*1000)/E50</f>
        <v>50662.2810577435</v>
      </c>
    </row>
    <row r="51" customFormat="false" ht="12.75" hidden="false" customHeight="false" outlineLevel="0" collapsed="false">
      <c r="A51" s="280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7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55491.03</v>
      </c>
      <c r="I51" s="278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1519190321477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17.3370564192</v>
      </c>
      <c r="P51" s="279" t="n">
        <f aca="false">(I51*1000)/E51</f>
        <v>52880.6652423149</v>
      </c>
    </row>
    <row r="52" customFormat="false" ht="12.75" hidden="false" customHeight="false" outlineLevel="0" collapsed="false">
      <c r="A52" s="280" t="s">
        <v>63</v>
      </c>
      <c r="B52" s="53" t="n">
        <v>8</v>
      </c>
      <c r="C52" s="53" t="n">
        <f aca="false">IF(OR(Almería!C52=0,Cádiz!C52=0,Córdoba!C52=0,Granada!C52=0,Huelva!C52=0,Jaén!C52=0,Málaga!C52=0,Sevilla!C52=0),"",Almería!C52+Cádiz!C52+Córdoba!C52+Granada!C52+Huelva!C52+Jaén!C52+Málaga!C52+Sevilla!C52)</f>
        <v>713.01</v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7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 t="n">
        <v>8</v>
      </c>
      <c r="G52" s="65" t="n">
        <f aca="false">IF(OR(Almería!G52=0,Cádiz!G52=0,Córdoba!G52=0,Granada!G52=0,Huelva!G52=0,Jaén!G52=0,Málaga!G52=0,Sevilla!G52=0),"",Almería!G52+Cádiz!G52+Córdoba!G52+Granada!G52+Huelva!G52+Jaén!G52+Málaga!G52+Sevilla!G52)</f>
        <v>25365.01</v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8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n">
        <f aca="false">IF(OR(D52=0,C52=0),"",C52/D52*100-100)</f>
        <v>-11.5383183831466</v>
      </c>
      <c r="K52" s="59" t="n">
        <f aca="false">IF(OR(E52=0,C52=0),"",C52/E52*100-100)</f>
        <v>16.835649940395</v>
      </c>
      <c r="L52" s="58" t="n">
        <f aca="false">IF(OR(H52=0,G52=0),"",G52/H52*100-100)</f>
        <v>-2.35592933905788</v>
      </c>
      <c r="M52" s="60" t="n">
        <f aca="false">IF(OR(I52=0,G52=0),"",G52/I52*100-100)</f>
        <v>22.5391187201655</v>
      </c>
      <c r="N52" s="61" t="n">
        <f aca="false">(G52*1000)/C52</f>
        <v>35574.5501465618</v>
      </c>
      <c r="O52" s="62" t="n">
        <f aca="false">(H52*1000)/D52</f>
        <v>32229.1410776541</v>
      </c>
      <c r="P52" s="279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Almería!C53=0,Cádiz!C53=0,Córdoba!C53=0,Granada!C53=0,Huelva!C53=0,Jaén!C53=0,Málaga!C53=0,Sevilla!C53=0),"",Almería!C53+Cádiz!C53+Córdoba!C53+Granada!C53+Huelva!C53+Jaén!C53+Málaga!C53+Sevilla!C53)</f>
        <v>7529.04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7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 t="n">
        <v>8</v>
      </c>
      <c r="G53" s="55" t="n">
        <f aca="false">IF(OR(Almería!G53=0,Cádiz!G53=0,Córdoba!G53=0,Granada!G53=0,Huelva!G53=0,Jaén!G53=0,Málaga!G53=0,Sevilla!G53=0),"",Almería!G53+Cádiz!G53+Córdoba!G53+Granada!G53+Huelva!G53+Jaén!G53+Málaga!G53+Sevilla!G53)</f>
        <v>541647.04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8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n">
        <f aca="false">IF(OR(D53=0,C53=0),"",C53/D53*100-100)</f>
        <v>-1.83832157329036</v>
      </c>
      <c r="K53" s="59" t="n">
        <f aca="false">IF(OR(E53=0,C53=0),"",C53/E53*100-100)</f>
        <v>19.5315290714566</v>
      </c>
      <c r="L53" s="58" t="n">
        <f aca="false">IF(OR(H53=0,G53=0),"",G53/H53*100-100)</f>
        <v>-12.4118283956502</v>
      </c>
      <c r="M53" s="60" t="n">
        <f aca="false">IF(OR(I53=0,G53=0),"",G53/I53*100-100)</f>
        <v>13.5433984048939</v>
      </c>
      <c r="N53" s="61" t="n">
        <f aca="false">(G53*1000)/C53</f>
        <v>71941.0495893235</v>
      </c>
      <c r="O53" s="62" t="n">
        <f aca="false">(H53*1000)/D53</f>
        <v>80625.6603616148</v>
      </c>
      <c r="P53" s="279" t="n">
        <f aca="false">(I53*1000)/E53</f>
        <v>75735.1266671853</v>
      </c>
    </row>
    <row r="54" customFormat="false" ht="12.75" hidden="false" customHeight="false" outlineLevel="0" collapsed="false">
      <c r="A54" s="280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7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8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9" t="n">
        <f aca="false">(I54*1000)/E54</f>
        <v>78332.6323476884</v>
      </c>
    </row>
    <row r="55" customFormat="false" ht="12.75" hidden="false" customHeight="false" outlineLevel="0" collapsed="false">
      <c r="A55" s="280" t="s">
        <v>66</v>
      </c>
      <c r="B55" s="53" t="n">
        <v>8</v>
      </c>
      <c r="C55" s="53" t="n">
        <f aca="false">IF(OR(Almería!C55=0,Cádiz!C55=0,Córdoba!C55=0,Granada!C55=0,Huelva!C55=0,Jaén!C55=0,Málaga!C55=0,Sevilla!C55=0),"",Almería!C55+Cádiz!C55+Córdoba!C55+Granada!C55+Huelva!C55+Jaén!C55+Málaga!C55+Sevilla!C55)</f>
        <v>304.01</v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7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 t="n">
        <v>8</v>
      </c>
      <c r="G55" s="65" t="n">
        <f aca="false">IF(OR(Almería!G55=0,Cádiz!G55=0,Córdoba!G55=0,Granada!G55=0,Huelva!G55=0,Jaén!G55=0,Málaga!G55=0,Sevilla!G55=0),"",Almería!G55+Cádiz!G55+Córdoba!G55+Granada!G55+Huelva!G55+Jaén!G55+Málaga!G55+Sevilla!G55)</f>
        <v>10490.01</v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8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n">
        <f aca="false">IF(OR(D55=0,C55=0),"",C55/D55*100-100)</f>
        <v>-4.70204695777562</v>
      </c>
      <c r="K55" s="59" t="n">
        <f aca="false">IF(OR(E55=0,C55=0),"",C55/E55*100-100)</f>
        <v>-9.39139246542679</v>
      </c>
      <c r="L55" s="58" t="n">
        <f aca="false">IF(OR(H55=0,G55=0),"",G55/H55*100-100)</f>
        <v>-1.67775641788694</v>
      </c>
      <c r="M55" s="60" t="n">
        <f aca="false">IF(OR(I55=0,G55=0),"",G55/I55*100-100)</f>
        <v>5.73517526722549</v>
      </c>
      <c r="N55" s="61" t="n">
        <f aca="false">(G55*1000)/C55</f>
        <v>34505.4767935265</v>
      </c>
      <c r="O55" s="62" t="n">
        <f aca="false">(H55*1000)/D55</f>
        <v>33444.1240086518</v>
      </c>
      <c r="P55" s="279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Almería!C56=0,Cádiz!C56=0,Córdoba!C56=0,Granada!C56=0,Huelva!C56=0,Jaén!C56=0,Málaga!C56=0,Sevilla!C56=0),"",Almería!C56+Cádiz!C56+Córdoba!C56+Granada!C56+Huelva!C56+Jaén!C56+Málaga!C56+Sevilla!C56)</f>
        <v>2714.04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7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 t="n">
        <v>8</v>
      </c>
      <c r="G56" s="65" t="n">
        <f aca="false">IF(OR(Almería!G56=0,Cádiz!G56=0,Córdoba!G56=0,Granada!G56=0,Huelva!G56=0,Jaén!G56=0,Málaga!G56=0,Sevilla!G56=0),"",Almería!G56+Cádiz!G56+Córdoba!G56+Granada!G56+Huelva!G56+Jaén!G56+Málaga!G56+Sevilla!G56)</f>
        <v>168427.04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8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n">
        <f aca="false">IF(OR(D56=0,C56=0),"",C56/D56*100-100)</f>
        <v>3.74612008990691</v>
      </c>
      <c r="K56" s="59" t="n">
        <f aca="false">IF(OR(E56=0,C56=0),"",C56/E56*100-100)</f>
        <v>11.8942470651642</v>
      </c>
      <c r="L56" s="58" t="n">
        <f aca="false">IF(OR(H56=0,G56=0),"",G56/H56*100-100)</f>
        <v>3.29269258970611</v>
      </c>
      <c r="M56" s="60" t="n">
        <f aca="false">IF(OR(I56=0,G56=0),"",G56/I56*100-100)</f>
        <v>32.2764734082105</v>
      </c>
      <c r="N56" s="61" t="n">
        <f aca="false">(G56*1000)/C56</f>
        <v>62057.6852220306</v>
      </c>
      <c r="O56" s="62" t="n">
        <f aca="false">(H56*1000)/D56</f>
        <v>62330.1019862082</v>
      </c>
      <c r="P56" s="279" t="n">
        <f aca="false">(I56*1000)/E56</f>
        <v>52495.336348263</v>
      </c>
    </row>
    <row r="57" customFormat="false" ht="12.75" hidden="false" customHeight="false" outlineLevel="0" collapsed="false">
      <c r="A57" s="280" t="s">
        <v>68</v>
      </c>
      <c r="B57" s="53" t="n">
        <v>8</v>
      </c>
      <c r="C57" s="53" t="n">
        <f aca="false">IF(OR(Almería!C57=0,Cádiz!C57=0,Córdoba!C57=0,Granada!C57=0,Huelva!C57=0,Jaén!C57=0,Málaga!C57=0,Sevilla!C57=0),"",Almería!C57+Cádiz!C57+Córdoba!C57+Granada!C57+Huelva!C57+Jaén!C57+Málaga!C57+Sevilla!C57)</f>
        <v>649.01</v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7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 t="n">
        <v>8</v>
      </c>
      <c r="G57" s="65" t="n">
        <f aca="false">IF(OR(Almería!G57=0,Cádiz!G57=0,Córdoba!G57=0,Granada!G57=0,Huelva!G57=0,Jaén!G57=0,Málaga!G57=0,Sevilla!G57=0),"",Almería!G57+Cádiz!G57+Córdoba!G57+Granada!G57+Huelva!G57+Jaén!G57+Málaga!G57+Sevilla!G57)</f>
        <v>19023.01</v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8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n">
        <f aca="false">IF(OR(D57=0,C57=0),"",C57/D57*100-100)</f>
        <v>-8.5914282897424</v>
      </c>
      <c r="K57" s="59" t="n">
        <f aca="false">IF(OR(E57=0,C57=0),"",C57/E57*100-100)</f>
        <v>-15.0521590031544</v>
      </c>
      <c r="L57" s="58" t="n">
        <f aca="false">IF(OR(H57=0,G57=0),"",G57/H57*100-100)</f>
        <v>-5.75207800630301</v>
      </c>
      <c r="M57" s="60" t="n">
        <f aca="false">IF(OR(I57=0,G57=0),"",G57/I57*100-100)</f>
        <v>-7.048448484868</v>
      </c>
      <c r="N57" s="61" t="n">
        <f aca="false">(G57*1000)/C57</f>
        <v>29310.8118518975</v>
      </c>
      <c r="O57" s="62" t="n">
        <f aca="false">(H57*1000)/D57</f>
        <v>28427.7827072858</v>
      </c>
      <c r="P57" s="279" t="n">
        <f aca="false">(I57*1000)/E57</f>
        <v>26786.9674480701</v>
      </c>
    </row>
    <row r="58" customFormat="false" ht="12.75" hidden="false" customHeight="false" outlineLevel="0" collapsed="false">
      <c r="A58" s="280" t="s">
        <v>69</v>
      </c>
      <c r="B58" s="53" t="n">
        <v>8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065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7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8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9404.03</v>
      </c>
      <c r="H58" s="65" t="n">
        <f aca="false">Almería!H58+Cádiz!H58+Córdoba!H58+Granada!H58+Huelva!H58+Jaén!H58+Málaga!H58+Sevilla!H58</f>
        <v>142874.03</v>
      </c>
      <c r="I58" s="278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8.34194634921799</v>
      </c>
      <c r="K58" s="59" t="n">
        <f aca="false">IF(OR(E58=0,C58=0),"",C58/E58*100-100)</f>
        <v>24.2848271946899</v>
      </c>
      <c r="L58" s="58" t="n">
        <f aca="false">IF(OR(H58=0,G58=0),"",G58/H58*100-100)</f>
        <v>4.5704597259558</v>
      </c>
      <c r="M58" s="60" t="n">
        <f aca="false">IF(OR(I58=0,G58=0),"",G58/I58*100-100)</f>
        <v>39.8075813439966</v>
      </c>
      <c r="N58" s="61" t="n">
        <f aca="false">(G58*1000)/C58</f>
        <v>72349.568771398</v>
      </c>
      <c r="O58" s="62" t="n">
        <f aca="false">(H58*1000)/D58</f>
        <v>74958.9618211676</v>
      </c>
      <c r="P58" s="279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9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063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7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8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12.3239924829512</v>
      </c>
      <c r="K59" s="59" t="n">
        <f aca="false">IF(OR(E59=0,C59=0),"",C59/E59*100-100)</f>
        <v>5.5855491589828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9" t="n">
        <f aca="false">(I59*1000)/E59</f>
        <v>74968.381817434</v>
      </c>
    </row>
    <row r="60" customFormat="false" ht="12.75" hidden="false" customHeight="false" outlineLevel="0" collapsed="false">
      <c r="A60" s="280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7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8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8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9" t="n">
        <f aca="false">(I60*1000)/E60</f>
        <v>82626.9170885646</v>
      </c>
    </row>
    <row r="61" customFormat="false" ht="12.75" hidden="false" customHeight="false" outlineLevel="0" collapsed="false">
      <c r="A61" s="280" t="s">
        <v>72</v>
      </c>
      <c r="B61" s="53" t="n">
        <v>9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9836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7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9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580952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8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4.8135964912281</v>
      </c>
      <c r="K61" s="59" t="n">
        <f aca="false">IF(OR(E61=0,C61=0),"",C61/E61*100-100)</f>
        <v>20.8094082967421</v>
      </c>
      <c r="L61" s="58" t="n">
        <f aca="false">IF(OR(H61=0,G61=0),"",G61/H61*100-100)</f>
        <v>22.638227446212</v>
      </c>
      <c r="M61" s="60" t="n">
        <f aca="false">IF(OR(I61=0,G61=0),"",G61/I61*100-100)</f>
        <v>12.0722491681903</v>
      </c>
      <c r="N61" s="61" t="n">
        <f aca="false">(G61*1000)/C61</f>
        <v>59063.847092314</v>
      </c>
      <c r="O61" s="62" t="n">
        <f aca="false">(H61*1000)/D61</f>
        <v>64927.6315789474</v>
      </c>
      <c r="P61" s="279" t="n">
        <f aca="false">(I61*1000)/E61</f>
        <v>63668.4680811865</v>
      </c>
    </row>
    <row r="62" customFormat="false" ht="12.75" hidden="false" customHeight="false" outlineLevel="0" collapsed="false">
      <c r="A62" s="280" t="s">
        <v>73</v>
      </c>
      <c r="B62" s="53" t="n">
        <v>9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20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7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8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2.61476062778578</v>
      </c>
      <c r="K62" s="59" t="n">
        <f aca="false">IF(OR(E62=0,C62=0),"",C62/E62*100-100)</f>
        <v>-7.34730823988393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9" t="n">
        <f aca="false">(I62*1000)/E62</f>
        <v>83083.1047222711</v>
      </c>
    </row>
    <row r="63" customFormat="false" ht="12.75" hidden="false" customHeight="false" outlineLevel="0" collapsed="false">
      <c r="A63" s="280" t="s">
        <v>74</v>
      </c>
      <c r="B63" s="53" t="n">
        <v>8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7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9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1796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8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91.5156058149757</v>
      </c>
      <c r="M63" s="60" t="n">
        <f aca="false">IF(OR(I63=0,G63=0),"",G63/I63*100-100)</f>
        <v>31.5452511295248</v>
      </c>
      <c r="N63" s="61" t="n">
        <f aca="false">(G63*1000)/C63</f>
        <v>59231.9464237479</v>
      </c>
      <c r="O63" s="62" t="n">
        <f aca="false">(H63*1000)/D63</f>
        <v>76896.3432991362</v>
      </c>
      <c r="P63" s="279" t="n">
        <f aca="false">(I63*1000)/E63</f>
        <v>72194.9158478047</v>
      </c>
    </row>
    <row r="64" customFormat="false" ht="12.75" hidden="false" customHeight="false" outlineLevel="0" collapsed="false">
      <c r="A64" s="280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7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6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649718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8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n">
        <f aca="false">IF(OR(H64=0,G64=0),"",G64/H64*100-100)</f>
        <v>6.0360711761893</v>
      </c>
      <c r="M64" s="60" t="n">
        <f aca="false">IF(OR(I64=0,G64=0),"",G64/I64*100-100)</f>
        <v>-4.83546783598963</v>
      </c>
      <c r="N64" s="61" t="n">
        <f aca="false">(G64*1000)/C64</f>
        <v>59119.017288444</v>
      </c>
      <c r="O64" s="62" t="n">
        <f aca="false">(H64*1000)/D64</f>
        <v>55126.6756635178</v>
      </c>
      <c r="P64" s="279" t="n">
        <f aca="false">(I64*1000)/E64</f>
        <v>53198.1104509594</v>
      </c>
    </row>
    <row r="65" customFormat="false" ht="12.75" hidden="false" customHeight="false" outlineLevel="0" collapsed="false">
      <c r="A65" s="280" t="s">
        <v>76</v>
      </c>
      <c r="B65" s="53" t="n">
        <v>8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7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7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8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7101.01</v>
      </c>
      <c r="H65" s="65" t="n">
        <f aca="false">Almería!H65+Cádiz!H65+Córdoba!H65+Granada!H65+Huelva!H65+Jaén!H65+Málaga!H65+Sevilla!H65</f>
        <v>270349.01</v>
      </c>
      <c r="I65" s="278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4.2638586994304</v>
      </c>
      <c r="K65" s="59" t="n">
        <f aca="false">IF(OR(E65=0,C65=0),"",C65/E65*100-100)</f>
        <v>-2.36877251950469</v>
      </c>
      <c r="L65" s="58" t="n">
        <f aca="false">IF(OR(H65=0,G65=0),"",G65/H65*100-100)</f>
        <v>-4.9003323518736</v>
      </c>
      <c r="M65" s="60" t="n">
        <f aca="false">IF(OR(I65=0,G65=0),"",G65/I65*100-100)</f>
        <v>-14.8121414222571</v>
      </c>
      <c r="N65" s="61" t="n">
        <f aca="false">(G65*1000)/C65</f>
        <v>38094.6257302923</v>
      </c>
      <c r="O65" s="62" t="n">
        <f aca="false">(H65*1000)/D65</f>
        <v>41765.5789192354</v>
      </c>
      <c r="P65" s="279" t="n">
        <f aca="false">(I65*1000)/E65</f>
        <v>43659.098051682</v>
      </c>
    </row>
    <row r="66" customFormat="false" ht="12.75" hidden="false" customHeight="false" outlineLevel="0" collapsed="false">
      <c r="A66" s="280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7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8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9.27206181374542</v>
      </c>
      <c r="K66" s="59" t="n">
        <f aca="false">IF(OR(E66=0,C66=0),"",C66/E66*100-100)</f>
        <v>-8.31698370724217</v>
      </c>
      <c r="L66" s="58" t="n">
        <f aca="false">IF(OR(H66=0,G66=0),"",G66/H66*100-100)</f>
        <v>2.66779708916206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389.9959333062</v>
      </c>
      <c r="P66" s="279" t="n">
        <f aca="false">(I66*1000)/E66</f>
        <v>13623.9017316387</v>
      </c>
    </row>
    <row r="67" customFormat="false" ht="12.75" hidden="false" customHeight="false" outlineLevel="0" collapsed="false">
      <c r="A67" s="280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7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8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9" t="n">
        <f aca="false">(I67*1000)/E67</f>
        <v>22711.4978902954</v>
      </c>
    </row>
    <row r="68" customFormat="false" ht="12.75" hidden="false" customHeight="false" outlineLevel="0" collapsed="false">
      <c r="A68" s="280" t="s">
        <v>79</v>
      </c>
      <c r="B68" s="53" t="n">
        <v>8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7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8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34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8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-2.47196154726483</v>
      </c>
      <c r="K68" s="59" t="n">
        <f aca="false">IF(OR(E68=0,C68=0),"",C68/E68*100-100)</f>
        <v>-16.1756750110658</v>
      </c>
      <c r="L68" s="58" t="n">
        <f aca="false">IF(OR(H68=0,G68=0),"",G68/H68*100-100)</f>
        <v>-1.14500068739321</v>
      </c>
      <c r="M68" s="60" t="n">
        <f aca="false">IF(OR(I68=0,G68=0),"",G68/I68*100-100)</f>
        <v>0.752632211057275</v>
      </c>
      <c r="N68" s="61" t="n">
        <f aca="false">(G68*1000)/C68</f>
        <v>11812.7200187749</v>
      </c>
      <c r="O68" s="62" t="n">
        <f aca="false">(H68*1000)/D68</f>
        <v>11654.1542687114</v>
      </c>
      <c r="P68" s="279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73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7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 t="n">
        <v>9</v>
      </c>
      <c r="G69" s="65" t="n">
        <f aca="false">Almería!G69+Cádiz!G69+Córdoba!G69+Granada!G69+Huelva!G69+Jaén!G69+Málaga!G69+Sevilla!G69</f>
        <v>158323</v>
      </c>
      <c r="H69" s="65" t="n">
        <f aca="false">Almería!H69+Cádiz!H69+Córdoba!H69+Granada!H69+Huelva!H69+Jaén!H69+Málaga!H69+Sevilla!H69</f>
        <v>174533</v>
      </c>
      <c r="I69" s="278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1.12683438155136</v>
      </c>
      <c r="K69" s="59" t="n">
        <f aca="false">IF(OR(E69=0,C69=0),"",C69/E69*100-100)</f>
        <v>2.57567436777171</v>
      </c>
      <c r="L69" s="58" t="n">
        <f aca="false">IF(OR(H69=0,G69=0),"",G69/H69*100-100)</f>
        <v>-9.28764187861322</v>
      </c>
      <c r="M69" s="60" t="n">
        <f aca="false">IF(OR(I69=0,G69=0),"",G69/I69*100-100)</f>
        <v>5.60146035674767</v>
      </c>
      <c r="N69" s="61" t="n">
        <f aca="false">(G69*1000)/C69</f>
        <v>41962.0991253644</v>
      </c>
      <c r="O69" s="62" t="n">
        <f aca="false">(H69*1000)/D69</f>
        <v>45737.1593291405</v>
      </c>
      <c r="P69" s="279" t="n">
        <f aca="false">(I69*1000)/E69</f>
        <v>40759.7641276038</v>
      </c>
    </row>
    <row r="70" customFormat="false" ht="12.75" hidden="false" customHeight="false" outlineLevel="0" collapsed="false">
      <c r="A70" s="280" t="s">
        <v>81</v>
      </c>
      <c r="B70" s="53" t="n">
        <v>8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0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7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8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55227</v>
      </c>
      <c r="H70" s="65" t="n">
        <f aca="false">Almería!H70+Cádiz!H70+Córdoba!H70+Granada!H70+Huelva!H70+Jaén!H70+Málaga!H70+Sevilla!H70</f>
        <v>66936</v>
      </c>
      <c r="I70" s="278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82318415260454</v>
      </c>
      <c r="K70" s="59" t="n">
        <f aca="false">IF(OR(E70=0,C70=0),"",C70/E70*100-100)</f>
        <v>23.5408560311284</v>
      </c>
      <c r="L70" s="58" t="n">
        <f aca="false">IF(OR(H70=0,G70=0),"",G70/H70*100-100)</f>
        <v>-17.4928289709573</v>
      </c>
      <c r="M70" s="60" t="n">
        <f aca="false">IF(OR(I70=0,G70=0),"",G70/I70*100-100)</f>
        <v>34.4556841836176</v>
      </c>
      <c r="N70" s="61" t="n">
        <f aca="false">(G70*1000)/C70</f>
        <v>43485.8267716535</v>
      </c>
      <c r="O70" s="62" t="n">
        <f aca="false">(H70*1000)/D70</f>
        <v>49109.3176815847</v>
      </c>
      <c r="P70" s="279" t="n">
        <f aca="false">(I70*1000)/E70</f>
        <v>39955.7392996109</v>
      </c>
    </row>
    <row r="71" customFormat="false" ht="12.75" hidden="false" customHeight="false" outlineLevel="0" collapsed="false">
      <c r="A71" s="280" t="s">
        <v>82</v>
      </c>
      <c r="B71" s="53" t="n">
        <v>8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7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9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8437</v>
      </c>
      <c r="H71" s="65" t="n">
        <f aca="false">Almería!H71+Cádiz!H71+Córdoba!H71+Granada!H71+Huelva!H71+Jaén!H71+Málaga!H71+Sevilla!H71</f>
        <v>85932</v>
      </c>
      <c r="I71" s="278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4.33646812957159</v>
      </c>
      <c r="K71" s="59" t="n">
        <f aca="false">IF(OR(E71=0,C71=0),"",C71/E71*100-100)</f>
        <v>-10.3000612369871</v>
      </c>
      <c r="L71" s="58" t="n">
        <f aca="false">IF(OR(H71=0,G71=0),"",G71/H71*100-100)</f>
        <v>-8.72201275427081</v>
      </c>
      <c r="M71" s="60" t="n">
        <f aca="false">IF(OR(I71=0,G71=0),"",G71/I71*100-100)</f>
        <v>-6.90136080663253</v>
      </c>
      <c r="N71" s="61" t="n">
        <f aca="false">(G71*1000)/C71</f>
        <v>42838.3397050792</v>
      </c>
      <c r="O71" s="62" t="n">
        <f aca="false">(H71*1000)/D71</f>
        <v>44896.5517241379</v>
      </c>
      <c r="P71" s="279" t="n">
        <f aca="false">(I71*1000)/E71</f>
        <v>41274.4641763625</v>
      </c>
    </row>
    <row r="72" customFormat="false" ht="12.75" hidden="false" customHeight="false" outlineLevel="0" collapsed="false">
      <c r="A72" s="280" t="s">
        <v>121</v>
      </c>
      <c r="B72" s="53" t="n">
        <v>8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72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7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 t="n">
        <v>8</v>
      </c>
      <c r="G72" s="65" t="n">
        <f aca="false">IF(OR(Almería!G72=0,Cádiz!G72=0,Córdoba!G72=0,Granada!G72=0,Huelva!G72=0,Jaén!G72=0,Málaga!G72=0,Sevilla!G72=0),"",Almería!G72+Cádiz!G72+Córdoba!G72+Granada!G72+Huelva!G72+Jaén!G72+Málaga!G72+Sevilla!G72)</f>
        <v>24659</v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8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4.6753246753247</v>
      </c>
      <c r="K72" s="59" t="n">
        <f aca="false">IF(OR(E72=0,C72=0),"",C72/E72*100-100)</f>
        <v>10.3430157140277</v>
      </c>
      <c r="L72" s="58" t="n">
        <f aca="false">IF(OR(H72=0,G72=0),"",G72/H72*100-100)</f>
        <v>13.8195245788137</v>
      </c>
      <c r="M72" s="60" t="n">
        <f aca="false">IF(OR(I72=0,G72=0),"",G72/I72*100-100)</f>
        <v>0.243871602962884</v>
      </c>
      <c r="N72" s="61" t="n">
        <f aca="false">(G72*1000)/C72</f>
        <v>36694.9404761905</v>
      </c>
      <c r="O72" s="62" t="n">
        <f aca="false">(H72*1000)/D72</f>
        <v>40194.8051948052</v>
      </c>
      <c r="P72" s="279" t="n">
        <f aca="false">(I72*1000)/E72</f>
        <v>40391.7998062429</v>
      </c>
    </row>
    <row r="73" customFormat="false" ht="12.75" hidden="false" customHeight="false" outlineLevel="0" collapsed="false">
      <c r="A73" s="280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7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9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238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8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1.8701500904446</v>
      </c>
      <c r="K73" s="59" t="n">
        <f aca="false">IF(OR(E73=0,C73=0),"",C73/E73*100-100)</f>
        <v>-18.9309688434122</v>
      </c>
      <c r="L73" s="58" t="n">
        <f aca="false">IF(OR(H73=0,G73=0),"",G73/H73*100-100)</f>
        <v>-4.54214475257109</v>
      </c>
      <c r="M73" s="60" t="n">
        <f aca="false">IF(OR(I73=0,G73=0),"",G73/I73*100-100)</f>
        <v>-11.2456695476156</v>
      </c>
      <c r="N73" s="61" t="n">
        <f aca="false">(G73*1000)/C73</f>
        <v>54696.7455659398</v>
      </c>
      <c r="O73" s="62" t="n">
        <f aca="false">(H73*1000)/D73</f>
        <v>50497.8449890037</v>
      </c>
      <c r="P73" s="279" t="n">
        <f aca="false">(I73*1000)/E73</f>
        <v>49960.516268308</v>
      </c>
    </row>
    <row r="74" customFormat="false" ht="12.75" hidden="false" customHeight="false" outlineLevel="0" collapsed="false">
      <c r="A74" s="280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7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8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9" t="n">
        <f aca="false">(I74*1000)/E74</f>
        <v>14873.5882432984</v>
      </c>
    </row>
    <row r="75" customFormat="false" ht="12.75" hidden="false" customHeight="false" outlineLevel="0" collapsed="false">
      <c r="A75" s="280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90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7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781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8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10.4879652032839</v>
      </c>
      <c r="K75" s="59" t="n">
        <f aca="false">IF(OR(E75=0,C75=0),"",C75/E75*100-100)</f>
        <v>-11.7564925998324</v>
      </c>
      <c r="L75" s="58" t="n">
        <f aca="false">IF(OR(H75=0,G75=0),"",G75/H75*100-100)</f>
        <v>27.5564678145441</v>
      </c>
      <c r="M75" s="60" t="n">
        <f aca="false">IF(OR(I75=0,G75=0),"",G75/I75*100-100)</f>
        <v>8.62532859130974</v>
      </c>
      <c r="N75" s="61" t="n">
        <f aca="false">(G75*1000)/C75</f>
        <v>11115.1898734177</v>
      </c>
      <c r="O75" s="62" t="n">
        <f aca="false">(H75*1000)/D75</f>
        <v>9627.85135872226</v>
      </c>
      <c r="P75" s="279" t="n">
        <f aca="false">(I75*1000)/E75</f>
        <v>9029.60067020385</v>
      </c>
    </row>
    <row r="76" customFormat="false" ht="12.75" hidden="false" customHeight="false" outlineLevel="0" collapsed="false">
      <c r="A76" s="280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7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8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4.95587236931432</v>
      </c>
      <c r="K76" s="59" t="n">
        <f aca="false">IF(OR(E76=0,C76=0),"",C76/E76*100-100)</f>
        <v>0.454840805718007</v>
      </c>
      <c r="L76" s="58" t="n">
        <f aca="false">IF(OR(H76=0,G76=0),"",G76/H76*100-100)</f>
        <v>9.33501248116582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10062.6838651279</v>
      </c>
      <c r="P76" s="279" t="n">
        <f aca="false">(I76*1000)/E76</f>
        <v>7153.61706735976</v>
      </c>
    </row>
    <row r="77" customFormat="false" ht="12.75" hidden="false" customHeight="false" outlineLevel="0" collapsed="false">
      <c r="A77" s="281" t="s">
        <v>88</v>
      </c>
      <c r="B77" s="73"/>
      <c r="C77" s="73"/>
      <c r="D77" s="73"/>
      <c r="E77" s="287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3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4"/>
    </row>
    <row r="78" customFormat="false" ht="12.75" hidden="false" customHeight="false" outlineLevel="0" collapsed="false">
      <c r="A78" s="280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7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8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30679411805178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530762.39646964</v>
      </c>
      <c r="P78" s="279" t="n">
        <f aca="false">(I78*1000)/E78</f>
        <v>1471992.76693865</v>
      </c>
    </row>
    <row r="79" customFormat="false" ht="12.75" hidden="false" customHeight="false" outlineLevel="0" collapsed="false">
      <c r="A79" s="289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7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8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9" t="n">
        <f aca="false">(I79*1000)/E79</f>
        <v>96005.3868756122</v>
      </c>
    </row>
    <row r="80" customFormat="false" ht="12.75" hidden="false" customHeight="false" outlineLevel="0" collapsed="false">
      <c r="A80" s="281" t="s">
        <v>91</v>
      </c>
      <c r="B80" s="73"/>
      <c r="C80" s="73"/>
      <c r="D80" s="73"/>
      <c r="E80" s="287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3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4"/>
    </row>
    <row r="81" customFormat="false" ht="12.75" hidden="false" customHeight="false" outlineLevel="0" collapsed="false">
      <c r="A81" s="280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7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 t="n">
        <v>8</v>
      </c>
      <c r="G81" s="65" t="n">
        <f aca="false">IF(OR(Almería!G81=0,Cádiz!G81=0,Córdoba!G81=0,Granada!G81=0,Huelva!G81=0,Jaén!G81=0,Málaga!G81=0,Sevilla!G81=0),"",Almería!G81+Cádiz!G81+Córdoba!G81+Granada!G81+Huelva!G81+Jaén!G81+Málaga!G81+Sevilla!G81)</f>
        <v>1030661</v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8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n">
        <f aca="false">IF(OR(H81=0,G81=0),"",G81/H81*100-100)</f>
        <v>-13.6050207717919</v>
      </c>
      <c r="M81" s="60" t="n">
        <f aca="false">IF(OR(I81=0,G81=0),"",G81/I81*100-100)</f>
        <v>-1.36618316850279</v>
      </c>
      <c r="N81" s="61" t="e">
        <f aca="false">(G81*1000)/C81</f>
        <v>#VALUE!</v>
      </c>
      <c r="O81" s="62" t="e">
        <f aca="false">(H81*1000)/D81</f>
        <v>#VALUE!</v>
      </c>
      <c r="P81" s="279" t="n">
        <f aca="false">(I81*1000)/E81</f>
        <v>20416.0984330429</v>
      </c>
    </row>
    <row r="82" customFormat="false" ht="12.75" hidden="false" customHeight="false" outlineLevel="0" collapsed="false">
      <c r="A82" s="280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7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 t="n">
        <v>8</v>
      </c>
      <c r="G82" s="65" t="n">
        <f aca="false">IF(OR(Almería!G82=0,Cádiz!G82=0,Córdoba!G82=0,Granada!G82=0,Huelva!G82=0,Jaén!G82=0,Málaga!G82=0,Sevilla!G82=0),"",Almería!G82+Cádiz!G82+Córdoba!G82+Granada!G82+Huelva!G82+Jaén!G82+Málaga!G82+Sevilla!G82)</f>
        <v>235873</v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8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n">
        <f aca="false">IF(OR(H82=0,G82=0),"",G82/H82*100-100)</f>
        <v>-4.96579726807642</v>
      </c>
      <c r="M82" s="60" t="n">
        <f aca="false">IF(OR(I82=0,G82=0),"",G82/I82*100-100)</f>
        <v>10.9297577412285</v>
      </c>
      <c r="N82" s="61" t="e">
        <f aca="false">(G82*1000)/C82</f>
        <v>#VALUE!</v>
      </c>
      <c r="O82" s="62" t="e">
        <f aca="false">(H82*1000)/D82</f>
        <v>#VALUE!</v>
      </c>
      <c r="P82" s="279" t="n">
        <f aca="false">(I82*1000)/E82</f>
        <v>15366.6889434879</v>
      </c>
    </row>
    <row r="83" customFormat="false" ht="12.75" hidden="false" customHeight="false" outlineLevel="0" collapsed="false">
      <c r="A83" s="280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7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 t="n">
        <v>8</v>
      </c>
      <c r="G83" s="65" t="n">
        <f aca="false">IF(OR(Almería!G83=0,Cádiz!G83=0,Córdoba!G83=0,Granada!G83=0,Huelva!G83=0,Jaén!G83=0,Málaga!G83=0,Sevilla!G83=0),"",Almería!G83+Cádiz!G83+Córdoba!G83+Granada!G83+Huelva!G83+Jaén!G83+Málaga!G83+Sevilla!G83)</f>
        <v>113775</v>
      </c>
      <c r="H83" s="65" t="n">
        <f aca="false">Almería!H83+Cádiz!H83+Córdoba!H83+Granada!H83+Huelva!H83+Jaén!H83+Málaga!H83+Sevilla!H83</f>
        <v>142431</v>
      </c>
      <c r="I83" s="278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n">
        <f aca="false">IF(OR(H83=0,G83=0),"",G83/H83*100-100)</f>
        <v>-20.119215620195</v>
      </c>
      <c r="M83" s="60" t="n">
        <f aca="false">IF(OR(I83=0,G83=0),"",G83/I83*100-100)</f>
        <v>-27.8955897720108</v>
      </c>
      <c r="N83" s="61" t="e">
        <f aca="false">(G83*1000)/C83</f>
        <v>#VALUE!</v>
      </c>
      <c r="O83" s="62" t="e">
        <f aca="false">(H83*1000)/D83</f>
        <v>#VALUE!</v>
      </c>
      <c r="P83" s="279" t="n">
        <f aca="false">(I83*1000)/E83</f>
        <v>19856.1379555511</v>
      </c>
    </row>
    <row r="84" customFormat="false" ht="12.75" hidden="false" customHeight="false" outlineLevel="0" collapsed="false">
      <c r="A84" s="281" t="s">
        <v>95</v>
      </c>
      <c r="B84" s="73"/>
      <c r="C84" s="73"/>
      <c r="D84" s="73"/>
      <c r="E84" s="287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3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4"/>
    </row>
    <row r="85" customFormat="false" ht="12.75" hidden="false" customHeight="false" outlineLevel="0" collapsed="false">
      <c r="A85" s="280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7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8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472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8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5.1294865970014</v>
      </c>
      <c r="M85" s="60" t="n">
        <f aca="false">IF(OR(I85=0,G85=0),"",G85/I85*100-100)</f>
        <v>-7.05311605921133</v>
      </c>
      <c r="N85" s="61" t="e">
        <f aca="false">(G85*1000)/C85</f>
        <v>#VALUE!</v>
      </c>
      <c r="O85" s="62" t="e">
        <f aca="false">(H85*1000)/D85</f>
        <v>#VALUE!</v>
      </c>
      <c r="P85" s="279" t="n">
        <f aca="false">(I85*1000)/E85</f>
        <v>12684.8126232742</v>
      </c>
    </row>
    <row r="86" customFormat="false" ht="12.75" hidden="false" customHeight="false" outlineLevel="0" collapsed="false">
      <c r="A86" s="280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7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8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58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8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38210938210938</v>
      </c>
      <c r="M86" s="60" t="n">
        <f aca="false">IF(OR(I86=0,G86=0),"",G86/I86*100-100)</f>
        <v>-36.389913604497</v>
      </c>
      <c r="N86" s="61" t="e">
        <f aca="false">(G86*1000)/C86</f>
        <v>#VALUE!</v>
      </c>
      <c r="O86" s="62" t="e">
        <f aca="false">(H86*1000)/D86</f>
        <v>#VALUE!</v>
      </c>
      <c r="P86" s="279" t="n">
        <f aca="false">(I86*1000)/E86</f>
        <v>16618.6305732484</v>
      </c>
    </row>
    <row r="87" customFormat="false" ht="12.75" hidden="false" customHeight="false" outlineLevel="0" collapsed="false">
      <c r="A87" s="280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7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8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9" t="n">
        <f aca="false">(I87*1000)/E87</f>
        <v>8566.79064451607</v>
      </c>
    </row>
    <row r="88" customFormat="false" ht="12.75" hidden="false" customHeight="false" outlineLevel="0" collapsed="false">
      <c r="A88" s="280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7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6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8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9" t="n">
        <f aca="false">(I88*1000)/E88</f>
        <v>7846.81596644904</v>
      </c>
    </row>
    <row r="89" customFormat="false" ht="12.75" hidden="false" customHeight="false" outlineLevel="0" collapsed="false">
      <c r="A89" s="280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7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7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73.001</v>
      </c>
      <c r="H89" s="65" t="n">
        <f aca="false">Almería!H89+Cádiz!H89+Córdoba!H89+Granada!H89+Huelva!H89+Jaén!H89+Málaga!H89+Sevilla!H89</f>
        <v>6030.001</v>
      </c>
      <c r="I89" s="278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0.94527347507902</v>
      </c>
      <c r="M89" s="60" t="n">
        <f aca="false">IF(OR(I89=0,G89=0),"",G89/I89*100-100)</f>
        <v>-14.2149458852659</v>
      </c>
      <c r="N89" s="61" t="e">
        <f aca="false">(G89*1000)/C89</f>
        <v>#VALUE!</v>
      </c>
      <c r="O89" s="62" t="e">
        <f aca="false">(H89*1000)/D89</f>
        <v>#VALUE!</v>
      </c>
      <c r="P89" s="279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7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9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6447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8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24.2259894794166</v>
      </c>
      <c r="M90" s="60" t="n">
        <f aca="false">IF(OR(I90=0,G90=0),"",G90/I90*100-100)</f>
        <v>-10.1593892509139</v>
      </c>
      <c r="N90" s="61" t="e">
        <f aca="false">(G90*1000)/C90</f>
        <v>#VALUE!</v>
      </c>
      <c r="O90" s="62" t="e">
        <f aca="false">(H90*1000)/D90</f>
        <v>#VALUE!</v>
      </c>
      <c r="P90" s="279" t="n">
        <f aca="false">(I90*1000)/E90</f>
        <v>12963.7185921306</v>
      </c>
    </row>
    <row r="91" customFormat="false" ht="12.75" hidden="false" customHeight="false" outlineLevel="0" collapsed="false">
      <c r="A91" s="280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7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9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503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8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1.8050273320989</v>
      </c>
      <c r="M91" s="60" t="n">
        <f aca="false">IF(OR(I91=0,G91=0),"",G91/I91*100-100)</f>
        <v>-8.07138693332138</v>
      </c>
      <c r="N91" s="61" t="e">
        <f aca="false">(G91*1000)/C91</f>
        <v>#VALUE!</v>
      </c>
      <c r="O91" s="62" t="e">
        <f aca="false">(H91*1000)/D91</f>
        <v>#VALUE!</v>
      </c>
      <c r="P91" s="279" t="n">
        <f aca="false">(I91*1000)/E91</f>
        <v>10079.1683929042</v>
      </c>
    </row>
    <row r="92" customFormat="false" ht="12.75" hidden="false" customHeight="false" outlineLevel="0" collapsed="false">
      <c r="A92" s="280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7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9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944.02</v>
      </c>
      <c r="H92" s="65" t="n">
        <f aca="false">Almería!H92+Cádiz!H92+Córdoba!H92+Granada!H92+Huelva!H92+Jaén!H92+Málaga!H92+Sevilla!H92</f>
        <v>89884.002</v>
      </c>
      <c r="I92" s="278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16.6214027719861</v>
      </c>
      <c r="M92" s="60" t="n">
        <f aca="false">IF(OR(I92=0,G92=0),"",G92/I92*100-100)</f>
        <v>-11.8033508515819</v>
      </c>
      <c r="N92" s="61" t="e">
        <f aca="false">(G92*1000)/C92</f>
        <v>#VALUE!</v>
      </c>
      <c r="O92" s="62" t="e">
        <f aca="false">(H92*1000)/D92</f>
        <v>#VALUE!</v>
      </c>
      <c r="P92" s="279" t="n">
        <f aca="false">(I92*1000)/E92</f>
        <v>16734.4493043484</v>
      </c>
    </row>
    <row r="93" customFormat="false" ht="12.75" hidden="false" customHeight="false" outlineLevel="0" collapsed="false">
      <c r="A93" s="280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7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6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234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8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02957267841218</v>
      </c>
      <c r="M93" s="60" t="n">
        <f aca="false">IF(OR(I93=0,G93=0),"",G93/I93*100-100)</f>
        <v>8.38316901029039</v>
      </c>
      <c r="N93" s="61" t="e">
        <f aca="false">(G93*1000)/C93</f>
        <v>#VALUE!</v>
      </c>
      <c r="O93" s="62" t="e">
        <f aca="false">(H93*1000)/D93</f>
        <v>#VALUE!</v>
      </c>
      <c r="P93" s="279" t="n">
        <f aca="false">(I93*1000)/E93</f>
        <v>11951.7063747585</v>
      </c>
    </row>
    <row r="94" customFormat="false" ht="12.75" hidden="false" customHeight="false" outlineLevel="0" collapsed="false">
      <c r="A94" s="280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7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8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9" t="n">
        <f aca="false">(I94*1000)/E94</f>
        <v>7989.1456390331</v>
      </c>
    </row>
    <row r="95" customFormat="false" ht="12.75" hidden="false" customHeight="false" outlineLevel="0" collapsed="false">
      <c r="A95" s="280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7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8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9" t="n">
        <f aca="false">(I95*1000)/E95</f>
        <v>7673.78241477103</v>
      </c>
    </row>
    <row r="96" customFormat="false" ht="12.75" hidden="false" customHeight="false" outlineLevel="0" collapsed="false">
      <c r="A96" s="280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7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9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61071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8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34.203865623562</v>
      </c>
      <c r="M96" s="60" t="n">
        <f aca="false">IF(OR(I96=0,G96=0),"",G96/I96*100-100)</f>
        <v>82.8076240935725</v>
      </c>
      <c r="N96" s="61" t="e">
        <f aca="false">(G96*1000)/C96</f>
        <v>#VALUE!</v>
      </c>
      <c r="O96" s="62" t="e">
        <f aca="false">(H96*1000)/D96</f>
        <v>#VALUE!</v>
      </c>
      <c r="P96" s="279" t="n">
        <f aca="false">(I96*1000)/E96</f>
        <v>187.327572671811</v>
      </c>
    </row>
    <row r="97" customFormat="false" ht="12.75" hidden="false" customHeight="false" outlineLevel="0" collapsed="false">
      <c r="A97" s="281" t="s">
        <v>108</v>
      </c>
      <c r="B97" s="73"/>
      <c r="C97" s="73"/>
      <c r="D97" s="73"/>
      <c r="E97" s="287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3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0" t="str">
        <f aca="false">IF(OR(E97=0,C97=0),"",C97/E97*100-100)</f>
        <v/>
      </c>
      <c r="L97" s="78"/>
      <c r="M97" s="80"/>
      <c r="N97" s="81"/>
      <c r="O97" s="82"/>
      <c r="P97" s="284"/>
    </row>
    <row r="98" customFormat="false" ht="12.75" hidden="false" customHeight="false" outlineLevel="0" collapsed="false">
      <c r="A98" s="280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7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 t="n">
        <v>9</v>
      </c>
      <c r="G98" s="65" t="n">
        <f aca="false">IF(OR(Almería!G98=0,Cádiz!G98=0,Córdoba!G98=0,Granada!G98=0,Huelva!G98=0,Jaén!G98=0,Málaga!G98=0,Sevilla!G98=0),"",Almería!G98+Cádiz!G98+Córdoba!G98+Granada!G98+Huelva!G98+Jaén!G98+Málaga!G98+Sevilla!G98)</f>
        <v>372655</v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8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n">
        <f aca="false">IF(OR(H98=0,G98=0),"",G98/H98*100-100)</f>
        <v>-4.19835161162612</v>
      </c>
      <c r="M98" s="60" t="n">
        <f aca="false">IF(OR(I98=0,G98=0),"",G98/I98*100-100)</f>
        <v>-3.83748272146094</v>
      </c>
      <c r="N98" s="61" t="e">
        <f aca="false">(G98*1000)/C98</f>
        <v>#VALUE!</v>
      </c>
      <c r="O98" s="62" t="e">
        <f aca="false">(H98*1000)/D98</f>
        <v>#VALUE!</v>
      </c>
      <c r="P98" s="279" t="e">
        <f aca="false">(I98*1000)/E98</f>
        <v>#VALUE!</v>
      </c>
    </row>
    <row r="99" customFormat="false" ht="12.75" hidden="false" customHeight="false" outlineLevel="0" collapsed="false">
      <c r="A99" s="280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7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 t="n">
        <v>9</v>
      </c>
      <c r="G99" s="65" t="n">
        <f aca="false">IF(OR(Almería!G99=0,Cádiz!G99=0,Córdoba!G99=0,Granada!G99=0,Huelva!G99=0,Jaén!G99=0,Málaga!G99=0,Sevilla!G99=0),"",Almería!G99+Cádiz!G99+Córdoba!G99+Granada!G99+Huelva!G99+Jaén!G99+Málaga!G99+Sevilla!G99)</f>
        <v>4905856</v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8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n">
        <f aca="false">IF(OR(H99=0,G99=0),"",G99/H99*100-100)</f>
        <v>22.0572297519872</v>
      </c>
      <c r="M99" s="60" t="n">
        <f aca="false">IF(OR(I99=0,G99=0),"",G99/I99*100-100)</f>
        <v>25.5211320363203</v>
      </c>
      <c r="N99" s="61" t="e">
        <f aca="false">(G99*1000)/C99</f>
        <v>#VALUE!</v>
      </c>
      <c r="O99" s="62" t="e">
        <f aca="false">(H99*1000)/D99</f>
        <v>#VALUE!</v>
      </c>
      <c r="P99" s="279" t="e">
        <f aca="false">(I99*1000)/E99</f>
        <v>#VALUE!</v>
      </c>
    </row>
    <row r="100" customFormat="false" ht="12.75" hidden="false" customHeight="false" outlineLevel="0" collapsed="false">
      <c r="A100" s="280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7"/>
      <c r="F100" s="55" t="n">
        <v>9</v>
      </c>
      <c r="G100" s="65" t="n">
        <f aca="false">IF(OR(Almería!G100=0,Cádiz!G100=0,Córdoba!G100=0,Granada!G100=0,Huelva!G100=0,Jaén!G100=0,Málaga!G100=0,Sevilla!G100=0),"",Almería!G100+Cádiz!G100+Córdoba!G100+Granada!G100+Huelva!G100+Jaén!G100+Málaga!G100+Sevilla!G100)</f>
        <v>1038700</v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8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n">
        <f aca="false">IF(OR(H100=0,G100=0),"",G100/H100*100-100)</f>
        <v>23.7608426270136</v>
      </c>
      <c r="M100" s="60" t="n">
        <f aca="false">IF(OR(I100=0,G100=0),"",G100/I100*100-100)</f>
        <v>22.8790367854551</v>
      </c>
      <c r="N100" s="61" t="e">
        <f aca="false">(G100*1000)/C100</f>
        <v>#VALUE!</v>
      </c>
      <c r="O100" s="62" t="e">
        <f aca="false">(H100*1000)/D100</f>
        <v>#VALUE!</v>
      </c>
      <c r="P100" s="279" t="e">
        <f aca="false">(I100*1000)/E100</f>
        <v>#DIV/0!</v>
      </c>
    </row>
    <row r="101" customFormat="false" ht="12.75" hidden="false" customHeight="false" outlineLevel="0" collapsed="false">
      <c r="A101" s="281" t="s">
        <v>112</v>
      </c>
      <c r="B101" s="73"/>
      <c r="C101" s="73"/>
      <c r="D101" s="73"/>
      <c r="E101" s="282"/>
      <c r="F101" s="75"/>
      <c r="G101" s="76"/>
      <c r="H101" s="75"/>
      <c r="I101" s="283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4"/>
    </row>
    <row r="102" customFormat="false" ht="12.75" hidden="false" customHeight="false" outlineLevel="0" collapsed="false">
      <c r="A102" s="280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7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9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8274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8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-9.33458094129199</v>
      </c>
      <c r="M102" s="60" t="n">
        <f aca="false">IF(OR(I102=0,G102=0),"",G102/I102*100-100)</f>
        <v>-8.91618332114396</v>
      </c>
      <c r="N102" s="61" t="e">
        <f aca="false">(G102*1000)/C102</f>
        <v>#VALUE!</v>
      </c>
      <c r="O102" s="62" t="e">
        <f aca="false">(H102*1000)/D102</f>
        <v>#VALUE!</v>
      </c>
      <c r="P102" s="279" t="n">
        <f aca="false">(I102*1000)/E102</f>
        <v>8749.06222079419</v>
      </c>
    </row>
    <row r="103" customFormat="false" ht="12.75" hidden="false" customHeight="false" outlineLevel="0" collapsed="false">
      <c r="A103" s="280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7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 t="n">
        <v>9</v>
      </c>
      <c r="G103" s="65" t="n">
        <f aca="false">IF(OR(Almería!G103=0,Cádiz!G103=0,Córdoba!G103=0,Granada!G103=0,Huelva!G103=0,Jaén!G103=0,Málaga!G103=0,Sevilla!G103=0),"",Almería!G103+Cádiz!G103+Córdoba!G103+Granada!G103+Huelva!G103+Jaén!G103+Málaga!G103+Sevilla!G103)</f>
        <v>187402</v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8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n">
        <f aca="false">IF(OR(H103=0,G103=0),"",G103/H103*100-100)</f>
        <v>-9.56200293413636</v>
      </c>
      <c r="M103" s="60" t="n">
        <f aca="false">IF(OR(I103=0,G103=0),"",G103/I103*100-100)</f>
        <v>-19.1743275561278</v>
      </c>
      <c r="N103" s="61" t="e">
        <f aca="false">(G103*1000)/C103</f>
        <v>#VALUE!</v>
      </c>
      <c r="O103" s="62" t="e">
        <f aca="false">(H103*1000)/D103</f>
        <v>#VALUE!</v>
      </c>
      <c r="P103" s="279" t="n">
        <f aca="false">(I103*1000)/E103</f>
        <v>6306.91392782096</v>
      </c>
    </row>
    <row r="104" customFormat="false" ht="12.75" hidden="false" customHeight="false" outlineLevel="0" collapsed="false">
      <c r="A104" s="280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7"/>
      <c r="F104" s="55" t="n">
        <v>9</v>
      </c>
      <c r="G104" s="65" t="n">
        <f aca="false">IF(OR(Almería!G104=0,Cádiz!G104=0,Córdoba!G104=0,Granada!G104=0,Huelva!G104=0,Jaén!G104=0,Málaga!G104=0,Sevilla!G104=0),"",Almería!G104+Cádiz!G104+Córdoba!G104+Granada!G104+Huelva!G104+Jaén!G104+Málaga!G104+Sevilla!G104)</f>
        <v>1244345</v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8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n">
        <f aca="false">IF(OR(H104=0,G104=0),"",G104/H104*100-100)</f>
        <v>5.2471989085745</v>
      </c>
      <c r="M104" s="60" t="n">
        <f aca="false">IF(OR(I104=0,G104=0),"",G104/I104*100-100)</f>
        <v>-15.2278615906276</v>
      </c>
      <c r="N104" s="61" t="e">
        <f aca="false">(G104*1000)/C104</f>
        <v>#VALUE!</v>
      </c>
      <c r="O104" s="62" t="e">
        <f aca="false">(H104*1000)/D104</f>
        <v>#VALUE!</v>
      </c>
      <c r="P104" s="279" t="e">
        <f aca="false">(I104*1000)/E104</f>
        <v>#DIV/0!</v>
      </c>
    </row>
    <row r="105" customFormat="false" ht="12.75" hidden="false" customHeight="false" outlineLevel="0" collapsed="false">
      <c r="A105" s="281" t="s">
        <v>116</v>
      </c>
      <c r="B105" s="73"/>
      <c r="C105" s="73"/>
      <c r="D105" s="73"/>
      <c r="E105" s="282"/>
      <c r="F105" s="75"/>
      <c r="G105" s="76"/>
      <c r="H105" s="75"/>
      <c r="I105" s="283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4"/>
    </row>
    <row r="106" customFormat="false" ht="13.5" hidden="false" customHeight="false" outlineLevel="0" collapsed="false">
      <c r="A106" s="291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2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 t="n">
        <v>4</v>
      </c>
      <c r="G106" s="111" t="n">
        <f aca="false">IF(OR(Almería!G106=0,Cádiz!G106=0,Córdoba!G106=0,Granada!G106=0,Huelva!G106=0,Jaén!G106=0,Málaga!G106=0,Sevilla!G106=0),"",Almería!G106+Cádiz!G106+Córdoba!G106+Granada!G106+Huelva!G106+Jaén!G106+Málaga!G106+Sevilla!G106)</f>
        <v>46.04</v>
      </c>
      <c r="H106" s="111" t="n">
        <f aca="false">Almería!H106+Cádiz!H106+Córdoba!H106+Granada!H106+Huelva!H106+Jaén!H106+Málaga!H106+Sevilla!H106</f>
        <v>50.04</v>
      </c>
      <c r="I106" s="293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n">
        <f aca="false">IF(OR(H106=0,G106=0),"",G106/H106*100-100)</f>
        <v>-7.99360511590727</v>
      </c>
      <c r="M106" s="115" t="n">
        <f aca="false">IF(OR(I106=0,G106=0),"",G106/I106*100-100)</f>
        <v>-73.0423262996875</v>
      </c>
      <c r="N106" s="116" t="n">
        <f aca="false">(G106*1000)/C106</f>
        <v>568.114511352419</v>
      </c>
      <c r="O106" s="117" t="n">
        <f aca="false">(H106*1000)/D106</f>
        <v>581.589958158996</v>
      </c>
      <c r="P106" s="294" t="n">
        <f aca="false">(I106*1000)/E106</f>
        <v>683.759699970273</v>
      </c>
    </row>
    <row r="110" customFormat="false" ht="12.75" hidden="false" customHeight="false" outlineLevel="0" collapsed="false">
      <c r="C110" s="295"/>
      <c r="D110" s="29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SEPTIEMBRE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10-15T06:10:50Z</cp:lastPrinted>
  <dcterms:modified xsi:type="dcterms:W3CDTF">2009-09-16T07:01:26Z</dcterms:modified>
  <cp:revision>0</cp:revision>
  <dc:subject/>
  <dc:title>Avance de Superficies y Producciones. Abril 1997</dc:title>
</cp:coreProperties>
</file>