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.3.1 " sheetId="1" state="visible" r:id="rId2"/>
    <sheet name="7.3.2" sheetId="2" state="visible" r:id="rId3"/>
    <sheet name="7.3.3." sheetId="3" state="visible" r:id="rId4"/>
  </sheets>
  <definedNames>
    <definedName function="false" hidden="false" localSheetId="0" name="_xlnm.Print_Area" vbProcedure="false">'7.3.1 '!$A$3:$O$40</definedName>
    <definedName function="false" hidden="false" localSheetId="1" name="_xlnm.Print_Area" vbProcedure="false">'7.3.2'!$A$2:$E$29</definedName>
    <definedName function="false" hidden="false" localSheetId="2" name="_xlnm.Print_Area" vbProcedure="false">'7.3.3.'!$A$2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7.3.ACTUACIONES FORESTALES </t>
  </si>
  <si>
    <t xml:space="preserve">7.3.1.  Inversiones efectuadas en ejecución del Plan Forestal Andaluz 2012. </t>
  </si>
  <si>
    <t xml:space="preserve">PROGRAMA</t>
  </si>
  <si>
    <t xml:space="preserve">LÍNEA DE ACTUACIÓN</t>
  </si>
  <si>
    <t xml:space="preserve">Consejería de Agricultura, Pesca y Medio Ambiente</t>
  </si>
  <si>
    <t xml:space="preserve">Consejería de Fomento y Vivienda</t>
  </si>
  <si>
    <t xml:space="preserve">Consejería de Economía, Innovación, Ciencia y Empleo</t>
  </si>
  <si>
    <t xml:space="preserve">Consejería de Turismo y Comercio</t>
  </si>
  <si>
    <t xml:space="preserve">Consejería de Educación</t>
  </si>
  <si>
    <t xml:space="preserve">Consejería de Presidencia e Igualdad</t>
  </si>
  <si>
    <t xml:space="preserve">Consejería de Hacienda y Administración Pública</t>
  </si>
  <si>
    <t xml:space="preserve">Consejería de Salud y Bienestar Social</t>
  </si>
  <si>
    <t xml:space="preserve">Consejería de Administración Local y Relaciones Institucionales</t>
  </si>
  <si>
    <t xml:space="preserve">Ministerio de Agricultura, Alimentación y Medio Ambiente</t>
  </si>
  <si>
    <t xml:space="preserve">Ministerio de Defensa</t>
  </si>
  <si>
    <t xml:space="preserve">Ministerio de Industria, Energía y Turismo</t>
  </si>
  <si>
    <t xml:space="preserve">TOTAL</t>
  </si>
  <si>
    <t xml:space="preserve">PROGRAMA 1 CONTROL DE LA EROSIÓN Y DESERTIFICACIÓN Y RESTAURACIÓN DE ECOSISTEMAS DEGRADADOS</t>
  </si>
  <si>
    <t xml:space="preserve">Estudios de los niveles de erosión y desertificación  </t>
  </si>
  <si>
    <t xml:space="preserve">Restauración de hábitat</t>
  </si>
  <si>
    <t xml:space="preserve">Corrección hidrológico forestal</t>
  </si>
  <si>
    <t xml:space="preserve">Gestión de viveros</t>
  </si>
  <si>
    <t xml:space="preserve">TOTAL </t>
  </si>
  <si>
    <t xml:space="preserve">PROGRAMA 2 APROVECHAMIENTO SOSTENIBLE DE LOS RECURSOS FORESTALES RENOVABLES Y TRANSFORMACIÓN Y COMERCIALIZACIÓN DE LOS PRODUCTOS FORESTALES</t>
  </si>
  <si>
    <t xml:space="preserve">Planificación forestal</t>
  </si>
  <si>
    <t xml:space="preserve">Aumento de la competitividad del sector forestal</t>
  </si>
  <si>
    <t xml:space="preserve">Puesta en valor de los recursos forestales</t>
  </si>
  <si>
    <t xml:space="preserve">PROGRAMA 3 CONTROL DE INCENDIOS FORESTALES</t>
  </si>
  <si>
    <t xml:space="preserve">Gestión preventiva</t>
  </si>
  <si>
    <t xml:space="preserve">Lucha contra incendios forestales</t>
  </si>
  <si>
    <t xml:space="preserve">Actuaciones posteriores a la extinción </t>
  </si>
  <si>
    <t xml:space="preserve">PROGRAMA 4 CONTROL Y SEGUIMIENTO DE PLAGAS, ENFERMEDADES Y OTROS AGENTES NOCIVOS PARA LAS MASAS FORESTALES</t>
  </si>
  <si>
    <t xml:space="preserve">Seguimiento del estado fitosanitario</t>
  </si>
  <si>
    <t xml:space="preserve">Mantenimiento del equilibrio biológico</t>
  </si>
  <si>
    <t xml:space="preserve">PROGRAMA 5 CONSERVACIÓN Y RECUPERACIÓN DE LA BIODIVERSIDAD Y GEODIVERSIDAD Y GESTIÓN CINEGÉTICA Y PISCÍCOLA</t>
  </si>
  <si>
    <t xml:space="preserve">Conservación de flora y fauna silvestres y sus hábitats</t>
  </si>
  <si>
    <t xml:space="preserve">Gestión cinegética y piscícola</t>
  </si>
  <si>
    <t xml:space="preserve">Conservación de la geodiversidad</t>
  </si>
  <si>
    <t xml:space="preserve">Defensa del patrimonio forestal</t>
  </si>
  <si>
    <t xml:space="preserve">PROGRAMA 6 ESPACIOS NATURALES PROTEGIDOS Y ARTICULACIÓN DE LOS ELEMENTOS QUE INTEGRAN EL MEDIO NATURAL</t>
  </si>
  <si>
    <t xml:space="preserve">Planificación</t>
  </si>
  <si>
    <t xml:space="preserve">Gestión de la RENPA y red Natura 2000</t>
  </si>
  <si>
    <t xml:space="preserve">Desarrollo sostenible de la RENPA</t>
  </si>
  <si>
    <t xml:space="preserve">Interconexión de espacios naturales </t>
  </si>
  <si>
    <t xml:space="preserve">PROGRAMA 7 USO PÚBLICO</t>
  </si>
  <si>
    <t xml:space="preserve">Planificación del uso público</t>
  </si>
  <si>
    <t xml:space="preserve">Gestión del uso público</t>
  </si>
  <si>
    <t xml:space="preserve">MATERIAS HORIZONTALES</t>
  </si>
  <si>
    <t xml:space="preserve">Formación, Educación y Divulgación</t>
  </si>
  <si>
    <t xml:space="preserve">Investigación e Innovación</t>
  </si>
  <si>
    <t xml:space="preserve">Cooperación territorial e Institucional</t>
  </si>
  <si>
    <t xml:space="preserve">TOTAL PLAN FORESTAL ANDALUZ</t>
  </si>
  <si>
    <t xml:space="preserve">Unidad:Euros</t>
  </si>
  <si>
    <t xml:space="preserve">Fuente: Consejería de Medio Ambiente</t>
  </si>
  <si>
    <t xml:space="preserve">7.3.2.Actuaciones de reforestación iniciadas en Andalucía en 2012, a cargo de expedientes de gasto, según Espacios Naturales Protegidos</t>
  </si>
  <si>
    <t xml:space="preserve">Provincia </t>
  </si>
  <si>
    <t xml:space="preserve">Actuación</t>
  </si>
  <si>
    <t xml:space="preserve">2012 - Unidad</t>
  </si>
  <si>
    <t xml:space="preserve">2012 - Repoblación</t>
  </si>
  <si>
    <t xml:space="preserve">2012 - Importe</t>
  </si>
  <si>
    <t xml:space="preserve">Sin determinar</t>
  </si>
  <si>
    <t xml:space="preserve">Repoblaciones/mejora de riveras</t>
  </si>
  <si>
    <t xml:space="preserve">nº pies</t>
  </si>
  <si>
    <t xml:space="preserve">Restauración de taludes</t>
  </si>
  <si>
    <t xml:space="preserve">m3</t>
  </si>
  <si>
    <t xml:space="preserve">Huelva</t>
  </si>
  <si>
    <t xml:space="preserve">Reforestación</t>
  </si>
  <si>
    <t xml:space="preserve">ha</t>
  </si>
  <si>
    <t xml:space="preserve">Observaciones de la tabla:</t>
  </si>
  <si>
    <t xml:space="preserve">Las actuaciones realizadas aparecen</t>
  </si>
  <si>
    <t xml:space="preserve">  representadas en el concepto </t>
  </si>
  <si>
    <t xml:space="preserve">"Resto de provincia".</t>
  </si>
  <si>
    <t xml:space="preserve">El valor "Sin determinar" responde a</t>
  </si>
  <si>
    <t xml:space="preserve">una falta de concrección del lugar</t>
  </si>
  <si>
    <t xml:space="preserve">donde se realizan las actuaciones</t>
  </si>
  <si>
    <t xml:space="preserve">por parte de los expedientes de </t>
  </si>
  <si>
    <t xml:space="preserve">donde se extrae la información.</t>
  </si>
  <si>
    <t xml:space="preserve">Descripciones de los campos:</t>
  </si>
  <si>
    <r>
      <rPr>
        <b val="true"/>
        <sz val="10"/>
        <rFont val="Arial"/>
        <family val="2"/>
      </rPr>
      <t xml:space="preserve">Actuación</t>
    </r>
    <r>
      <rPr>
        <sz val="10"/>
        <rFont val="Arial"/>
        <family val="2"/>
      </rPr>
      <t xml:space="preserve">: Actuación realizada</t>
    </r>
  </si>
  <si>
    <r>
      <rPr>
        <b val="true"/>
        <sz val="10"/>
        <rFont val="Arial"/>
        <family val="2"/>
      </rPr>
      <t xml:space="preserve">Unidad</t>
    </r>
    <r>
      <rPr>
        <sz val="10"/>
        <rFont val="Arial"/>
        <family val="2"/>
      </rPr>
      <t xml:space="preserve">: Unidades en las que se mide la actuación</t>
    </r>
  </si>
  <si>
    <r>
      <rPr>
        <b val="true"/>
        <sz val="10"/>
        <rFont val="Arial"/>
        <family val="2"/>
      </rPr>
      <t xml:space="preserve">Repoblación</t>
    </r>
    <r>
      <rPr>
        <sz val="10"/>
        <rFont val="Arial"/>
        <family val="2"/>
      </rPr>
      <t xml:space="preserve">: Superficie reforestada o número de piés implantados en el espacio señalado</t>
    </r>
  </si>
  <si>
    <r>
      <rPr>
        <b val="true"/>
        <sz val="10"/>
        <rFont val="Arial"/>
        <family val="2"/>
      </rPr>
      <t xml:space="preserve">Importe: </t>
    </r>
    <r>
      <rPr>
        <sz val="10"/>
        <rFont val="Arial"/>
        <family val="2"/>
      </rPr>
      <t xml:space="preserve">Inversión económica efectuada para llevar a cabo la actuación señalada.</t>
    </r>
  </si>
  <si>
    <t xml:space="preserve">Unidades de los campos:</t>
  </si>
  <si>
    <t xml:space="preserve">Unidad</t>
  </si>
  <si>
    <r>
      <rPr>
        <b val="true"/>
        <sz val="10"/>
        <rFont val="Arial"/>
        <family val="2"/>
      </rPr>
      <t xml:space="preserve">Repoblación</t>
    </r>
    <r>
      <rPr>
        <sz val="10"/>
        <rFont val="Arial"/>
        <family val="2"/>
      </rPr>
      <t xml:space="preserve">: Hectáreas (ha) / Número de pies / Metros cuadrados (m2) / Metros cúbicos (m3).</t>
    </r>
  </si>
  <si>
    <r>
      <rPr>
        <b val="true"/>
        <sz val="10"/>
        <rFont val="Arial"/>
        <family val="2"/>
      </rPr>
      <t xml:space="preserve">Importe</t>
    </r>
    <r>
      <rPr>
        <sz val="10"/>
        <rFont val="Arial"/>
        <family val="2"/>
      </rPr>
      <t xml:space="preserve">: Euros (€)</t>
    </r>
  </si>
  <si>
    <t xml:space="preserve">Fuente:</t>
  </si>
  <si>
    <t xml:space="preserve">Consejería de Medio Ambiente. Red de Información Ambiental de Andalucía, 2013</t>
  </si>
  <si>
    <t xml:space="preserve">7.3.3  Evolución de las repoblaciones forestales en Andalucía por provincias 1940-2012</t>
  </si>
  <si>
    <t xml:space="preserve">Provincia</t>
  </si>
  <si>
    <t xml:space="preserve">1940-1960</t>
  </si>
  <si>
    <t xml:space="preserve">1961-1980</t>
  </si>
  <si>
    <t xml:space="preserve">1981-2000</t>
  </si>
  <si>
    <t xml:space="preserve">Almería</t>
  </si>
  <si>
    <t xml:space="preserve">Cádiz</t>
  </si>
  <si>
    <t xml:space="preserve">Córdoba</t>
  </si>
  <si>
    <t xml:space="preserve">Granada</t>
  </si>
  <si>
    <t xml:space="preserve">Jaén</t>
  </si>
  <si>
    <t xml:space="preserve">Málaga</t>
  </si>
  <si>
    <t xml:space="preserve">Sevilla</t>
  </si>
  <si>
    <t xml:space="preserve">Andalucía</t>
  </si>
  <si>
    <t xml:space="preserve">Los datos de la serie histórica de repoblaciones desde el año 1996 hasta la actualidad han sido recalculados debido a una divergencia de criterios entre las tablas anuales y la de evolución. En esta última no se tenían en cuenta las actuaciones "fuera de monte", las cuales se han incorporado en la serie recalculada.
</t>
  </si>
  <si>
    <t xml:space="preserve">Fuente:Consejería de Medio Ambi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##,##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FFFF"/>
      <name val="Calibri"/>
      <family val="2"/>
      <charset val="1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5" activeCellId="0" sqref="A4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9.42"/>
    <col collapsed="false" customWidth="true" hidden="true" outlineLevel="0" max="2" min="2" style="1" width="49.28"/>
    <col collapsed="false" customWidth="true" hidden="true" outlineLevel="0" max="3" min="3" style="1" width="16.56"/>
    <col collapsed="false" customWidth="true" hidden="true" outlineLevel="0" max="4" min="4" style="1" width="17.85"/>
    <col collapsed="false" customWidth="true" hidden="true" outlineLevel="0" max="5" min="5" style="1" width="15.56"/>
    <col collapsed="false" customWidth="true" hidden="true" outlineLevel="0" max="6" min="6" style="1" width="14.56"/>
    <col collapsed="false" customWidth="true" hidden="true" outlineLevel="0" max="7" min="7" style="1" width="16.13"/>
    <col collapsed="false" customWidth="true" hidden="true" outlineLevel="0" max="8" min="8" style="1" width="14.85"/>
    <col collapsed="false" customWidth="true" hidden="false" outlineLevel="0" max="9" min="9" style="1" width="14.85"/>
    <col collapsed="false" customWidth="true" hidden="false" outlineLevel="0" max="10" min="10" style="1" width="18.14"/>
    <col collapsed="false" customWidth="true" hidden="false" outlineLevel="0" max="11" min="11" style="1" width="18.41"/>
    <col collapsed="false" customWidth="true" hidden="false" outlineLevel="0" max="12" min="12" style="1" width="18.56"/>
    <col collapsed="false" customWidth="true" hidden="false" outlineLevel="0" max="13" min="13" style="1" width="14.85"/>
    <col collapsed="false" customWidth="true" hidden="false" outlineLevel="0" max="14" min="14" style="1" width="15.41"/>
    <col collapsed="false" customWidth="true" hidden="false" outlineLevel="0" max="15" min="15" style="1" width="16.42"/>
    <col collapsed="false" customWidth="false" hidden="false" outlineLevel="0" max="257" min="16" style="1" width="10.99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5.75" hidden="false" customHeight="false" outlineLevel="0" collapsed="false">
      <c r="A2" s="6" t="s">
        <v>0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4"/>
      <c r="O2" s="4"/>
      <c r="P2" s="4"/>
      <c r="Q2" s="4"/>
      <c r="R2" s="4"/>
      <c r="S2" s="4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4"/>
      <c r="O3" s="4"/>
      <c r="P3" s="4"/>
      <c r="Q3" s="4"/>
      <c r="R3" s="4"/>
      <c r="S3" s="4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.75" hidden="false" customHeight="false" outlineLevel="0" collapsed="false">
      <c r="A4" s="6" t="s">
        <v>1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"/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75" hidden="false" customHeight="false" outlineLevel="0" collapsed="false">
      <c r="A6" s="10" t="s">
        <v>2</v>
      </c>
      <c r="B6" s="10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  <c r="K6" s="11" t="s">
        <v>12</v>
      </c>
      <c r="L6" s="11" t="s">
        <v>13</v>
      </c>
      <c r="M6" s="11" t="s">
        <v>14</v>
      </c>
      <c r="N6" s="11" t="s">
        <v>15</v>
      </c>
      <c r="O6" s="11" t="s">
        <v>16</v>
      </c>
    </row>
    <row r="7" customFormat="false" ht="15" hidden="false" customHeight="true" outlineLevel="0" collapsed="false">
      <c r="A7" s="12" t="s">
        <v>17</v>
      </c>
      <c r="B7" s="13" t="s">
        <v>18</v>
      </c>
      <c r="C7" s="14" t="n">
        <v>404592.04850716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5" t="n">
        <v>404592.04850716</v>
      </c>
    </row>
    <row r="8" customFormat="false" ht="15" hidden="false" customHeight="false" outlineLevel="0" collapsed="false">
      <c r="A8" s="12"/>
      <c r="B8" s="13" t="s">
        <v>19</v>
      </c>
      <c r="C8" s="14" t="n">
        <v>45543767.26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5" t="n">
        <v>45543767.26</v>
      </c>
    </row>
    <row r="9" customFormat="false" ht="15" hidden="false" customHeight="false" outlineLevel="0" collapsed="false">
      <c r="A9" s="12"/>
      <c r="B9" s="13" t="s">
        <v>20</v>
      </c>
      <c r="C9" s="14" t="n">
        <v>2807848.24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5" t="n">
        <v>2807848.24</v>
      </c>
    </row>
    <row r="10" customFormat="false" ht="15" hidden="false" customHeight="false" outlineLevel="0" collapsed="false">
      <c r="A10" s="12"/>
      <c r="B10" s="13" t="s">
        <v>21</v>
      </c>
      <c r="C10" s="14" t="n">
        <v>1594868.75483077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5" t="n">
        <v>1594868.75483077</v>
      </c>
    </row>
    <row r="11" customFormat="false" ht="15.75" hidden="false" customHeight="false" outlineLevel="0" collapsed="false">
      <c r="A11" s="16"/>
      <c r="B11" s="17" t="s">
        <v>22</v>
      </c>
      <c r="C11" s="15" t="n">
        <v>50351076.3033379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50351076.3033379</v>
      </c>
    </row>
    <row r="12" customFormat="false" ht="15" hidden="false" customHeight="true" outlineLevel="0" collapsed="false">
      <c r="A12" s="12" t="s">
        <v>23</v>
      </c>
      <c r="B12" s="13" t="s">
        <v>24</v>
      </c>
      <c r="C12" s="14" t="n">
        <v>2971455.61399042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5" t="n">
        <v>2971455.61399042</v>
      </c>
    </row>
    <row r="13" customFormat="false" ht="15" hidden="false" customHeight="false" outlineLevel="0" collapsed="false">
      <c r="A13" s="12"/>
      <c r="B13" s="13" t="s">
        <v>25</v>
      </c>
      <c r="C13" s="14" t="n">
        <v>12252222.6415456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5" t="n">
        <v>12252222.6415456</v>
      </c>
    </row>
    <row r="14" customFormat="false" ht="15" hidden="false" customHeight="false" outlineLevel="0" collapsed="false">
      <c r="A14" s="12"/>
      <c r="B14" s="13" t="s">
        <v>26</v>
      </c>
      <c r="C14" s="14" t="n">
        <v>64970071.7449702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5" t="n">
        <v>64970071.7449702</v>
      </c>
    </row>
    <row r="15" customFormat="false" ht="15.75" hidden="false" customHeight="false" outlineLevel="0" collapsed="false">
      <c r="A15" s="16"/>
      <c r="B15" s="17" t="s">
        <v>16</v>
      </c>
      <c r="C15" s="15" t="n">
        <v>80193750.000506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80193750.0005062</v>
      </c>
    </row>
    <row r="16" customFormat="false" ht="15" hidden="false" customHeight="true" outlineLevel="0" collapsed="false">
      <c r="A16" s="12" t="s">
        <v>27</v>
      </c>
      <c r="B16" s="13" t="s">
        <v>28</v>
      </c>
      <c r="C16" s="14" t="n">
        <v>28494612.4429581</v>
      </c>
      <c r="D16" s="14" t="n">
        <v>5320330.43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92764.53</v>
      </c>
      <c r="N16" s="14" t="n">
        <v>0</v>
      </c>
      <c r="O16" s="15" t="n">
        <v>33907707.4029581</v>
      </c>
    </row>
    <row r="17" customFormat="false" ht="15" hidden="false" customHeight="false" outlineLevel="0" collapsed="false">
      <c r="A17" s="12"/>
      <c r="B17" s="13" t="s">
        <v>29</v>
      </c>
      <c r="C17" s="14" t="n">
        <v>97838768.0181115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3535.97</v>
      </c>
      <c r="N17" s="14" t="n">
        <v>0</v>
      </c>
      <c r="O17" s="15" t="n">
        <v>97842303.9881115</v>
      </c>
    </row>
    <row r="18" customFormat="false" ht="15" hidden="false" customHeight="false" outlineLevel="0" collapsed="false">
      <c r="A18" s="12"/>
      <c r="B18" s="13" t="s">
        <v>30</v>
      </c>
      <c r="C18" s="14" t="n">
        <v>226553.838930391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5" t="n">
        <v>226553.838930391</v>
      </c>
    </row>
    <row r="19" customFormat="false" ht="15.75" hidden="false" customHeight="false" outlineLevel="0" collapsed="false">
      <c r="A19" s="12"/>
      <c r="B19" s="17" t="s">
        <v>22</v>
      </c>
      <c r="C19" s="15" t="n">
        <v>126559934.3</v>
      </c>
      <c r="D19" s="15" t="n">
        <v>5320330.43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96300.5</v>
      </c>
      <c r="N19" s="15" t="n">
        <v>0</v>
      </c>
      <c r="O19" s="15" t="n">
        <v>131976565.23</v>
      </c>
    </row>
    <row r="20" customFormat="false" ht="15" hidden="false" customHeight="true" outlineLevel="0" collapsed="false">
      <c r="A20" s="12" t="s">
        <v>31</v>
      </c>
      <c r="B20" s="13" t="s">
        <v>32</v>
      </c>
      <c r="C20" s="14" t="n">
        <v>608560.0634824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16877.12</v>
      </c>
      <c r="M20" s="14" t="n">
        <v>0</v>
      </c>
      <c r="N20" s="14" t="n">
        <v>0</v>
      </c>
      <c r="O20" s="15" t="n">
        <v>625437.1834824</v>
      </c>
    </row>
    <row r="21" customFormat="false" ht="15" hidden="false" customHeight="false" outlineLevel="0" collapsed="false">
      <c r="A21" s="12"/>
      <c r="B21" s="13" t="s">
        <v>33</v>
      </c>
      <c r="C21" s="14" t="n">
        <v>1631509.56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29104.72</v>
      </c>
      <c r="M21" s="14" t="n">
        <v>0</v>
      </c>
      <c r="N21" s="14" t="n">
        <v>0</v>
      </c>
      <c r="O21" s="15" t="n">
        <v>1660614.28</v>
      </c>
    </row>
    <row r="22" customFormat="false" ht="15.75" hidden="false" customHeight="false" outlineLevel="0" collapsed="false">
      <c r="A22" s="12"/>
      <c r="B22" s="17" t="s">
        <v>22</v>
      </c>
      <c r="C22" s="15" t="n">
        <v>2240069.6234824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45981.84</v>
      </c>
      <c r="M22" s="15" t="n">
        <v>0</v>
      </c>
      <c r="N22" s="15" t="n">
        <v>0</v>
      </c>
      <c r="O22" s="15" t="n">
        <v>2286051.4634824</v>
      </c>
    </row>
    <row r="23" customFormat="false" ht="15" hidden="false" customHeight="true" outlineLevel="0" collapsed="false">
      <c r="A23" s="12" t="s">
        <v>34</v>
      </c>
      <c r="B23" s="13" t="s">
        <v>35</v>
      </c>
      <c r="C23" s="14" t="n">
        <v>24081970.9246538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7175.5</v>
      </c>
      <c r="L23" s="14" t="n">
        <v>0</v>
      </c>
      <c r="M23" s="14" t="n">
        <v>0</v>
      </c>
      <c r="N23" s="14" t="n">
        <v>0</v>
      </c>
      <c r="O23" s="15" t="n">
        <v>24099146.4246538</v>
      </c>
    </row>
    <row r="24" customFormat="false" ht="15" hidden="false" customHeight="false" outlineLevel="0" collapsed="false">
      <c r="A24" s="12"/>
      <c r="B24" s="13" t="s">
        <v>36</v>
      </c>
      <c r="C24" s="14" t="n">
        <v>5870304.87148973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5" t="n">
        <v>5870304.87148973</v>
      </c>
    </row>
    <row r="25" customFormat="false" ht="15" hidden="false" customHeight="false" outlineLevel="0" collapsed="false">
      <c r="A25" s="12"/>
      <c r="B25" s="13" t="s">
        <v>37</v>
      </c>
      <c r="C25" s="14" t="n">
        <v>66656.44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5" t="n">
        <v>66656.44</v>
      </c>
    </row>
    <row r="26" customFormat="false" ht="15" hidden="false" customHeight="false" outlineLevel="0" collapsed="false">
      <c r="A26" s="12"/>
      <c r="B26" s="13" t="s">
        <v>38</v>
      </c>
      <c r="C26" s="14" t="n">
        <v>4628839.51371387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5" t="n">
        <v>4628839.51371387</v>
      </c>
    </row>
    <row r="27" customFormat="false" ht="15.75" hidden="false" customHeight="false" outlineLevel="0" collapsed="false">
      <c r="A27" s="12"/>
      <c r="B27" s="17" t="s">
        <v>22</v>
      </c>
      <c r="C27" s="15" t="n">
        <v>34647771.7498574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17175.5</v>
      </c>
      <c r="L27" s="15" t="n">
        <v>0</v>
      </c>
      <c r="M27" s="15" t="n">
        <v>0</v>
      </c>
      <c r="N27" s="15" t="n">
        <v>0</v>
      </c>
      <c r="O27" s="15" t="n">
        <v>34664947.2498574</v>
      </c>
    </row>
    <row r="28" customFormat="false" ht="15" hidden="false" customHeight="true" outlineLevel="0" collapsed="false">
      <c r="A28" s="12" t="s">
        <v>39</v>
      </c>
      <c r="B28" s="13" t="s">
        <v>40</v>
      </c>
      <c r="C28" s="14" t="n">
        <v>954294.5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5" t="n">
        <v>954294.5</v>
      </c>
    </row>
    <row r="29" customFormat="false" ht="15" hidden="false" customHeight="false" outlineLevel="0" collapsed="false">
      <c r="A29" s="12"/>
      <c r="B29" s="13" t="s">
        <v>41</v>
      </c>
      <c r="C29" s="14" t="n">
        <v>5622714.11265188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111813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5" t="n">
        <v>5734527.11265188</v>
      </c>
    </row>
    <row r="30" customFormat="false" ht="15" hidden="false" customHeight="false" outlineLevel="0" collapsed="false">
      <c r="A30" s="12"/>
      <c r="B30" s="13" t="s">
        <v>42</v>
      </c>
      <c r="C30" s="14" t="n">
        <v>11053521.07</v>
      </c>
      <c r="D30" s="14" t="n">
        <v>0</v>
      </c>
      <c r="E30" s="14" t="n">
        <v>0</v>
      </c>
      <c r="F30" s="14" t="n">
        <v>1359127.55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5" t="n">
        <v>12412648.62</v>
      </c>
    </row>
    <row r="31" customFormat="false" ht="15" hidden="false" customHeight="false" outlineLevel="0" collapsed="false">
      <c r="A31" s="12"/>
      <c r="B31" s="13" t="s">
        <v>43</v>
      </c>
      <c r="C31" s="14" t="n">
        <v>840065.87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5" t="n">
        <v>840065.87</v>
      </c>
    </row>
    <row r="32" customFormat="false" ht="15.75" hidden="false" customHeight="false" outlineLevel="0" collapsed="false">
      <c r="A32" s="12"/>
      <c r="B32" s="17" t="s">
        <v>22</v>
      </c>
      <c r="C32" s="15" t="n">
        <v>18470595.5526519</v>
      </c>
      <c r="D32" s="15" t="n">
        <v>0</v>
      </c>
      <c r="E32" s="15" t="n">
        <v>0</v>
      </c>
      <c r="F32" s="15" t="n">
        <v>1359127.55</v>
      </c>
      <c r="G32" s="15" t="n">
        <v>0</v>
      </c>
      <c r="H32" s="15" t="n">
        <v>111813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19941536.1026519</v>
      </c>
    </row>
    <row r="33" customFormat="false" ht="15" hidden="false" customHeight="true" outlineLevel="0" collapsed="false">
      <c r="A33" s="12" t="s">
        <v>44</v>
      </c>
      <c r="B33" s="13" t="s">
        <v>45</v>
      </c>
      <c r="C33" s="14" t="n">
        <v>354949.5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5" t="n">
        <v>354949.5</v>
      </c>
    </row>
    <row r="34" customFormat="false" ht="15" hidden="false" customHeight="false" outlineLevel="0" collapsed="false">
      <c r="A34" s="12"/>
      <c r="B34" s="13" t="s">
        <v>46</v>
      </c>
      <c r="C34" s="14" t="n">
        <v>13020283.0909819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5" t="n">
        <v>13020283.0909819</v>
      </c>
    </row>
    <row r="35" customFormat="false" ht="15.75" hidden="false" customHeight="false" outlineLevel="0" collapsed="false">
      <c r="A35" s="12"/>
      <c r="B35" s="17" t="s">
        <v>22</v>
      </c>
      <c r="C35" s="15" t="n">
        <v>13375232.5909819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13375232.5909819</v>
      </c>
    </row>
    <row r="36" customFormat="false" ht="15" hidden="false" customHeight="true" outlineLevel="0" collapsed="false">
      <c r="A36" s="12" t="s">
        <v>47</v>
      </c>
      <c r="B36" s="13" t="s">
        <v>48</v>
      </c>
      <c r="C36" s="14" t="n">
        <v>2928225.20929621</v>
      </c>
      <c r="D36" s="14" t="n">
        <v>0</v>
      </c>
      <c r="E36" s="14" t="n">
        <v>0</v>
      </c>
      <c r="F36" s="14" t="n">
        <v>0</v>
      </c>
      <c r="G36" s="14" t="n">
        <v>353630.12</v>
      </c>
      <c r="H36" s="14" t="n">
        <v>5620</v>
      </c>
      <c r="I36" s="14" t="n">
        <v>6418.66</v>
      </c>
      <c r="J36" s="14" t="n">
        <v>0</v>
      </c>
      <c r="K36" s="14" t="n">
        <v>1244097.25</v>
      </c>
      <c r="L36" s="14" t="n">
        <v>0</v>
      </c>
      <c r="M36" s="14" t="n">
        <v>0</v>
      </c>
      <c r="N36" s="14" t="n">
        <v>0</v>
      </c>
      <c r="O36" s="15" t="n">
        <v>4537991.23929621</v>
      </c>
    </row>
    <row r="37" customFormat="false" ht="15" hidden="false" customHeight="false" outlineLevel="0" collapsed="false">
      <c r="A37" s="12"/>
      <c r="B37" s="13" t="s">
        <v>49</v>
      </c>
      <c r="C37" s="14" t="n">
        <v>3603054.01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5" t="n">
        <v>3603054.01</v>
      </c>
    </row>
    <row r="38" customFormat="false" ht="15" hidden="false" customHeight="false" outlineLevel="0" collapsed="false">
      <c r="A38" s="12"/>
      <c r="B38" s="13" t="s">
        <v>50</v>
      </c>
      <c r="C38" s="14" t="n">
        <v>350772.82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5" t="n">
        <v>350772.82</v>
      </c>
    </row>
    <row r="39" customFormat="false" ht="15.75" hidden="false" customHeight="false" outlineLevel="0" collapsed="false">
      <c r="A39" s="10" t="s">
        <v>51</v>
      </c>
      <c r="B39" s="18"/>
      <c r="C39" s="19" t="n">
        <v>332720482.160114</v>
      </c>
      <c r="D39" s="19" t="n">
        <v>5320330.43</v>
      </c>
      <c r="E39" s="19" t="n">
        <v>0</v>
      </c>
      <c r="F39" s="19" t="n">
        <v>1359127.55</v>
      </c>
      <c r="G39" s="19" t="n">
        <v>353630.12</v>
      </c>
      <c r="H39" s="19" t="n">
        <v>117433</v>
      </c>
      <c r="I39" s="19" t="n">
        <v>6418.66</v>
      </c>
      <c r="J39" s="19" t="n">
        <v>0</v>
      </c>
      <c r="K39" s="19" t="n">
        <v>1261272.75</v>
      </c>
      <c r="L39" s="19" t="n">
        <v>45981.84</v>
      </c>
      <c r="M39" s="19" t="n">
        <v>96300.5</v>
      </c>
      <c r="N39" s="19" t="n">
        <v>0</v>
      </c>
      <c r="O39" s="19" t="n">
        <v>341280977.010114</v>
      </c>
    </row>
    <row r="40" customFormat="false" ht="12.75" hidden="false" customHeight="false" outlineLevel="0" collapsed="false">
      <c r="A40" s="20" t="s">
        <v>52</v>
      </c>
    </row>
    <row r="41" customFormat="false" ht="12.75" hidden="false" customHeight="false" outlineLevel="0" collapsed="false">
      <c r="A41" s="20" t="s">
        <v>53</v>
      </c>
    </row>
  </sheetData>
  <mergeCells count="8">
    <mergeCell ref="A7:A10"/>
    <mergeCell ref="A12:A14"/>
    <mergeCell ref="A16:A19"/>
    <mergeCell ref="A20:A22"/>
    <mergeCell ref="A23:A27"/>
    <mergeCell ref="A28:A32"/>
    <mergeCell ref="A33:A35"/>
    <mergeCell ref="A36:A38"/>
  </mergeCells>
  <printOptions headings="false" gridLines="false" gridLinesSet="true" horizontalCentered="false" verticalCentered="false"/>
  <pageMargins left="0.170138888888889" right="0.179861111111111" top="0.7875" bottom="0.7875" header="0.45972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ANUARI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8.14"/>
    <col collapsed="false" customWidth="true" hidden="false" outlineLevel="0" max="3" min="3" style="0" width="29.28"/>
    <col collapsed="false" customWidth="true" hidden="false" outlineLevel="0" max="7" min="4" style="0" width="27.7"/>
  </cols>
  <sheetData>
    <row r="2" customFormat="false" ht="12.75" hidden="false" customHeight="false" outlineLevel="0" collapsed="false">
      <c r="A2" s="21" t="s">
        <v>0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5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22" t="s">
        <v>55</v>
      </c>
      <c r="B7" s="23" t="s">
        <v>56</v>
      </c>
      <c r="C7" s="23" t="s">
        <v>57</v>
      </c>
      <c r="D7" s="23" t="s">
        <v>58</v>
      </c>
      <c r="E7" s="24" t="s">
        <v>59</v>
      </c>
    </row>
    <row r="8" customFormat="false" ht="12.75" hidden="false" customHeight="false" outlineLevel="0" collapsed="false">
      <c r="A8" s="25" t="s">
        <v>60</v>
      </c>
      <c r="B8" s="25" t="s">
        <v>61</v>
      </c>
      <c r="C8" s="26" t="s">
        <v>62</v>
      </c>
      <c r="D8" s="25" t="n">
        <v>200</v>
      </c>
      <c r="E8" s="27" t="n">
        <v>6896</v>
      </c>
    </row>
    <row r="9" customFormat="false" ht="12.75" hidden="false" customHeight="false" outlineLevel="0" collapsed="false">
      <c r="A9" s="25" t="s">
        <v>60</v>
      </c>
      <c r="B9" s="25" t="s">
        <v>63</v>
      </c>
      <c r="C9" s="26" t="s">
        <v>64</v>
      </c>
      <c r="D9" s="25" t="n">
        <v>675</v>
      </c>
      <c r="E9" s="27" t="n">
        <v>24845</v>
      </c>
    </row>
    <row r="10" customFormat="false" ht="12.75" hidden="false" customHeight="false" outlineLevel="0" collapsed="false">
      <c r="A10" s="28" t="s">
        <v>65</v>
      </c>
      <c r="B10" s="28" t="s">
        <v>66</v>
      </c>
      <c r="C10" s="29" t="s">
        <v>67</v>
      </c>
      <c r="D10" s="28" t="n">
        <v>199</v>
      </c>
      <c r="E10" s="30" t="n">
        <v>239427</v>
      </c>
    </row>
    <row r="12" customFormat="false" ht="12.75" hidden="false" customHeight="false" outlineLevel="0" collapsed="false">
      <c r="A12" s="31" t="s">
        <v>68</v>
      </c>
    </row>
    <row r="13" customFormat="false" ht="12.75" hidden="false" customHeight="false" outlineLevel="0" collapsed="false">
      <c r="A13" s="0" t="s">
        <v>69</v>
      </c>
      <c r="B13" s="0" t="s">
        <v>70</v>
      </c>
      <c r="C13" s="0" t="s">
        <v>71</v>
      </c>
    </row>
    <row r="14" customFormat="false" ht="12.75" hidden="false" customHeight="false" outlineLevel="0" collapsed="false">
      <c r="A14" s="0" t="s">
        <v>72</v>
      </c>
      <c r="B14" s="0" t="s">
        <v>73</v>
      </c>
      <c r="C14" s="0" t="s">
        <v>74</v>
      </c>
      <c r="D14" s="0" t="s">
        <v>75</v>
      </c>
      <c r="E14" s="0" t="s">
        <v>76</v>
      </c>
    </row>
    <row r="15" customFormat="false" ht="12.75" hidden="false" customHeight="false" outlineLevel="0" collapsed="false">
      <c r="A15" s="31" t="s">
        <v>77</v>
      </c>
    </row>
    <row r="16" customFormat="false" ht="12.75" hidden="false" customHeight="false" outlineLevel="0" collapsed="false">
      <c r="A16" s="31" t="s">
        <v>78</v>
      </c>
    </row>
    <row r="17" customFormat="false" ht="12.75" hidden="false" customHeight="false" outlineLevel="0" collapsed="false">
      <c r="A17" s="31" t="s">
        <v>79</v>
      </c>
    </row>
    <row r="18" customFormat="false" ht="12.75" hidden="false" customHeight="false" outlineLevel="0" collapsed="false">
      <c r="A18" s="31" t="s">
        <v>80</v>
      </c>
    </row>
    <row r="19" customFormat="false" ht="12.75" hidden="false" customHeight="false" outlineLevel="0" collapsed="false">
      <c r="A19" s="31" t="s">
        <v>81</v>
      </c>
    </row>
    <row r="20" customFormat="false" ht="12.75" hidden="false" customHeight="false" outlineLevel="0" collapsed="false">
      <c r="A20" s="31" t="s">
        <v>82</v>
      </c>
    </row>
    <row r="21" customFormat="false" ht="12.75" hidden="false" customHeight="false" outlineLevel="0" collapsed="false">
      <c r="A21" s="31" t="s">
        <v>55</v>
      </c>
    </row>
    <row r="22" customFormat="false" ht="12.75" hidden="false" customHeight="false" outlineLevel="0" collapsed="false">
      <c r="A22" s="31" t="s">
        <v>56</v>
      </c>
    </row>
    <row r="23" customFormat="false" ht="12.75" hidden="false" customHeight="false" outlineLevel="0" collapsed="false">
      <c r="A23" s="31" t="s">
        <v>83</v>
      </c>
    </row>
    <row r="24" customFormat="false" ht="12.75" hidden="false" customHeight="false" outlineLevel="0" collapsed="false">
      <c r="A24" s="31" t="s">
        <v>84</v>
      </c>
    </row>
    <row r="25" customFormat="false" ht="12.75" hidden="false" customHeight="false" outlineLevel="0" collapsed="false">
      <c r="A25" s="31" t="s">
        <v>85</v>
      </c>
    </row>
    <row r="27" customFormat="false" ht="12.75" hidden="false" customHeight="false" outlineLevel="0" collapsed="false">
      <c r="A27" s="31" t="s">
        <v>86</v>
      </c>
    </row>
    <row r="28" customFormat="false" ht="12.75" hidden="false" customHeight="false" outlineLevel="0" collapsed="false">
      <c r="A28" s="32" t="s">
        <v>87</v>
      </c>
      <c r="B28" s="32"/>
      <c r="C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33"/>
      <c r="B1" s="33"/>
    </row>
    <row r="2" customFormat="false" ht="12.75" hidden="false" customHeight="false" outlineLevel="0" collapsed="false">
      <c r="A2" s="21" t="s">
        <v>0</v>
      </c>
      <c r="B2" s="21"/>
    </row>
    <row r="3" customFormat="false" ht="12.75" hidden="false" customHeight="false" outlineLevel="0" collapsed="false">
      <c r="A3" s="21"/>
      <c r="B3" s="21"/>
    </row>
    <row r="4" customFormat="false" ht="12.75" hidden="false" customHeight="false" outlineLevel="0" collapsed="false">
      <c r="A4" s="34" t="s">
        <v>88</v>
      </c>
      <c r="B4" s="34"/>
    </row>
    <row r="7" s="37" customFormat="true" ht="42" hidden="false" customHeight="true" outlineLevel="0" collapsed="false">
      <c r="A7" s="35" t="s">
        <v>89</v>
      </c>
      <c r="B7" s="36" t="s">
        <v>90</v>
      </c>
      <c r="C7" s="36" t="s">
        <v>91</v>
      </c>
      <c r="D7" s="36" t="s">
        <v>92</v>
      </c>
      <c r="E7" s="36" t="n">
        <v>2001</v>
      </c>
      <c r="F7" s="36" t="n">
        <v>2002</v>
      </c>
      <c r="G7" s="36" t="n">
        <v>2003</v>
      </c>
      <c r="H7" s="36" t="n">
        <v>2004</v>
      </c>
      <c r="I7" s="36" t="n">
        <v>2005</v>
      </c>
      <c r="J7" s="36" t="n">
        <v>2006</v>
      </c>
      <c r="K7" s="36" t="n">
        <v>2007</v>
      </c>
      <c r="L7" s="36" t="n">
        <v>2008</v>
      </c>
      <c r="M7" s="36" t="n">
        <v>2009</v>
      </c>
      <c r="N7" s="36" t="n">
        <v>2010</v>
      </c>
      <c r="O7" s="36" t="n">
        <v>2011</v>
      </c>
      <c r="P7" s="36" t="n">
        <v>2012</v>
      </c>
    </row>
    <row r="8" customFormat="false" ht="12.75" hidden="false" customHeight="false" outlineLevel="0" collapsed="false">
      <c r="A8" s="38" t="s">
        <v>93</v>
      </c>
      <c r="B8" s="39" t="n">
        <v>38993</v>
      </c>
      <c r="C8" s="39" t="n">
        <v>72182</v>
      </c>
      <c r="D8" s="39" t="n">
        <v>44704</v>
      </c>
      <c r="E8" s="39" t="n">
        <v>1089</v>
      </c>
      <c r="F8" s="39" t="n">
        <v>0</v>
      </c>
      <c r="G8" s="39" t="n">
        <v>381.73</v>
      </c>
      <c r="H8" s="39" t="n">
        <v>22745.16</v>
      </c>
      <c r="I8" s="39" t="n">
        <v>250.46</v>
      </c>
      <c r="J8" s="39" t="n">
        <v>1013.18</v>
      </c>
      <c r="K8" s="39" t="n">
        <v>289.22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</row>
    <row r="9" customFormat="false" ht="12.75" hidden="false" customHeight="false" outlineLevel="0" collapsed="false">
      <c r="A9" s="38" t="s">
        <v>94</v>
      </c>
      <c r="B9" s="39" t="n">
        <v>6434</v>
      </c>
      <c r="C9" s="39" t="n">
        <v>26231</v>
      </c>
      <c r="D9" s="39" t="n">
        <v>9505</v>
      </c>
      <c r="E9" s="39" t="n">
        <v>17</v>
      </c>
      <c r="F9" s="39" t="n">
        <v>1187</v>
      </c>
      <c r="G9" s="39" t="n">
        <v>1750.54</v>
      </c>
      <c r="H9" s="39" t="n">
        <v>1715.83</v>
      </c>
      <c r="I9" s="39" t="n">
        <v>1677.98</v>
      </c>
      <c r="J9" s="39" t="n">
        <v>2642.58</v>
      </c>
      <c r="K9" s="39" t="n">
        <v>389.4</v>
      </c>
      <c r="L9" s="39" t="n">
        <v>2159.6</v>
      </c>
      <c r="M9" s="39" t="n">
        <v>25</v>
      </c>
      <c r="N9" s="39" t="n">
        <v>919.21</v>
      </c>
      <c r="O9" s="39" t="n">
        <v>0</v>
      </c>
      <c r="P9" s="39" t="n">
        <v>0</v>
      </c>
    </row>
    <row r="10" customFormat="false" ht="12.75" hidden="false" customHeight="false" outlineLevel="0" collapsed="false">
      <c r="A10" s="38" t="s">
        <v>95</v>
      </c>
      <c r="B10" s="39" t="n">
        <v>30219</v>
      </c>
      <c r="C10" s="39" t="n">
        <v>59932</v>
      </c>
      <c r="D10" s="39" t="n">
        <v>14436</v>
      </c>
      <c r="E10" s="39" t="n">
        <v>832</v>
      </c>
      <c r="F10" s="39" t="n">
        <v>241</v>
      </c>
      <c r="G10" s="39" t="n">
        <v>179.01</v>
      </c>
      <c r="H10" s="39" t="n">
        <v>228.92</v>
      </c>
      <c r="I10" s="39" t="n">
        <v>63.53</v>
      </c>
      <c r="J10" s="39" t="n">
        <v>3468.65</v>
      </c>
      <c r="K10" s="39" t="n">
        <v>0</v>
      </c>
      <c r="L10" s="39" t="n">
        <v>0</v>
      </c>
      <c r="M10" s="39" t="n">
        <v>0</v>
      </c>
      <c r="N10" s="39" t="n">
        <v>153.15</v>
      </c>
      <c r="O10" s="39" t="n">
        <v>0</v>
      </c>
      <c r="P10" s="39" t="n">
        <v>0</v>
      </c>
    </row>
    <row r="11" customFormat="false" ht="12.75" hidden="false" customHeight="false" outlineLevel="0" collapsed="false">
      <c r="A11" s="38" t="s">
        <v>96</v>
      </c>
      <c r="B11" s="39" t="n">
        <v>61895</v>
      </c>
      <c r="C11" s="39" t="n">
        <v>61411</v>
      </c>
      <c r="D11" s="39" t="n">
        <v>39771</v>
      </c>
      <c r="E11" s="39" t="n">
        <v>0</v>
      </c>
      <c r="F11" s="39" t="n">
        <v>0</v>
      </c>
      <c r="G11" s="39" t="n">
        <v>329.36</v>
      </c>
      <c r="H11" s="39" t="n">
        <v>23415.44</v>
      </c>
      <c r="I11" s="39" t="n">
        <v>392.74</v>
      </c>
      <c r="J11" s="39" t="n">
        <v>1532.39</v>
      </c>
      <c r="K11" s="39" t="n">
        <v>460.63</v>
      </c>
      <c r="L11" s="39" t="n">
        <v>968.74</v>
      </c>
      <c r="M11" s="39" t="n">
        <v>1</v>
      </c>
      <c r="N11" s="39" t="n">
        <v>261.73</v>
      </c>
      <c r="O11" s="39" t="n">
        <v>55.56</v>
      </c>
      <c r="P11" s="39" t="n">
        <v>0</v>
      </c>
    </row>
    <row r="12" customFormat="false" ht="12.75" hidden="false" customHeight="false" outlineLevel="0" collapsed="false">
      <c r="A12" s="38" t="s">
        <v>65</v>
      </c>
      <c r="B12" s="39" t="n">
        <v>81854</v>
      </c>
      <c r="C12" s="39" t="n">
        <v>82957</v>
      </c>
      <c r="D12" s="39" t="n">
        <v>65763</v>
      </c>
      <c r="E12" s="39" t="n">
        <v>935</v>
      </c>
      <c r="F12" s="39" t="n">
        <v>0</v>
      </c>
      <c r="G12" s="39" t="n">
        <v>1607.94</v>
      </c>
      <c r="H12" s="39" t="n">
        <v>2026.68</v>
      </c>
      <c r="I12" s="39" t="n">
        <v>2153.14</v>
      </c>
      <c r="J12" s="39" t="n">
        <v>2613.68</v>
      </c>
      <c r="K12" s="39" t="n">
        <v>1179.08</v>
      </c>
      <c r="L12" s="39" t="n">
        <v>0</v>
      </c>
      <c r="M12" s="39" t="n">
        <v>233</v>
      </c>
      <c r="N12" s="39" t="n">
        <v>1038.61</v>
      </c>
      <c r="O12" s="39" t="n">
        <v>0</v>
      </c>
      <c r="P12" s="39" t="n">
        <v>199</v>
      </c>
    </row>
    <row r="13" customFormat="false" ht="12.75" hidden="false" customHeight="false" outlineLevel="0" collapsed="false">
      <c r="A13" s="38" t="s">
        <v>97</v>
      </c>
      <c r="B13" s="39" t="n">
        <v>52934</v>
      </c>
      <c r="C13" s="39" t="n">
        <v>91045</v>
      </c>
      <c r="D13" s="39" t="n">
        <v>30570</v>
      </c>
      <c r="E13" s="39" t="n">
        <v>217</v>
      </c>
      <c r="F13" s="39" t="n">
        <v>471</v>
      </c>
      <c r="G13" s="39" t="n">
        <v>373.29</v>
      </c>
      <c r="H13" s="39" t="n">
        <v>208.92</v>
      </c>
      <c r="I13" s="39" t="n">
        <v>253.27</v>
      </c>
      <c r="J13" s="39" t="n">
        <v>110.68</v>
      </c>
      <c r="K13" s="39" t="n">
        <v>292.88</v>
      </c>
      <c r="L13" s="39" t="n">
        <v>841.81</v>
      </c>
      <c r="M13" s="39" t="n">
        <v>269</v>
      </c>
      <c r="N13" s="39" t="n">
        <v>279.81</v>
      </c>
      <c r="O13" s="39" t="n">
        <v>0</v>
      </c>
      <c r="P13" s="39" t="n">
        <v>0</v>
      </c>
    </row>
    <row r="14" customFormat="false" ht="12.75" hidden="false" customHeight="false" outlineLevel="0" collapsed="false">
      <c r="A14" s="38" t="s">
        <v>98</v>
      </c>
      <c r="B14" s="39" t="n">
        <v>26608</v>
      </c>
      <c r="C14" s="39" t="n">
        <v>41454</v>
      </c>
      <c r="D14" s="39" t="n">
        <v>31434</v>
      </c>
      <c r="E14" s="39" t="n">
        <v>1865</v>
      </c>
      <c r="F14" s="39" t="n">
        <v>396</v>
      </c>
      <c r="G14" s="39" t="n">
        <v>214.51</v>
      </c>
      <c r="H14" s="39" t="n">
        <v>27.19</v>
      </c>
      <c r="I14" s="39" t="n">
        <v>347.96</v>
      </c>
      <c r="J14" s="39" t="n">
        <v>1339.99</v>
      </c>
      <c r="K14" s="39" t="n">
        <v>16.3</v>
      </c>
      <c r="L14" s="39" t="n">
        <v>1142.95</v>
      </c>
      <c r="M14" s="39" t="n">
        <v>0</v>
      </c>
      <c r="N14" s="39" t="n">
        <v>0</v>
      </c>
      <c r="O14" s="39" t="n">
        <v>0</v>
      </c>
      <c r="P14" s="39" t="n">
        <v>0</v>
      </c>
    </row>
    <row r="15" customFormat="false" ht="12.75" hidden="false" customHeight="false" outlineLevel="0" collapsed="false">
      <c r="A15" s="38" t="s">
        <v>99</v>
      </c>
      <c r="B15" s="39" t="n">
        <v>10709</v>
      </c>
      <c r="C15" s="39" t="n">
        <v>16856</v>
      </c>
      <c r="D15" s="39" t="n">
        <v>23398</v>
      </c>
      <c r="E15" s="39" t="n">
        <v>538</v>
      </c>
      <c r="F15" s="39" t="n">
        <v>0</v>
      </c>
      <c r="G15" s="39" t="n">
        <v>844.6</v>
      </c>
      <c r="H15" s="39" t="n">
        <v>900.36</v>
      </c>
      <c r="I15" s="39" t="n">
        <v>1294.95</v>
      </c>
      <c r="J15" s="39" t="n">
        <v>1272.94</v>
      </c>
      <c r="K15" s="39" t="n">
        <v>1</v>
      </c>
      <c r="L15" s="39" t="n">
        <v>1309.12</v>
      </c>
      <c r="M15" s="39" t="n">
        <v>1020</v>
      </c>
      <c r="N15" s="39" t="n">
        <v>433.3</v>
      </c>
      <c r="O15" s="39" t="n">
        <v>0</v>
      </c>
      <c r="P15" s="39" t="n">
        <v>0</v>
      </c>
    </row>
    <row r="16" customFormat="false" ht="12.75" hidden="false" customHeight="false" outlineLevel="0" collapsed="false">
      <c r="A16" s="38" t="s">
        <v>100</v>
      </c>
      <c r="B16" s="39" t="n">
        <f aca="false">SUM(B8:B15)</f>
        <v>309646</v>
      </c>
      <c r="C16" s="39" t="n">
        <f aca="false">SUM(C8:C15)</f>
        <v>452068</v>
      </c>
      <c r="D16" s="39" t="n">
        <f aca="false">SUM(D8:D15)</f>
        <v>259581</v>
      </c>
      <c r="E16" s="39" t="n">
        <v>5493</v>
      </c>
      <c r="F16" s="39" t="n">
        <v>2295</v>
      </c>
      <c r="G16" s="39" t="n">
        <v>5680.98</v>
      </c>
      <c r="H16" s="39" t="n">
        <v>51268.5</v>
      </c>
      <c r="I16" s="39" t="n">
        <v>6434.03</v>
      </c>
      <c r="J16" s="39" t="n">
        <v>13994.09</v>
      </c>
      <c r="K16" s="39" t="n">
        <v>2628.51</v>
      </c>
      <c r="L16" s="39" t="n">
        <v>6422.22</v>
      </c>
      <c r="M16" s="39" t="n">
        <v>1548</v>
      </c>
      <c r="N16" s="39" t="n">
        <v>3085.81</v>
      </c>
      <c r="O16" s="39" t="n">
        <v>59.96</v>
      </c>
      <c r="P16" s="39" t="n">
        <v>874</v>
      </c>
    </row>
    <row r="18" s="41" customFormat="true" ht="102" hidden="false" customHeight="false" outlineLevel="0" collapsed="false">
      <c r="A18" s="40" t="s">
        <v>101</v>
      </c>
      <c r="B18" s="40"/>
    </row>
    <row r="19" s="41" customFormat="true" ht="12.75" hidden="false" customHeight="false" outlineLevel="0" collapsed="false">
      <c r="A19" s="41" t="s">
        <v>102</v>
      </c>
    </row>
  </sheetData>
  <printOptions headings="false" gridLines="false" gridLinesSet="true" horizontalCentered="false" verticalCentered="false"/>
  <pageMargins left="0.220138888888889" right="0.179861111111111" top="1.11041666666667" bottom="0.984027777777778" header="0.3701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1:47:15Z</dcterms:created>
  <dc:creator>mariac.pablos</dc:creator>
  <dc:description/>
  <dc:language>en-US</dc:language>
  <cp:lastModifiedBy>mariac.pablos</cp:lastModifiedBy>
  <cp:lastPrinted>2014-06-06T07:23:23Z</cp:lastPrinted>
  <dcterms:modified xsi:type="dcterms:W3CDTF">2015-03-09T08:03:44Z</dcterms:modified>
  <cp:revision>0</cp:revision>
  <dc:subject/>
  <dc:title/>
</cp:coreProperties>
</file>