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4.1" sheetId="1" state="visible" r:id="rId2"/>
  </sheets>
  <definedNames>
    <definedName function="false" hidden="false" localSheetId="0" name="_xlnm.Print_Area" vbProcedure="false">'7.4.1'!$A$34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6">
  <si>
    <t xml:space="preserve">7.4. INCENDIOS FORESTALES. </t>
  </si>
  <si>
    <t xml:space="preserve">7.4.1. INCENDIOS FORESTALES EN ANDALUCÍA, POR PROVINCIAS. 2012</t>
  </si>
  <si>
    <t xml:space="preserve">PROVINCIA</t>
  </si>
  <si>
    <t xml:space="preserve">CONATOS
  Nº                %</t>
  </si>
  <si>
    <t xml:space="preserve">INCENDIOS
  Nº                %</t>
  </si>
  <si>
    <t xml:space="preserve">SUPERFICIE AFECTADA</t>
  </si>
  <si>
    <t xml:space="preserve">ARBOLADA</t>
  </si>
  <si>
    <t xml:space="preserve">MATORRAL</t>
  </si>
  <si>
    <t xml:space="preserve">TOTAL</t>
  </si>
  <si>
    <t xml:space="preserve">Superficie ha</t>
  </si>
  <si>
    <t xml:space="preserve">%</t>
  </si>
  <si>
    <t xml:space="preserve">Superficie ha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IA</t>
  </si>
  <si>
    <t xml:space="preserve">Observaciones de la tabla:</t>
  </si>
  <si>
    <t xml:space="preserve">
</t>
  </si>
  <si>
    <t xml:space="preserve">Se consideran conatos a aquellos siniestros que afecten a una superficie menor o igual a 1 hectárea, e incendios a los que afecten a una superficie superior a 1 hectárea</t>
  </si>
  <si>
    <t xml:space="preserve">Datos provisionales a marzo de 2013</t>
  </si>
  <si>
    <t xml:space="preserve">Fuente: Consejería de Medio Ambiente</t>
  </si>
  <si>
    <t xml:space="preserve">7.4.2. INCENDIOS EN ANDALUCIA  1997- 2012</t>
  </si>
  <si>
    <t xml:space="preserve">SUPERFICIE  AFECTADA    ha</t>
  </si>
  <si>
    <t xml:space="preserve">Superficie arbolada</t>
  </si>
  <si>
    <t xml:space="preserve">Superficie matorral</t>
  </si>
  <si>
    <t xml:space="preserve">Nº siniestros</t>
  </si>
  <si>
    <t xml:space="preserve">7.4.3. Evolución superficie forestal incendiada en Andalucía por provincias, 1988-2000</t>
  </si>
  <si>
    <t xml:space="preserve">Provincia</t>
  </si>
  <si>
    <t xml:space="preserve">Tipo vegetación</t>
  </si>
  <si>
    <t xml:space="preserve">Almería</t>
  </si>
  <si>
    <t xml:space="preserve">Arbolado</t>
  </si>
  <si>
    <t xml:space="preserve">Matorr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7.4.3. Evolución superficie forestal incendiada en Andalucía por provincias, 2001-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#,##0.00"/>
    <numFmt numFmtId="169" formatCode="#,##0.0"/>
    <numFmt numFmtId="170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FFFF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2" activeCellId="0" sqref="P32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5" min="2" style="0" width="13.85"/>
    <col collapsed="false" customWidth="true" hidden="false" outlineLevel="0" max="6" min="6" style="0" width="14.99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13.85"/>
    <col collapsed="false" customWidth="true" hidden="false" outlineLevel="0" max="10" min="10" style="0" width="14.99"/>
    <col collapsed="false" customWidth="true" hidden="false" outlineLevel="0" max="36" min="11" style="0" width="13.85"/>
  </cols>
  <sheetData>
    <row r="1" customFormat="false" ht="15" hidden="false" customHeight="true" outlineLevel="0" collapsed="false">
      <c r="F1" s="1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0</v>
      </c>
      <c r="B2" s="4"/>
      <c r="C2" s="4"/>
      <c r="D2" s="4"/>
      <c r="E2" s="4"/>
      <c r="F2" s="1"/>
      <c r="G2" s="2"/>
      <c r="H2" s="5"/>
      <c r="I2" s="5"/>
      <c r="J2" s="5"/>
      <c r="K2" s="5"/>
      <c r="L2" s="5"/>
    </row>
    <row r="3" customFormat="false" ht="15" hidden="false" customHeight="true" outlineLevel="0" collapsed="false">
      <c r="A3" s="4"/>
      <c r="B3" s="4"/>
      <c r="C3" s="4"/>
      <c r="D3" s="4"/>
      <c r="E3" s="4"/>
      <c r="F3" s="1"/>
      <c r="G3" s="2"/>
      <c r="H3" s="5"/>
      <c r="I3" s="5"/>
      <c r="J3" s="5"/>
      <c r="K3" s="5"/>
      <c r="L3" s="5"/>
    </row>
    <row r="4" customFormat="false" ht="15" hidden="false" customHeight="true" outlineLevel="0" collapsed="false">
      <c r="A4" s="3" t="s">
        <v>1</v>
      </c>
      <c r="B4" s="6"/>
      <c r="C4" s="6"/>
      <c r="D4" s="6"/>
      <c r="E4" s="6"/>
      <c r="F4" s="1"/>
      <c r="G4" s="5"/>
      <c r="H4" s="5"/>
      <c r="I4" s="5"/>
      <c r="J4" s="5"/>
      <c r="K4" s="5"/>
      <c r="L4" s="5"/>
    </row>
    <row r="5" s="11" customFormat="true" ht="1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/>
      <c r="F5" s="9" t="s">
        <v>5</v>
      </c>
      <c r="G5" s="9"/>
      <c r="H5" s="9"/>
      <c r="I5" s="9"/>
      <c r="J5" s="9"/>
      <c r="K5" s="9"/>
      <c r="L5" s="10"/>
    </row>
    <row r="6" s="11" customFormat="true" ht="15" hidden="false" customHeight="true" outlineLevel="0" collapsed="false">
      <c r="A6" s="7"/>
      <c r="B6" s="8"/>
      <c r="C6" s="8"/>
      <c r="D6" s="8"/>
      <c r="E6" s="8"/>
      <c r="F6" s="12" t="s">
        <v>6</v>
      </c>
      <c r="G6" s="12"/>
      <c r="H6" s="12" t="s">
        <v>7</v>
      </c>
      <c r="I6" s="12"/>
      <c r="J6" s="12" t="s">
        <v>8</v>
      </c>
      <c r="K6" s="12"/>
    </row>
    <row r="7" s="11" customFormat="true" ht="30" hidden="false" customHeight="true" outlineLevel="0" collapsed="false">
      <c r="A7" s="7"/>
      <c r="B7" s="8"/>
      <c r="C7" s="8"/>
      <c r="D7" s="8"/>
      <c r="E7" s="8"/>
      <c r="F7" s="12" t="s">
        <v>9</v>
      </c>
      <c r="G7" s="13" t="s">
        <v>10</v>
      </c>
      <c r="H7" s="12" t="s">
        <v>11</v>
      </c>
      <c r="I7" s="13" t="s">
        <v>10</v>
      </c>
      <c r="J7" s="12" t="s">
        <v>11</v>
      </c>
      <c r="K7" s="13" t="s">
        <v>10</v>
      </c>
    </row>
    <row r="8" s="11" customFormat="true" ht="15" hidden="false" customHeight="true" outlineLevel="0" collapsed="false">
      <c r="A8" s="14" t="s">
        <v>12</v>
      </c>
      <c r="B8" s="15" t="n">
        <v>71</v>
      </c>
      <c r="C8" s="16" t="n">
        <v>73.9583333333333</v>
      </c>
      <c r="D8" s="15" t="n">
        <v>25</v>
      </c>
      <c r="E8" s="17" t="n">
        <v>26.0416666666667</v>
      </c>
      <c r="F8" s="18" t="n">
        <v>5.0324</v>
      </c>
      <c r="G8" s="16" t="n">
        <v>0.597908674095575</v>
      </c>
      <c r="H8" s="18" t="n">
        <v>836.6346</v>
      </c>
      <c r="I8" s="16" t="n">
        <v>99.4020913259044</v>
      </c>
      <c r="J8" s="18" t="n">
        <v>841.667</v>
      </c>
      <c r="K8" s="16" t="n">
        <v>7.76979881810975</v>
      </c>
    </row>
    <row r="9" s="11" customFormat="true" ht="15" hidden="false" customHeight="true" outlineLevel="0" collapsed="false">
      <c r="A9" s="14" t="s">
        <v>13</v>
      </c>
      <c r="B9" s="15" t="n">
        <v>56</v>
      </c>
      <c r="C9" s="16" t="n">
        <v>76.7123287671233</v>
      </c>
      <c r="D9" s="15" t="n">
        <v>17</v>
      </c>
      <c r="E9" s="17" t="n">
        <v>23.2876712328767</v>
      </c>
      <c r="F9" s="18" t="n">
        <v>38.7065</v>
      </c>
      <c r="G9" s="16" t="n">
        <v>11.044471786256</v>
      </c>
      <c r="H9" s="18" t="n">
        <v>311.7539</v>
      </c>
      <c r="I9" s="16" t="n">
        <v>88.955528213744</v>
      </c>
      <c r="J9" s="18" t="n">
        <v>350.4604</v>
      </c>
      <c r="K9" s="16" t="n">
        <v>3.23525432470831</v>
      </c>
    </row>
    <row r="10" s="11" customFormat="true" ht="15" hidden="false" customHeight="true" outlineLevel="0" collapsed="false">
      <c r="A10" s="14" t="s">
        <v>14</v>
      </c>
      <c r="B10" s="15" t="n">
        <v>43</v>
      </c>
      <c r="C10" s="16" t="n">
        <v>84.3137254901961</v>
      </c>
      <c r="D10" s="15" t="n">
        <v>8</v>
      </c>
      <c r="E10" s="17" t="n">
        <v>15.6862745098039</v>
      </c>
      <c r="F10" s="18" t="n">
        <v>2.3906</v>
      </c>
      <c r="G10" s="16" t="n">
        <v>1.19556780718881</v>
      </c>
      <c r="H10" s="18" t="n">
        <v>197.5646</v>
      </c>
      <c r="I10" s="16" t="n">
        <v>98.8044321928112</v>
      </c>
      <c r="J10" s="18" t="n">
        <v>199.9552</v>
      </c>
      <c r="K10" s="16" t="n">
        <v>1.84587452832878</v>
      </c>
    </row>
    <row r="11" s="11" customFormat="true" ht="15" hidden="false" customHeight="true" outlineLevel="0" collapsed="false">
      <c r="A11" s="14" t="s">
        <v>15</v>
      </c>
      <c r="B11" s="15" t="n">
        <v>115</v>
      </c>
      <c r="C11" s="16" t="n">
        <v>70.5521472392638</v>
      </c>
      <c r="D11" s="15" t="n">
        <v>48</v>
      </c>
      <c r="E11" s="17" t="n">
        <v>29.4478527607362</v>
      </c>
      <c r="F11" s="18" t="n">
        <v>40.4189</v>
      </c>
      <c r="G11" s="16" t="n">
        <v>7.09766580182363</v>
      </c>
      <c r="H11" s="18" t="n">
        <v>529.0486</v>
      </c>
      <c r="I11" s="16" t="n">
        <v>92.9023341981764</v>
      </c>
      <c r="J11" s="18" t="n">
        <v>569.4675</v>
      </c>
      <c r="K11" s="16" t="n">
        <v>5.25700533400016</v>
      </c>
    </row>
    <row r="12" s="11" customFormat="true" ht="15" hidden="false" customHeight="true" outlineLevel="0" collapsed="false">
      <c r="A12" s="14" t="s">
        <v>16</v>
      </c>
      <c r="B12" s="15" t="n">
        <v>161</v>
      </c>
      <c r="C12" s="16" t="n">
        <v>86.5591397849462</v>
      </c>
      <c r="D12" s="15" t="n">
        <v>25</v>
      </c>
      <c r="E12" s="17" t="n">
        <v>13.4408602150538</v>
      </c>
      <c r="F12" s="18" t="n">
        <v>341.1213</v>
      </c>
      <c r="G12" s="16" t="n">
        <v>57.6463116860248</v>
      </c>
      <c r="H12" s="18" t="n">
        <v>250.6274</v>
      </c>
      <c r="I12" s="16" t="n">
        <v>42.3536883139752</v>
      </c>
      <c r="J12" s="18" t="n">
        <v>591.7487</v>
      </c>
      <c r="K12" s="16" t="n">
        <v>5.46269290571923</v>
      </c>
    </row>
    <row r="13" s="11" customFormat="true" ht="15" hidden="false" customHeight="true" outlineLevel="0" collapsed="false">
      <c r="A13" s="14" t="s">
        <v>17</v>
      </c>
      <c r="B13" s="15" t="n">
        <v>105</v>
      </c>
      <c r="C13" s="16" t="n">
        <v>89.7435897435898</v>
      </c>
      <c r="D13" s="15" t="n">
        <v>12</v>
      </c>
      <c r="E13" s="17" t="n">
        <v>10.2564102564103</v>
      </c>
      <c r="F13" s="18" t="n">
        <v>13.5844</v>
      </c>
      <c r="G13" s="16" t="n">
        <v>28.8698705102021</v>
      </c>
      <c r="H13" s="18" t="n">
        <v>33.4695</v>
      </c>
      <c r="I13" s="16" t="n">
        <v>71.1301294897979</v>
      </c>
      <c r="J13" s="18" t="n">
        <v>47.0539</v>
      </c>
      <c r="K13" s="16" t="n">
        <v>0.434375277404787</v>
      </c>
    </row>
    <row r="14" s="11" customFormat="true" ht="15" hidden="false" customHeight="true" outlineLevel="0" collapsed="false">
      <c r="A14" s="14" t="s">
        <v>18</v>
      </c>
      <c r="B14" s="15" t="n">
        <v>87</v>
      </c>
      <c r="C14" s="16" t="n">
        <v>79.0909090909091</v>
      </c>
      <c r="D14" s="15" t="n">
        <v>23</v>
      </c>
      <c r="E14" s="17" t="n">
        <v>20.9090909090909</v>
      </c>
      <c r="F14" s="18" t="n">
        <v>1912.7456</v>
      </c>
      <c r="G14" s="16" t="n">
        <v>23.9486727584351</v>
      </c>
      <c r="H14" s="18" t="n">
        <v>6074.1087</v>
      </c>
      <c r="I14" s="16" t="n">
        <v>76.0513272415649</v>
      </c>
      <c r="J14" s="18" t="n">
        <v>7986.8543</v>
      </c>
      <c r="K14" s="16" t="n">
        <v>73.7301701273245</v>
      </c>
    </row>
    <row r="15" s="11" customFormat="true" ht="15" hidden="false" customHeight="true" outlineLevel="0" collapsed="false">
      <c r="A15" s="14" t="s">
        <v>19</v>
      </c>
      <c r="B15" s="15" t="n">
        <v>86</v>
      </c>
      <c r="C15" s="16" t="n">
        <v>77.4774774774775</v>
      </c>
      <c r="D15" s="15" t="n">
        <v>25</v>
      </c>
      <c r="E15" s="17" t="n">
        <v>22.5225225225225</v>
      </c>
      <c r="F15" s="18" t="n">
        <v>109.8973</v>
      </c>
      <c r="G15" s="16" t="n">
        <v>44.7941334955038</v>
      </c>
      <c r="H15" s="18" t="n">
        <v>135.4413</v>
      </c>
      <c r="I15" s="16" t="n">
        <v>55.2058665044962</v>
      </c>
      <c r="J15" s="18" t="n">
        <v>245.3386</v>
      </c>
      <c r="K15" s="16" t="n">
        <v>2.26482868440452</v>
      </c>
    </row>
    <row r="16" s="11" customFormat="true" ht="15" hidden="false" customHeight="true" outlineLevel="0" collapsed="false">
      <c r="A16" s="14" t="s">
        <v>20</v>
      </c>
      <c r="B16" s="15" t="n">
        <v>724</v>
      </c>
      <c r="C16" s="16" t="n">
        <v>79.82</v>
      </c>
      <c r="D16" s="15" t="n">
        <v>183</v>
      </c>
      <c r="E16" s="16" t="n">
        <v>20.1764057331863</v>
      </c>
      <c r="F16" s="19" t="n">
        <v>2463.897</v>
      </c>
      <c r="G16" s="20" t="n">
        <v>22.7453185149758</v>
      </c>
      <c r="H16" s="19" t="n">
        <v>8368.6486</v>
      </c>
      <c r="I16" s="20" t="n">
        <v>77.2546814850242</v>
      </c>
      <c r="J16" s="19" t="n">
        <v>10832.5456</v>
      </c>
      <c r="K16" s="20" t="n">
        <v>100</v>
      </c>
      <c r="L16" s="21"/>
    </row>
    <row r="17" customFormat="false" ht="15" hidden="false" customHeight="true" outlineLevel="0" collapsed="false">
      <c r="A17" s="22" t="s">
        <v>21</v>
      </c>
      <c r="B17" s="23" t="s">
        <v>2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</row>
    <row r="18" customFormat="false" ht="15" hidden="false" customHeight="true" outlineLevel="0" collapsed="false">
      <c r="A18" s="25" t="s">
        <v>23</v>
      </c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5" hidden="false" customHeight="true" outlineLevel="0" collapsed="false">
      <c r="A19" s="26" t="s">
        <v>24</v>
      </c>
      <c r="B19" s="24"/>
      <c r="C19" s="24"/>
      <c r="D19" s="24"/>
      <c r="E19" s="24"/>
      <c r="F19" s="24"/>
      <c r="G19" s="27"/>
      <c r="H19" s="27"/>
      <c r="I19" s="27"/>
      <c r="J19" s="27"/>
      <c r="K19" s="27"/>
      <c r="L19" s="27"/>
      <c r="M19" s="24"/>
      <c r="N19" s="24"/>
      <c r="O19" s="24"/>
      <c r="P19" s="24"/>
    </row>
    <row r="20" customFormat="false" ht="15" hidden="false" customHeight="true" outlineLevel="0" collapsed="false">
      <c r="A20" s="24" t="s">
        <v>25</v>
      </c>
      <c r="G20" s="5"/>
      <c r="H20" s="5"/>
      <c r="I20" s="5"/>
      <c r="J20" s="5"/>
      <c r="K20" s="5"/>
      <c r="L20" s="5"/>
    </row>
    <row r="21" customFormat="false" ht="15" hidden="false" customHeight="true" outlineLevel="0" collapsed="false">
      <c r="A21" s="24"/>
      <c r="G21" s="5"/>
      <c r="H21" s="5"/>
      <c r="I21" s="5"/>
      <c r="J21" s="5"/>
      <c r="K21" s="5"/>
      <c r="L21" s="5"/>
    </row>
    <row r="22" customFormat="false" ht="15" hidden="false" customHeight="true" outlineLevel="0" collapsed="false">
      <c r="A22" s="24"/>
      <c r="G22" s="5"/>
      <c r="H22" s="5"/>
      <c r="I22" s="5"/>
      <c r="J22" s="5"/>
      <c r="K22" s="5"/>
      <c r="L22" s="5"/>
    </row>
    <row r="23" customFormat="false" ht="15" hidden="false" customHeight="true" outlineLevel="0" collapsed="false">
      <c r="A23" s="24"/>
      <c r="G23" s="5"/>
      <c r="H23" s="5"/>
      <c r="I23" s="5"/>
      <c r="J23" s="5"/>
      <c r="K23" s="5"/>
      <c r="L23" s="5"/>
    </row>
    <row r="24" customFormat="false" ht="15" hidden="false" customHeight="true" outlineLevel="0" collapsed="false">
      <c r="A24" s="3" t="s">
        <v>26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</row>
    <row r="25" customFormat="false" ht="15" hidden="false" customHeight="true" outlineLevel="0" collapsed="false">
      <c r="A25" s="28"/>
      <c r="B25" s="29" t="s">
        <v>2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30"/>
      <c r="Q25" s="31"/>
    </row>
    <row r="26" customFormat="false" ht="15" hidden="false" customHeight="true" outlineLevel="0" collapsed="false">
      <c r="A26" s="32"/>
      <c r="B26" s="9" t="n">
        <v>1997</v>
      </c>
      <c r="C26" s="9" t="n">
        <v>1998</v>
      </c>
      <c r="D26" s="9" t="n">
        <v>1999</v>
      </c>
      <c r="E26" s="9" t="n">
        <v>2000</v>
      </c>
      <c r="F26" s="9" t="n">
        <v>2001</v>
      </c>
      <c r="G26" s="9" t="n">
        <v>2002</v>
      </c>
      <c r="H26" s="9" t="n">
        <v>2003</v>
      </c>
      <c r="I26" s="9" t="n">
        <v>2004</v>
      </c>
      <c r="J26" s="9" t="n">
        <v>2005</v>
      </c>
      <c r="K26" s="9" t="n">
        <v>2006</v>
      </c>
      <c r="L26" s="9" t="n">
        <v>2007</v>
      </c>
      <c r="M26" s="9" t="n">
        <v>2008</v>
      </c>
      <c r="N26" s="9" t="n">
        <v>2009</v>
      </c>
      <c r="O26" s="9" t="n">
        <v>2010</v>
      </c>
      <c r="P26" s="9" t="n">
        <v>2011</v>
      </c>
      <c r="Q26" s="9" t="n">
        <v>2012</v>
      </c>
    </row>
    <row r="27" customFormat="false" ht="15" hidden="false" customHeight="true" outlineLevel="0" collapsed="false">
      <c r="A27" s="33" t="s">
        <v>28</v>
      </c>
      <c r="B27" s="34" t="n">
        <v>1324.5</v>
      </c>
      <c r="C27" s="34" t="n">
        <v>1148.5</v>
      </c>
      <c r="D27" s="34" t="n">
        <v>2188.6</v>
      </c>
      <c r="E27" s="34" t="n">
        <v>1970.4</v>
      </c>
      <c r="F27" s="34" t="n">
        <v>2982.1</v>
      </c>
      <c r="G27" s="34" t="n">
        <v>1496.5</v>
      </c>
      <c r="H27" s="34" t="n">
        <v>4834</v>
      </c>
      <c r="I27" s="34" t="n">
        <v>31672.7</v>
      </c>
      <c r="J27" s="34" t="n">
        <v>4546.5</v>
      </c>
      <c r="K27" s="34" t="n">
        <v>1028.6</v>
      </c>
      <c r="L27" s="34" t="n">
        <v>1785.9</v>
      </c>
      <c r="M27" s="34" t="n">
        <v>368.3</v>
      </c>
      <c r="N27" s="35" t="n">
        <v>1274.35648848303</v>
      </c>
      <c r="O27" s="34" t="n">
        <v>85.1694003239973</v>
      </c>
      <c r="P27" s="34" t="n">
        <v>347.64</v>
      </c>
      <c r="Q27" s="34" t="n">
        <v>2463.897</v>
      </c>
    </row>
    <row r="28" customFormat="false" ht="15" hidden="false" customHeight="true" outlineLevel="0" collapsed="false">
      <c r="A28" s="33" t="s">
        <v>29</v>
      </c>
      <c r="B28" s="34" t="n">
        <v>1134.3</v>
      </c>
      <c r="C28" s="34" t="n">
        <v>2440.2</v>
      </c>
      <c r="D28" s="34" t="n">
        <v>3899.4</v>
      </c>
      <c r="E28" s="34" t="n">
        <v>1777.7</v>
      </c>
      <c r="F28" s="34" t="n">
        <v>3032.8</v>
      </c>
      <c r="G28" s="34" t="n">
        <v>4677.8</v>
      </c>
      <c r="H28" s="34" t="n">
        <v>5059</v>
      </c>
      <c r="I28" s="34" t="n">
        <v>11348.4</v>
      </c>
      <c r="J28" s="34" t="n">
        <v>7290.3</v>
      </c>
      <c r="K28" s="34" t="n">
        <v>2134.3</v>
      </c>
      <c r="L28" s="34" t="n">
        <v>2602.4</v>
      </c>
      <c r="M28" s="34" t="n">
        <v>1855.5</v>
      </c>
      <c r="N28" s="34" t="n">
        <v>10924.7980401454</v>
      </c>
      <c r="O28" s="34" t="n">
        <v>856.655061958692</v>
      </c>
      <c r="P28" s="34" t="n">
        <v>1810.19</v>
      </c>
      <c r="Q28" s="34" t="n">
        <v>8368.6486</v>
      </c>
    </row>
    <row r="29" customFormat="false" ht="15" hidden="false" customHeight="true" outlineLevel="0" collapsed="false">
      <c r="A29" s="36" t="s">
        <v>30</v>
      </c>
      <c r="B29" s="34" t="n">
        <v>677</v>
      </c>
      <c r="C29" s="34" t="n">
        <v>1150</v>
      </c>
      <c r="D29" s="34" t="n">
        <v>887</v>
      </c>
      <c r="E29" s="34" t="n">
        <v>928</v>
      </c>
      <c r="F29" s="34" t="n">
        <v>1007</v>
      </c>
      <c r="G29" s="34" t="n">
        <v>1188</v>
      </c>
      <c r="H29" s="34" t="n">
        <v>1233</v>
      </c>
      <c r="I29" s="34" t="n">
        <v>1238</v>
      </c>
      <c r="J29" s="34" t="n">
        <v>1411</v>
      </c>
      <c r="K29" s="34" t="n">
        <v>893</v>
      </c>
      <c r="L29" s="37" t="n">
        <v>818</v>
      </c>
      <c r="M29" s="37" t="n">
        <v>678</v>
      </c>
      <c r="N29" s="37" t="n">
        <v>546</v>
      </c>
      <c r="O29" s="34" t="n">
        <v>546</v>
      </c>
      <c r="P29" s="34" t="n">
        <f aca="false">647+128</f>
        <v>775</v>
      </c>
      <c r="Q29" s="34" t="n">
        <f aca="false">724+183</f>
        <v>907</v>
      </c>
    </row>
    <row r="30" customFormat="false" ht="15" hidden="false" customHeight="true" outlineLevel="0" collapsed="false">
      <c r="A30" s="24" t="s">
        <v>25</v>
      </c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38" t="s">
        <v>9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" hidden="false" customHeight="true" outlineLevel="0" collapsed="false">
      <c r="G32" s="5"/>
      <c r="H32" s="5"/>
      <c r="I32" s="5"/>
      <c r="J32" s="5"/>
      <c r="K32" s="5"/>
      <c r="L32" s="5"/>
    </row>
    <row r="33" customFormat="false" ht="1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</row>
    <row r="34" customFormat="false" ht="15" hidden="false" customHeight="true" outlineLevel="0" collapsed="false">
      <c r="A34" s="3" t="s">
        <v>31</v>
      </c>
    </row>
    <row r="35" customFormat="false" ht="15" hidden="false" customHeight="true" outlineLevel="0" collapsed="false">
      <c r="A35" s="40"/>
      <c r="B35" s="41"/>
    </row>
    <row r="36" customFormat="false" ht="15" hidden="false" customHeight="true" outlineLevel="0" collapsed="false">
      <c r="A36" s="40"/>
      <c r="B36" s="41"/>
    </row>
    <row r="37" customFormat="false" ht="30" hidden="false" customHeight="true" outlineLevel="0" collapsed="false">
      <c r="A37" s="42" t="s">
        <v>32</v>
      </c>
      <c r="B37" s="43" t="s">
        <v>33</v>
      </c>
      <c r="C37" s="42" t="n">
        <v>1988</v>
      </c>
      <c r="D37" s="42" t="n">
        <v>1989</v>
      </c>
      <c r="E37" s="42" t="n">
        <v>1990</v>
      </c>
      <c r="F37" s="42" t="n">
        <v>1991</v>
      </c>
      <c r="G37" s="42" t="n">
        <v>1992</v>
      </c>
      <c r="H37" s="42" t="n">
        <v>1993</v>
      </c>
      <c r="I37" s="42" t="n">
        <v>1994</v>
      </c>
      <c r="J37" s="42" t="n">
        <v>1995</v>
      </c>
      <c r="K37" s="42" t="n">
        <v>1996</v>
      </c>
      <c r="L37" s="42" t="n">
        <v>1997</v>
      </c>
      <c r="M37" s="42" t="n">
        <v>1998</v>
      </c>
      <c r="N37" s="42" t="n">
        <v>1999</v>
      </c>
      <c r="O37" s="42" t="n">
        <v>2000</v>
      </c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</row>
    <row r="38" customFormat="false" ht="15" hidden="false" customHeight="true" outlineLevel="0" collapsed="false">
      <c r="A38" s="44" t="s">
        <v>34</v>
      </c>
      <c r="B38" s="45" t="s">
        <v>35</v>
      </c>
      <c r="C38" s="46" t="n">
        <v>10</v>
      </c>
      <c r="D38" s="47" t="n">
        <v>16.4</v>
      </c>
      <c r="E38" s="47" t="n">
        <v>122.2</v>
      </c>
      <c r="F38" s="47" t="n">
        <v>4391</v>
      </c>
      <c r="G38" s="47" t="n">
        <v>59</v>
      </c>
      <c r="H38" s="47" t="n">
        <v>342.4</v>
      </c>
      <c r="I38" s="47" t="n">
        <v>1731.3</v>
      </c>
      <c r="J38" s="47" t="n">
        <v>128.3</v>
      </c>
      <c r="K38" s="47" t="n">
        <v>9.7</v>
      </c>
      <c r="L38" s="47" t="n">
        <v>8.7</v>
      </c>
      <c r="M38" s="47" t="n">
        <v>110.2</v>
      </c>
      <c r="N38" s="47" t="n">
        <v>9.6</v>
      </c>
      <c r="O38" s="47" t="n">
        <v>102</v>
      </c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</row>
    <row r="39" customFormat="false" ht="15" hidden="false" customHeight="true" outlineLevel="0" collapsed="false">
      <c r="A39" s="44" t="s">
        <v>34</v>
      </c>
      <c r="B39" s="45" t="s">
        <v>36</v>
      </c>
      <c r="C39" s="46" t="n">
        <v>142.8</v>
      </c>
      <c r="D39" s="47" t="n">
        <v>811.6</v>
      </c>
      <c r="E39" s="47" t="n">
        <v>3617.5</v>
      </c>
      <c r="F39" s="47" t="n">
        <v>5780.5</v>
      </c>
      <c r="G39" s="47" t="n">
        <v>2069.9</v>
      </c>
      <c r="H39" s="47" t="n">
        <v>1379.1</v>
      </c>
      <c r="I39" s="47" t="n">
        <v>6083.8</v>
      </c>
      <c r="J39" s="47" t="n">
        <v>356.4</v>
      </c>
      <c r="K39" s="47" t="n">
        <v>144.2</v>
      </c>
      <c r="L39" s="47" t="n">
        <v>365.3</v>
      </c>
      <c r="M39" s="47" t="n">
        <v>578.4</v>
      </c>
      <c r="N39" s="47" t="n">
        <v>1284.9</v>
      </c>
      <c r="O39" s="47" t="n">
        <v>492</v>
      </c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</row>
    <row r="40" customFormat="false" ht="15" hidden="false" customHeight="true" outlineLevel="0" collapsed="false">
      <c r="A40" s="44" t="s">
        <v>37</v>
      </c>
      <c r="B40" s="45" t="s">
        <v>35</v>
      </c>
      <c r="C40" s="46" t="n">
        <v>1135.6</v>
      </c>
      <c r="D40" s="47" t="n">
        <v>1748.8</v>
      </c>
      <c r="E40" s="47" t="n">
        <v>317</v>
      </c>
      <c r="F40" s="47" t="n">
        <v>2223.5</v>
      </c>
      <c r="G40" s="47" t="n">
        <v>604</v>
      </c>
      <c r="H40" s="47" t="n">
        <v>1387.2</v>
      </c>
      <c r="I40" s="47" t="n">
        <v>1826.4</v>
      </c>
      <c r="J40" s="47" t="n">
        <v>326.4</v>
      </c>
      <c r="K40" s="47" t="n">
        <v>114.2</v>
      </c>
      <c r="L40" s="47" t="n">
        <v>805.6</v>
      </c>
      <c r="M40" s="47" t="n">
        <v>80.7</v>
      </c>
      <c r="N40" s="47" t="n">
        <v>50.4</v>
      </c>
      <c r="O40" s="47" t="n">
        <v>62.3</v>
      </c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</row>
    <row r="41" customFormat="false" ht="15" hidden="false" customHeight="true" outlineLevel="0" collapsed="false">
      <c r="A41" s="44" t="s">
        <v>37</v>
      </c>
      <c r="B41" s="45" t="s">
        <v>36</v>
      </c>
      <c r="C41" s="46" t="n">
        <v>762.6</v>
      </c>
      <c r="D41" s="47" t="n">
        <v>1014</v>
      </c>
      <c r="E41" s="47" t="n">
        <v>904.5</v>
      </c>
      <c r="F41" s="47" t="n">
        <v>1591</v>
      </c>
      <c r="G41" s="47" t="n">
        <v>1219</v>
      </c>
      <c r="H41" s="47" t="n">
        <v>885.5</v>
      </c>
      <c r="I41" s="47" t="n">
        <v>1980.4</v>
      </c>
      <c r="J41" s="47" t="n">
        <v>657</v>
      </c>
      <c r="K41" s="47" t="n">
        <v>84.5</v>
      </c>
      <c r="L41" s="47" t="n">
        <v>350.9</v>
      </c>
      <c r="M41" s="47" t="n">
        <v>531.1</v>
      </c>
      <c r="N41" s="47" t="n">
        <v>329.4</v>
      </c>
      <c r="O41" s="47" t="n">
        <v>217.9</v>
      </c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</row>
    <row r="42" customFormat="false" ht="15" hidden="false" customHeight="true" outlineLevel="0" collapsed="false">
      <c r="A42" s="44" t="s">
        <v>38</v>
      </c>
      <c r="B42" s="45" t="s">
        <v>35</v>
      </c>
      <c r="C42" s="46" t="n">
        <v>173.4</v>
      </c>
      <c r="D42" s="47" t="n">
        <v>2593.9</v>
      </c>
      <c r="E42" s="47" t="n">
        <v>206</v>
      </c>
      <c r="F42" s="47" t="n">
        <v>926.5</v>
      </c>
      <c r="G42" s="47" t="n">
        <v>89.8</v>
      </c>
      <c r="H42" s="47" t="n">
        <v>30.3</v>
      </c>
      <c r="I42" s="47" t="n">
        <v>134.7</v>
      </c>
      <c r="J42" s="47" t="n">
        <v>368.5</v>
      </c>
      <c r="K42" s="47" t="n">
        <v>0</v>
      </c>
      <c r="L42" s="47" t="n">
        <v>9.1</v>
      </c>
      <c r="M42" s="47" t="n">
        <v>14.9</v>
      </c>
      <c r="N42" s="47" t="n">
        <v>94.7</v>
      </c>
      <c r="O42" s="47" t="n">
        <v>126.6</v>
      </c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</row>
    <row r="43" customFormat="false" ht="15" hidden="false" customHeight="true" outlineLevel="0" collapsed="false">
      <c r="A43" s="44" t="s">
        <v>38</v>
      </c>
      <c r="B43" s="45" t="s">
        <v>36</v>
      </c>
      <c r="C43" s="46" t="n">
        <v>221.9</v>
      </c>
      <c r="D43" s="47" t="n">
        <v>452.4</v>
      </c>
      <c r="E43" s="47" t="n">
        <v>174.5</v>
      </c>
      <c r="F43" s="47" t="n">
        <v>698</v>
      </c>
      <c r="G43" s="47" t="n">
        <v>88.9</v>
      </c>
      <c r="H43" s="47" t="n">
        <v>84</v>
      </c>
      <c r="I43" s="47" t="n">
        <v>240.6</v>
      </c>
      <c r="J43" s="47" t="n">
        <v>297.2</v>
      </c>
      <c r="K43" s="47" t="n">
        <v>26.8</v>
      </c>
      <c r="L43" s="47" t="n">
        <v>45.8</v>
      </c>
      <c r="M43" s="47" t="n">
        <v>33</v>
      </c>
      <c r="N43" s="47" t="n">
        <v>90.3</v>
      </c>
      <c r="O43" s="47" t="n">
        <v>23.4</v>
      </c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</row>
    <row r="44" customFormat="false" ht="15" hidden="false" customHeight="true" outlineLevel="0" collapsed="false">
      <c r="A44" s="44" t="s">
        <v>39</v>
      </c>
      <c r="B44" s="45" t="s">
        <v>35</v>
      </c>
      <c r="C44" s="46" t="n">
        <v>82.4</v>
      </c>
      <c r="D44" s="47" t="n">
        <v>111.3</v>
      </c>
      <c r="E44" s="47" t="n">
        <v>824</v>
      </c>
      <c r="F44" s="47" t="n">
        <v>466</v>
      </c>
      <c r="G44" s="47" t="n">
        <v>100.8</v>
      </c>
      <c r="H44" s="47" t="n">
        <v>6508.4</v>
      </c>
      <c r="I44" s="47" t="n">
        <v>5373.1</v>
      </c>
      <c r="J44" s="47" t="n">
        <v>167.5</v>
      </c>
      <c r="K44" s="47" t="n">
        <v>35.6</v>
      </c>
      <c r="L44" s="47" t="n">
        <v>281.8</v>
      </c>
      <c r="M44" s="47" t="n">
        <v>90.8</v>
      </c>
      <c r="N44" s="47" t="n">
        <v>1221.9</v>
      </c>
      <c r="O44" s="47" t="n">
        <v>798.8</v>
      </c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</row>
    <row r="45" customFormat="false" ht="15" hidden="false" customHeight="true" outlineLevel="0" collapsed="false">
      <c r="A45" s="44" t="s">
        <v>39</v>
      </c>
      <c r="B45" s="45" t="s">
        <v>36</v>
      </c>
      <c r="C45" s="46" t="n">
        <v>752.8</v>
      </c>
      <c r="D45" s="47" t="n">
        <v>381.5</v>
      </c>
      <c r="E45" s="47" t="n">
        <v>829</v>
      </c>
      <c r="F45" s="47" t="n">
        <v>961.5</v>
      </c>
      <c r="G45" s="47" t="n">
        <v>667.5</v>
      </c>
      <c r="H45" s="47" t="n">
        <v>1122</v>
      </c>
      <c r="I45" s="47" t="n">
        <v>3021.9</v>
      </c>
      <c r="J45" s="47" t="n">
        <v>236.6</v>
      </c>
      <c r="K45" s="47" t="n">
        <v>16.5</v>
      </c>
      <c r="L45" s="47" t="n">
        <v>75.4</v>
      </c>
      <c r="M45" s="47" t="n">
        <v>518.8</v>
      </c>
      <c r="N45" s="47" t="n">
        <v>1404.7</v>
      </c>
      <c r="O45" s="47" t="n">
        <v>510</v>
      </c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</row>
    <row r="46" customFormat="false" ht="15" hidden="false" customHeight="true" outlineLevel="0" collapsed="false">
      <c r="A46" s="44" t="s">
        <v>40</v>
      </c>
      <c r="B46" s="45" t="s">
        <v>35</v>
      </c>
      <c r="C46" s="46" t="n">
        <v>2021.5</v>
      </c>
      <c r="D46" s="47" t="n">
        <v>2278.5</v>
      </c>
      <c r="E46" s="47" t="n">
        <v>1088.7</v>
      </c>
      <c r="F46" s="47" t="n">
        <v>18559.4</v>
      </c>
      <c r="G46" s="47" t="n">
        <v>4643.8</v>
      </c>
      <c r="H46" s="47" t="n">
        <v>421.9</v>
      </c>
      <c r="I46" s="47" t="n">
        <v>976</v>
      </c>
      <c r="J46" s="47" t="n">
        <v>1681.5</v>
      </c>
      <c r="K46" s="47" t="n">
        <v>151.3</v>
      </c>
      <c r="L46" s="47" t="n">
        <v>150.7</v>
      </c>
      <c r="M46" s="47" t="n">
        <v>529.4</v>
      </c>
      <c r="N46" s="47" t="n">
        <v>386.4</v>
      </c>
      <c r="O46" s="47" t="n">
        <v>460.2</v>
      </c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</row>
    <row r="47" customFormat="false" ht="15" hidden="false" customHeight="true" outlineLevel="0" collapsed="false">
      <c r="A47" s="44" t="s">
        <v>40</v>
      </c>
      <c r="B47" s="45" t="s">
        <v>36</v>
      </c>
      <c r="C47" s="46" t="n">
        <v>1089.9</v>
      </c>
      <c r="D47" s="47" t="n">
        <v>838.7</v>
      </c>
      <c r="E47" s="47" t="n">
        <v>552</v>
      </c>
      <c r="F47" s="47" t="n">
        <v>3319</v>
      </c>
      <c r="G47" s="47" t="n">
        <v>1645.3</v>
      </c>
      <c r="H47" s="47" t="n">
        <v>89.4</v>
      </c>
      <c r="I47" s="47" t="n">
        <v>940.8</v>
      </c>
      <c r="J47" s="47" t="n">
        <v>747.3</v>
      </c>
      <c r="K47" s="47" t="n">
        <v>79</v>
      </c>
      <c r="L47" s="47" t="n">
        <v>158.3</v>
      </c>
      <c r="M47" s="47" t="n">
        <v>427.1</v>
      </c>
      <c r="N47" s="47" t="n">
        <v>143.8</v>
      </c>
      <c r="O47" s="47" t="n">
        <v>70.2</v>
      </c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</row>
    <row r="48" customFormat="false" ht="15" hidden="false" customHeight="true" outlineLevel="0" collapsed="false">
      <c r="A48" s="44" t="s">
        <v>41</v>
      </c>
      <c r="B48" s="45" t="s">
        <v>35</v>
      </c>
      <c r="C48" s="46" t="n">
        <v>2297.7</v>
      </c>
      <c r="D48" s="47" t="n">
        <v>145.4</v>
      </c>
      <c r="E48" s="47" t="n">
        <v>265.5</v>
      </c>
      <c r="F48" s="47" t="n">
        <v>3240</v>
      </c>
      <c r="G48" s="47" t="n">
        <v>52.8</v>
      </c>
      <c r="H48" s="47" t="n">
        <v>178.6</v>
      </c>
      <c r="I48" s="47" t="n">
        <v>1656.8</v>
      </c>
      <c r="J48" s="47" t="n">
        <v>121.8</v>
      </c>
      <c r="K48" s="47" t="n">
        <v>27.3</v>
      </c>
      <c r="L48" s="47" t="n">
        <v>17.3</v>
      </c>
      <c r="M48" s="47" t="n">
        <v>25</v>
      </c>
      <c r="N48" s="47" t="n">
        <v>38.4</v>
      </c>
      <c r="O48" s="47" t="n">
        <v>277.1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</row>
    <row r="49" customFormat="false" ht="15" hidden="false" customHeight="true" outlineLevel="0" collapsed="false">
      <c r="A49" s="44" t="s">
        <v>41</v>
      </c>
      <c r="B49" s="45" t="s">
        <v>36</v>
      </c>
      <c r="C49" s="46" t="n">
        <v>121.3</v>
      </c>
      <c r="D49" s="47" t="n">
        <v>94.5</v>
      </c>
      <c r="E49" s="47" t="n">
        <v>1681.5</v>
      </c>
      <c r="F49" s="47" t="n">
        <v>1991.7</v>
      </c>
      <c r="G49" s="47" t="n">
        <v>390.4</v>
      </c>
      <c r="H49" s="47" t="n">
        <v>142.7</v>
      </c>
      <c r="I49" s="47" t="n">
        <v>911.6</v>
      </c>
      <c r="J49" s="47" t="n">
        <v>69.9</v>
      </c>
      <c r="K49" s="47" t="n">
        <v>50.1</v>
      </c>
      <c r="L49" s="47" t="n">
        <v>60</v>
      </c>
      <c r="M49" s="47" t="n">
        <v>81.2</v>
      </c>
      <c r="N49" s="47" t="n">
        <v>95.5</v>
      </c>
      <c r="O49" s="47" t="n">
        <v>135.3</v>
      </c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</row>
    <row r="50" customFormat="false" ht="15" hidden="false" customHeight="true" outlineLevel="0" collapsed="false">
      <c r="A50" s="44" t="s">
        <v>42</v>
      </c>
      <c r="B50" s="45" t="s">
        <v>35</v>
      </c>
      <c r="C50" s="46" t="n">
        <v>457.2</v>
      </c>
      <c r="D50" s="47" t="n">
        <v>355.7</v>
      </c>
      <c r="E50" s="47" t="n">
        <v>767.7</v>
      </c>
      <c r="F50" s="47" t="n">
        <v>9908.2</v>
      </c>
      <c r="G50" s="47" t="n">
        <v>1278.4</v>
      </c>
      <c r="H50" s="47" t="n">
        <v>1771.8</v>
      </c>
      <c r="I50" s="47" t="n">
        <v>1441.4</v>
      </c>
      <c r="J50" s="47" t="n">
        <v>2151.8</v>
      </c>
      <c r="K50" s="47" t="n">
        <v>30.6</v>
      </c>
      <c r="L50" s="47" t="n">
        <v>39.8</v>
      </c>
      <c r="M50" s="47" t="n">
        <v>105.5</v>
      </c>
      <c r="N50" s="47" t="n">
        <v>341</v>
      </c>
      <c r="O50" s="47" t="n">
        <v>71.1</v>
      </c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</row>
    <row r="51" customFormat="false" ht="15" hidden="false" customHeight="true" outlineLevel="0" collapsed="false">
      <c r="A51" s="44" t="s">
        <v>42</v>
      </c>
      <c r="B51" s="45" t="s">
        <v>36</v>
      </c>
      <c r="C51" s="46" t="n">
        <v>1673</v>
      </c>
      <c r="D51" s="47" t="n">
        <v>1264.7</v>
      </c>
      <c r="E51" s="47" t="n">
        <v>2648.7</v>
      </c>
      <c r="F51" s="47" t="n">
        <v>2369.3</v>
      </c>
      <c r="G51" s="47" t="n">
        <v>2595.4</v>
      </c>
      <c r="H51" s="47" t="n">
        <v>1935.8</v>
      </c>
      <c r="I51" s="47" t="n">
        <v>1385.4</v>
      </c>
      <c r="J51" s="47" t="n">
        <v>1144.2</v>
      </c>
      <c r="K51" s="47" t="n">
        <v>24</v>
      </c>
      <c r="L51" s="47" t="n">
        <v>58.5</v>
      </c>
      <c r="M51" s="47" t="n">
        <v>166.5</v>
      </c>
      <c r="N51" s="47" t="n">
        <v>474.8</v>
      </c>
      <c r="O51" s="47" t="n">
        <v>270.7</v>
      </c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</row>
    <row r="52" customFormat="false" ht="15" hidden="false" customHeight="true" outlineLevel="0" collapsed="false">
      <c r="A52" s="48" t="s">
        <v>43</v>
      </c>
      <c r="B52" s="45" t="s">
        <v>35</v>
      </c>
      <c r="C52" s="46" t="n">
        <v>420.8</v>
      </c>
      <c r="D52" s="47" t="n">
        <v>632.6</v>
      </c>
      <c r="E52" s="47" t="n">
        <v>225</v>
      </c>
      <c r="F52" s="47" t="n">
        <v>5314.2</v>
      </c>
      <c r="G52" s="47" t="n">
        <v>328.7</v>
      </c>
      <c r="H52" s="47" t="n">
        <v>166.7</v>
      </c>
      <c r="I52" s="47" t="n">
        <v>397.9</v>
      </c>
      <c r="J52" s="47" t="n">
        <v>2308.2</v>
      </c>
      <c r="K52" s="47" t="n">
        <v>45.6</v>
      </c>
      <c r="L52" s="47" t="n">
        <v>11.5</v>
      </c>
      <c r="M52" s="47" t="n">
        <v>192</v>
      </c>
      <c r="N52" s="47" t="n">
        <v>46.2</v>
      </c>
      <c r="O52" s="47" t="n">
        <v>72.3</v>
      </c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</row>
    <row r="53" customFormat="false" ht="15" hidden="false" customHeight="true" outlineLevel="0" collapsed="false">
      <c r="A53" s="48" t="s">
        <v>43</v>
      </c>
      <c r="B53" s="49" t="s">
        <v>36</v>
      </c>
      <c r="C53" s="50" t="n">
        <v>402</v>
      </c>
      <c r="D53" s="51" t="n">
        <v>570.1</v>
      </c>
      <c r="E53" s="51" t="n">
        <v>173.3</v>
      </c>
      <c r="F53" s="51" t="n">
        <v>1839.2</v>
      </c>
      <c r="G53" s="51" t="n">
        <v>305.3</v>
      </c>
      <c r="H53" s="51" t="n">
        <v>348.1</v>
      </c>
      <c r="I53" s="51" t="n">
        <v>824.3</v>
      </c>
      <c r="J53" s="51" t="n">
        <v>1014.5</v>
      </c>
      <c r="K53" s="51" t="n">
        <v>52.3</v>
      </c>
      <c r="L53" s="51" t="n">
        <v>20.1</v>
      </c>
      <c r="M53" s="51" t="n">
        <v>104.1</v>
      </c>
      <c r="N53" s="51" t="n">
        <v>76</v>
      </c>
      <c r="O53" s="51" t="n">
        <v>58.2</v>
      </c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</row>
    <row r="54" customFormat="false" ht="15" hidden="false" customHeight="true" outlineLevel="0" collapsed="false">
      <c r="A54" s="44" t="s">
        <v>44</v>
      </c>
      <c r="B54" s="45" t="s">
        <v>35</v>
      </c>
      <c r="C54" s="47" t="n">
        <f aca="false">C38+C40+C42+C44+C46+C48+C50+C51+C52</f>
        <v>8271.6</v>
      </c>
      <c r="D54" s="47" t="n">
        <f aca="false">D38+D40+D42+D44+D46+D48+D50+D51+D52</f>
        <v>9147.3</v>
      </c>
      <c r="E54" s="47" t="n">
        <f aca="false">E38+E40+E42+E44+E46+E48+E50+E51+E52</f>
        <v>6464.8</v>
      </c>
      <c r="F54" s="47" t="n">
        <f aca="false">F38+F40+F42+F44+F46+F48+F50+F51+F52</f>
        <v>47398.1</v>
      </c>
      <c r="G54" s="47" t="n">
        <f aca="false">G38+G40+G42+G44+G46+G48+G50+G51+G52</f>
        <v>9752.7</v>
      </c>
      <c r="H54" s="47" t="n">
        <f aca="false">H38+H40+H42+H44+H46+H48+H50+H51+H52</f>
        <v>12743.1</v>
      </c>
      <c r="I54" s="47" t="n">
        <f aca="false">I38+I40+I42+I44+I46+I48+I50+I51+I52</f>
        <v>14923</v>
      </c>
      <c r="J54" s="47" t="n">
        <f aca="false">J38+J40+J42+J44+J46+J48+J50+J51+J52</f>
        <v>8398.2</v>
      </c>
      <c r="K54" s="47" t="n">
        <f aca="false">K38+K40+K42+K44+K46+K48+K50+K51+K52</f>
        <v>438.3</v>
      </c>
      <c r="L54" s="47" t="n">
        <f aca="false">L38+L40+L42+L44+L46+L48+L50+L51+L52</f>
        <v>1383</v>
      </c>
      <c r="M54" s="47" t="n">
        <f aca="false">M38+M40+M42+M44+M46+M48+M50+M51+M52</f>
        <v>1315</v>
      </c>
      <c r="N54" s="47" t="n">
        <f aca="false">N38+N40+N42+N44+N46+N48+N50+N51+N52</f>
        <v>2663.4</v>
      </c>
      <c r="O54" s="47" t="n">
        <f aca="false">O38+O40+O42+O44+O46+O48+O50+O51+O52</f>
        <v>2241.1</v>
      </c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</row>
    <row r="55" customFormat="false" ht="15" hidden="false" customHeight="true" outlineLevel="0" collapsed="false">
      <c r="A55" s="44"/>
      <c r="B55" s="45" t="s">
        <v>36</v>
      </c>
      <c r="C55" s="47" t="n">
        <f aca="false">C39+C41+C43+C45+C47+C49+C51+C52+C53</f>
        <v>5587.1</v>
      </c>
      <c r="D55" s="47" t="n">
        <f aca="false">D39+D41+D43+D45+D47+D49+D51+D52+D53</f>
        <v>6060.1</v>
      </c>
      <c r="E55" s="47" t="n">
        <f aca="false">E39+E41+E43+E45+E47+E49+E51+E52+E53</f>
        <v>10806</v>
      </c>
      <c r="F55" s="47" t="n">
        <f aca="false">F39+F41+F43+F45+F47+F49+F51+F52+F53</f>
        <v>23864.4</v>
      </c>
      <c r="G55" s="47" t="n">
        <f aca="false">G39+G41+G43+G45+G47+G49+G51+G52+G53</f>
        <v>9310.4</v>
      </c>
      <c r="H55" s="47" t="n">
        <f aca="false">H39+H41+H43+H45+H47+H49+H51+H52+H53</f>
        <v>6153.3</v>
      </c>
      <c r="I55" s="47" t="n">
        <f aca="false">I39+I41+I43+I45+I47+I49+I51+I52+I53</f>
        <v>15786.7</v>
      </c>
      <c r="J55" s="47" t="n">
        <f aca="false">J39+J41+J43+J45+J47+J49+J51+J52+J53</f>
        <v>6831.3</v>
      </c>
      <c r="K55" s="47" t="n">
        <f aca="false">K39+K41+K43+K45+K47+K49+K51+K52+K53</f>
        <v>523</v>
      </c>
      <c r="L55" s="47" t="n">
        <f aca="false">L39+L41+L43+L45+L47+L49+L51+L52+L53</f>
        <v>1145.8</v>
      </c>
      <c r="M55" s="47" t="n">
        <f aca="false">M39+M41+M43+M45+M47+M49+M51+M52+M53</f>
        <v>2632.2</v>
      </c>
      <c r="N55" s="47" t="n">
        <f aca="false">N39+N41+N43+N45+N47+N49+N51+N52+N53</f>
        <v>3945.6</v>
      </c>
      <c r="O55" s="47" t="n">
        <f aca="false">O39+O41+O43+O45+O47+O49+O51+O52+O53</f>
        <v>1850</v>
      </c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</row>
    <row r="56" customFormat="false" ht="15" hidden="false" customHeight="true" outlineLevel="0" collapsed="false">
      <c r="A56" s="24" t="s">
        <v>25</v>
      </c>
      <c r="B56" s="24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3"/>
      <c r="X56" s="54"/>
      <c r="Y56" s="53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</row>
    <row r="57" customFormat="false" ht="15" hidden="false" customHeight="true" outlineLevel="0" collapsed="false">
      <c r="A57" s="38" t="s">
        <v>9</v>
      </c>
      <c r="B57" s="38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</row>
    <row r="60" customFormat="false" ht="15" hidden="false" customHeight="true" outlineLevel="0" collapsed="false">
      <c r="A60" s="3" t="s">
        <v>45</v>
      </c>
    </row>
    <row r="63" customFormat="false" ht="15" hidden="false" customHeight="true" outlineLevel="0" collapsed="false">
      <c r="A63" s="42" t="s">
        <v>32</v>
      </c>
      <c r="B63" s="43" t="s">
        <v>33</v>
      </c>
      <c r="C63" s="42" t="n">
        <v>2001</v>
      </c>
      <c r="D63" s="42" t="n">
        <v>2002</v>
      </c>
      <c r="E63" s="42" t="n">
        <v>2003</v>
      </c>
      <c r="F63" s="42" t="n">
        <v>2004</v>
      </c>
      <c r="G63" s="42" t="n">
        <v>2005</v>
      </c>
      <c r="H63" s="42" t="n">
        <v>2006</v>
      </c>
      <c r="I63" s="42" t="n">
        <v>2007</v>
      </c>
      <c r="J63" s="42" t="n">
        <v>2008</v>
      </c>
      <c r="K63" s="42" t="n">
        <v>2009</v>
      </c>
      <c r="L63" s="42" t="n">
        <v>2010</v>
      </c>
      <c r="M63" s="42" t="n">
        <v>2011</v>
      </c>
      <c r="N63" s="42" t="n">
        <v>2012</v>
      </c>
    </row>
    <row r="64" customFormat="false" ht="15" hidden="false" customHeight="true" outlineLevel="0" collapsed="false">
      <c r="A64" s="44" t="s">
        <v>34</v>
      </c>
      <c r="B64" s="45" t="s">
        <v>35</v>
      </c>
      <c r="C64" s="47" t="n">
        <v>90.8</v>
      </c>
      <c r="D64" s="47" t="n">
        <v>24.8</v>
      </c>
      <c r="E64" s="47" t="n">
        <v>131</v>
      </c>
      <c r="F64" s="47" t="n">
        <v>3.4</v>
      </c>
      <c r="G64" s="47" t="n">
        <v>44.8</v>
      </c>
      <c r="H64" s="47" t="n">
        <v>3.9</v>
      </c>
      <c r="I64" s="47" t="n">
        <v>52.5</v>
      </c>
      <c r="J64" s="55" t="n">
        <v>28.4</v>
      </c>
      <c r="K64" s="56" t="n">
        <v>310.661994492635</v>
      </c>
      <c r="L64" s="56" t="n">
        <v>1.71349993150216</v>
      </c>
      <c r="M64" s="56" t="n">
        <v>20.27</v>
      </c>
      <c r="N64" s="56" t="n">
        <v>5.03</v>
      </c>
    </row>
    <row r="65" customFormat="false" ht="15" hidden="false" customHeight="true" outlineLevel="0" collapsed="false">
      <c r="A65" s="44" t="s">
        <v>34</v>
      </c>
      <c r="B65" s="45" t="s">
        <v>36</v>
      </c>
      <c r="C65" s="47" t="n">
        <v>421.8</v>
      </c>
      <c r="D65" s="47" t="n">
        <v>1129</v>
      </c>
      <c r="E65" s="47" t="n">
        <v>1071</v>
      </c>
      <c r="F65" s="47" t="n">
        <v>442.7</v>
      </c>
      <c r="G65" s="47" t="n">
        <v>541.2</v>
      </c>
      <c r="H65" s="47" t="n">
        <v>86.6</v>
      </c>
      <c r="I65" s="47" t="n">
        <v>260.9</v>
      </c>
      <c r="J65" s="55" t="n">
        <v>357.8</v>
      </c>
      <c r="K65" s="57" t="n">
        <v>8278.22</v>
      </c>
      <c r="L65" s="57" t="n">
        <v>312.579960370669</v>
      </c>
      <c r="M65" s="57" t="n">
        <v>430.85</v>
      </c>
      <c r="N65" s="57" t="n">
        <v>836.63</v>
      </c>
    </row>
    <row r="66" customFormat="false" ht="15" hidden="false" customHeight="true" outlineLevel="0" collapsed="false">
      <c r="A66" s="44" t="s">
        <v>37</v>
      </c>
      <c r="B66" s="45" t="s">
        <v>35</v>
      </c>
      <c r="C66" s="47" t="n">
        <v>46.6</v>
      </c>
      <c r="D66" s="47" t="n">
        <v>70.7</v>
      </c>
      <c r="E66" s="47" t="n">
        <v>21</v>
      </c>
      <c r="F66" s="47" t="n">
        <v>100.2</v>
      </c>
      <c r="G66" s="47" t="n">
        <v>51.2</v>
      </c>
      <c r="H66" s="47" t="n">
        <v>361.1</v>
      </c>
      <c r="I66" s="47" t="n">
        <v>48.4</v>
      </c>
      <c r="J66" s="55" t="n">
        <v>150.3</v>
      </c>
      <c r="K66" s="56" t="n">
        <v>178.269996121526</v>
      </c>
      <c r="L66" s="56" t="n">
        <v>18.1754999326076</v>
      </c>
      <c r="M66" s="56" t="n">
        <v>16.01</v>
      </c>
      <c r="N66" s="56" t="n">
        <v>38.71</v>
      </c>
    </row>
    <row r="67" customFormat="false" ht="15" hidden="false" customHeight="true" outlineLevel="0" collapsed="false">
      <c r="A67" s="44" t="s">
        <v>37</v>
      </c>
      <c r="B67" s="45" t="s">
        <v>36</v>
      </c>
      <c r="C67" s="47" t="n">
        <v>378.6</v>
      </c>
      <c r="D67" s="47" t="n">
        <v>156.3</v>
      </c>
      <c r="E67" s="47" t="n">
        <v>260</v>
      </c>
      <c r="F67" s="47" t="n">
        <v>251.4</v>
      </c>
      <c r="G67" s="47" t="n">
        <v>490.2</v>
      </c>
      <c r="H67" s="47" t="n">
        <v>433.6</v>
      </c>
      <c r="I67" s="47" t="n">
        <v>63</v>
      </c>
      <c r="J67" s="55" t="n">
        <v>825.3</v>
      </c>
      <c r="K67" s="57" t="n">
        <v>221.439991120249</v>
      </c>
      <c r="L67" s="57" t="n">
        <v>62.0784999293974</v>
      </c>
      <c r="M67" s="57" t="n">
        <v>415.05</v>
      </c>
      <c r="N67" s="57" t="n">
        <v>311.75</v>
      </c>
    </row>
    <row r="68" customFormat="false" ht="15" hidden="false" customHeight="true" outlineLevel="0" collapsed="false">
      <c r="A68" s="44" t="s">
        <v>38</v>
      </c>
      <c r="B68" s="45" t="s">
        <v>35</v>
      </c>
      <c r="C68" s="47" t="n">
        <v>45.1</v>
      </c>
      <c r="D68" s="47" t="n">
        <v>24</v>
      </c>
      <c r="E68" s="47" t="n">
        <v>77</v>
      </c>
      <c r="F68" s="47" t="n">
        <v>84.8</v>
      </c>
      <c r="G68" s="47" t="n">
        <v>63.5</v>
      </c>
      <c r="H68" s="47" t="n">
        <v>48.7</v>
      </c>
      <c r="I68" s="47" t="n">
        <v>609.7</v>
      </c>
      <c r="J68" s="55" t="n">
        <v>6.2</v>
      </c>
      <c r="K68" s="56" t="n">
        <v>18.4600001405925</v>
      </c>
      <c r="L68" s="56" t="n">
        <v>2.47000005096197</v>
      </c>
      <c r="M68" s="56" t="n">
        <v>77.54</v>
      </c>
      <c r="N68" s="56" t="n">
        <v>2.39</v>
      </c>
    </row>
    <row r="69" customFormat="false" ht="15" hidden="false" customHeight="true" outlineLevel="0" collapsed="false">
      <c r="A69" s="44" t="s">
        <v>38</v>
      </c>
      <c r="B69" s="45" t="s">
        <v>36</v>
      </c>
      <c r="C69" s="47" t="n">
        <v>87.8</v>
      </c>
      <c r="D69" s="47" t="n">
        <v>116.1</v>
      </c>
      <c r="E69" s="47" t="n">
        <v>204</v>
      </c>
      <c r="F69" s="47" t="n">
        <v>251.8</v>
      </c>
      <c r="G69" s="47" t="n">
        <v>190.1</v>
      </c>
      <c r="H69" s="47" t="n">
        <v>84.5</v>
      </c>
      <c r="I69" s="47" t="n">
        <v>1265.7</v>
      </c>
      <c r="J69" s="55" t="n">
        <v>117.5</v>
      </c>
      <c r="K69" s="57" t="n">
        <v>74.83</v>
      </c>
      <c r="L69" s="57" t="n">
        <v>24.8499996326864</v>
      </c>
      <c r="M69" s="57" t="n">
        <v>94.73</v>
      </c>
      <c r="N69" s="57" t="n">
        <v>197.56</v>
      </c>
    </row>
    <row r="70" customFormat="false" ht="15" hidden="false" customHeight="true" outlineLevel="0" collapsed="false">
      <c r="A70" s="44" t="s">
        <v>39</v>
      </c>
      <c r="B70" s="45" t="s">
        <v>35</v>
      </c>
      <c r="C70" s="47" t="n">
        <v>236.8</v>
      </c>
      <c r="D70" s="47" t="n">
        <v>212</v>
      </c>
      <c r="E70" s="47" t="n">
        <v>142</v>
      </c>
      <c r="F70" s="47" t="n">
        <v>49.8</v>
      </c>
      <c r="G70" s="47" t="n">
        <v>588.2</v>
      </c>
      <c r="H70" s="47" t="n">
        <v>20.2</v>
      </c>
      <c r="I70" s="47" t="n">
        <v>74.3</v>
      </c>
      <c r="J70" s="55" t="n">
        <v>25.4</v>
      </c>
      <c r="K70" s="56" t="n">
        <v>22.7145001124591</v>
      </c>
      <c r="L70" s="56" t="n">
        <v>7.1334000104107</v>
      </c>
      <c r="M70" s="56" t="n">
        <v>37.48</v>
      </c>
      <c r="N70" s="56" t="n">
        <v>40.42</v>
      </c>
    </row>
    <row r="71" customFormat="false" ht="15" hidden="false" customHeight="true" outlineLevel="0" collapsed="false">
      <c r="A71" s="44" t="s">
        <v>39</v>
      </c>
      <c r="B71" s="45" t="s">
        <v>36</v>
      </c>
      <c r="C71" s="47" t="n">
        <v>524</v>
      </c>
      <c r="D71" s="47" t="n">
        <v>1744.3</v>
      </c>
      <c r="E71" s="47" t="n">
        <v>284</v>
      </c>
      <c r="F71" s="47" t="n">
        <v>338.6</v>
      </c>
      <c r="G71" s="47" t="n">
        <v>1527.2</v>
      </c>
      <c r="H71" s="47" t="n">
        <v>208.1</v>
      </c>
      <c r="I71" s="47" t="n">
        <v>82.1</v>
      </c>
      <c r="J71" s="55" t="n">
        <v>247.5</v>
      </c>
      <c r="K71" s="57" t="n">
        <v>239.68</v>
      </c>
      <c r="L71" s="57" t="n">
        <v>240.293800476939</v>
      </c>
      <c r="M71" s="57" t="n">
        <v>244.07</v>
      </c>
      <c r="N71" s="57" t="n">
        <v>529.05</v>
      </c>
    </row>
    <row r="72" customFormat="false" ht="15" hidden="false" customHeight="true" outlineLevel="0" collapsed="false">
      <c r="A72" s="44" t="s">
        <v>40</v>
      </c>
      <c r="B72" s="45" t="s">
        <v>35</v>
      </c>
      <c r="C72" s="47" t="n">
        <v>825.4</v>
      </c>
      <c r="D72" s="47" t="n">
        <v>393.2</v>
      </c>
      <c r="E72" s="47" t="n">
        <v>3904</v>
      </c>
      <c r="F72" s="47" t="n">
        <v>12034.2</v>
      </c>
      <c r="G72" s="47" t="n">
        <v>861</v>
      </c>
      <c r="H72" s="47" t="n">
        <v>218</v>
      </c>
      <c r="I72" s="47" t="n">
        <v>639.8</v>
      </c>
      <c r="J72" s="55" t="n">
        <v>65.5</v>
      </c>
      <c r="K72" s="56" t="n">
        <v>143.95800004527</v>
      </c>
      <c r="L72" s="56" t="n">
        <v>30.4950003959239</v>
      </c>
      <c r="M72" s="56" t="n">
        <v>26.98</v>
      </c>
      <c r="N72" s="56" t="n">
        <v>341.12</v>
      </c>
    </row>
    <row r="73" customFormat="false" ht="15" hidden="false" customHeight="true" outlineLevel="0" collapsed="false">
      <c r="A73" s="44" t="s">
        <v>40</v>
      </c>
      <c r="B73" s="45" t="s">
        <v>36</v>
      </c>
      <c r="C73" s="47" t="n">
        <v>528.2</v>
      </c>
      <c r="D73" s="47" t="n">
        <v>407</v>
      </c>
      <c r="E73" s="47" t="n">
        <v>1414</v>
      </c>
      <c r="F73" s="47" t="n">
        <v>3815.4</v>
      </c>
      <c r="G73" s="47" t="n">
        <v>1328.3</v>
      </c>
      <c r="H73" s="47" t="n">
        <v>393.2</v>
      </c>
      <c r="I73" s="47" t="n">
        <v>480</v>
      </c>
      <c r="J73" s="55" t="n">
        <v>64.1</v>
      </c>
      <c r="K73" s="57" t="n">
        <v>201.069000735879</v>
      </c>
      <c r="L73" s="57" t="n">
        <v>63.8860008766642</v>
      </c>
      <c r="M73" s="57" t="n">
        <v>70.55</v>
      </c>
      <c r="N73" s="57" t="n">
        <v>250.63</v>
      </c>
    </row>
    <row r="74" customFormat="false" ht="15" hidden="false" customHeight="true" outlineLevel="0" collapsed="false">
      <c r="A74" s="44" t="s">
        <v>41</v>
      </c>
      <c r="B74" s="45" t="s">
        <v>35</v>
      </c>
      <c r="C74" s="47" t="n">
        <v>920.8</v>
      </c>
      <c r="D74" s="47" t="n">
        <v>90</v>
      </c>
      <c r="E74" s="47" t="n">
        <v>125</v>
      </c>
      <c r="F74" s="47" t="n">
        <v>2776.8</v>
      </c>
      <c r="G74" s="47" t="n">
        <v>2342.2</v>
      </c>
      <c r="H74" s="47" t="n">
        <v>73.6</v>
      </c>
      <c r="I74" s="47" t="n">
        <v>41.6</v>
      </c>
      <c r="J74" s="55" t="n">
        <v>6.1</v>
      </c>
      <c r="K74" s="56" t="n">
        <v>383.200001575053</v>
      </c>
      <c r="L74" s="56" t="n">
        <v>13.1149999194313</v>
      </c>
      <c r="M74" s="56" t="n">
        <v>12.24</v>
      </c>
      <c r="N74" s="56" t="n">
        <v>13.58</v>
      </c>
    </row>
    <row r="75" customFormat="false" ht="15" hidden="false" customHeight="true" outlineLevel="0" collapsed="false">
      <c r="A75" s="44" t="s">
        <v>41</v>
      </c>
      <c r="B75" s="45" t="s">
        <v>36</v>
      </c>
      <c r="C75" s="47" t="n">
        <v>306.6</v>
      </c>
      <c r="D75" s="47" t="n">
        <v>155.6</v>
      </c>
      <c r="E75" s="47" t="n">
        <v>233</v>
      </c>
      <c r="F75" s="47" t="n">
        <v>3390.8</v>
      </c>
      <c r="G75" s="47" t="n">
        <v>2173.6</v>
      </c>
      <c r="H75" s="47" t="n">
        <v>57.2</v>
      </c>
      <c r="I75" s="47" t="n">
        <v>151.2</v>
      </c>
      <c r="J75" s="55" t="n">
        <v>76.9</v>
      </c>
      <c r="K75" s="57" t="n">
        <v>892.770049152896</v>
      </c>
      <c r="L75" s="57" t="n">
        <v>71.3770007387357</v>
      </c>
      <c r="M75" s="57" t="n">
        <v>78.89</v>
      </c>
      <c r="N75" s="57" t="n">
        <v>33.47</v>
      </c>
    </row>
    <row r="76" customFormat="false" ht="15" hidden="false" customHeight="true" outlineLevel="0" collapsed="false">
      <c r="A76" s="44" t="s">
        <v>42</v>
      </c>
      <c r="B76" s="45" t="s">
        <v>35</v>
      </c>
      <c r="C76" s="47" t="n">
        <v>749.6</v>
      </c>
      <c r="D76" s="47" t="n">
        <v>490.4</v>
      </c>
      <c r="E76" s="47" t="n">
        <v>22</v>
      </c>
      <c r="F76" s="47" t="n">
        <v>255.6</v>
      </c>
      <c r="G76" s="47" t="n">
        <v>271.3</v>
      </c>
      <c r="H76" s="47" t="n">
        <v>185.1</v>
      </c>
      <c r="I76" s="47" t="n">
        <v>76.6</v>
      </c>
      <c r="J76" s="55" t="n">
        <v>64.3</v>
      </c>
      <c r="K76" s="56" t="n">
        <v>135.141995668411</v>
      </c>
      <c r="L76" s="56" t="n">
        <v>2.38000006601214</v>
      </c>
      <c r="M76" s="56" t="n">
        <v>133.74</v>
      </c>
      <c r="N76" s="56" t="n">
        <v>1912.75</v>
      </c>
    </row>
    <row r="77" customFormat="false" ht="15" hidden="false" customHeight="true" outlineLevel="0" collapsed="false">
      <c r="A77" s="44" t="s">
        <v>42</v>
      </c>
      <c r="B77" s="45" t="s">
        <v>36</v>
      </c>
      <c r="C77" s="47" t="n">
        <v>546.5</v>
      </c>
      <c r="D77" s="47" t="n">
        <v>818.6</v>
      </c>
      <c r="E77" s="47" t="n">
        <v>309</v>
      </c>
      <c r="F77" s="47" t="n">
        <v>1479.9</v>
      </c>
      <c r="G77" s="47" t="n">
        <v>718</v>
      </c>
      <c r="H77" s="47" t="n">
        <v>696.5</v>
      </c>
      <c r="I77" s="47" t="n">
        <v>139.8</v>
      </c>
      <c r="J77" s="55" t="n">
        <v>179.9</v>
      </c>
      <c r="K77" s="57" t="n">
        <v>844.020001390833</v>
      </c>
      <c r="L77" s="57" t="n">
        <v>66.482999805361</v>
      </c>
      <c r="M77" s="57" t="n">
        <v>431.88</v>
      </c>
      <c r="N77" s="57" t="n">
        <v>6074.11</v>
      </c>
    </row>
    <row r="78" customFormat="false" ht="15" hidden="false" customHeight="true" outlineLevel="0" collapsed="false">
      <c r="A78" s="48" t="s">
        <v>43</v>
      </c>
      <c r="B78" s="45" t="s">
        <v>35</v>
      </c>
      <c r="C78" s="47" t="n">
        <v>67</v>
      </c>
      <c r="D78" s="47" t="n">
        <v>191.4</v>
      </c>
      <c r="E78" s="47" t="n">
        <v>412</v>
      </c>
      <c r="F78" s="47" t="n">
        <v>16367.9</v>
      </c>
      <c r="G78" s="47" t="n">
        <v>324.3</v>
      </c>
      <c r="H78" s="47" t="n">
        <v>118</v>
      </c>
      <c r="I78" s="47" t="n">
        <v>243</v>
      </c>
      <c r="J78" s="55" t="n">
        <v>27</v>
      </c>
      <c r="K78" s="56" t="n">
        <v>81.9500003270805</v>
      </c>
      <c r="L78" s="56" t="n">
        <v>9.68700001714751</v>
      </c>
      <c r="M78" s="56" t="n">
        <v>23.38</v>
      </c>
      <c r="N78" s="56" t="n">
        <v>109.9</v>
      </c>
    </row>
    <row r="79" customFormat="false" ht="15" hidden="false" customHeight="true" outlineLevel="0" collapsed="false">
      <c r="A79" s="48" t="s">
        <v>43</v>
      </c>
      <c r="B79" s="49" t="s">
        <v>36</v>
      </c>
      <c r="C79" s="51" t="n">
        <v>239.3</v>
      </c>
      <c r="D79" s="51" t="n">
        <v>150.9</v>
      </c>
      <c r="E79" s="51" t="n">
        <v>1284</v>
      </c>
      <c r="F79" s="51" t="n">
        <v>1377.8</v>
      </c>
      <c r="G79" s="51" t="n">
        <v>321.7</v>
      </c>
      <c r="H79" s="51" t="n">
        <v>174.6</v>
      </c>
      <c r="I79" s="51" t="n">
        <v>159.7</v>
      </c>
      <c r="J79" s="58" t="n">
        <v>24.8</v>
      </c>
      <c r="K79" s="59" t="n">
        <v>172.768997745588</v>
      </c>
      <c r="L79" s="59" t="n">
        <v>15.1068001282401</v>
      </c>
      <c r="M79" s="57" t="n">
        <v>44.17</v>
      </c>
      <c r="N79" s="57" t="n">
        <v>135.44</v>
      </c>
    </row>
    <row r="80" customFormat="false" ht="15" hidden="false" customHeight="true" outlineLevel="0" collapsed="false">
      <c r="A80" s="44" t="s">
        <v>44</v>
      </c>
      <c r="B80" s="45" t="s">
        <v>35</v>
      </c>
      <c r="C80" s="47" t="n">
        <f aca="false">C64+C66+C68+C70+C72+C74+C76+C77+C78</f>
        <v>3528.6</v>
      </c>
      <c r="D80" s="47" t="n">
        <f aca="false">D64+D66+D68+D70+D72+D74+D76+D77+D78</f>
        <v>2315.1</v>
      </c>
      <c r="E80" s="47" t="n">
        <f aca="false">E64+E66+E68+E70+E72+E74+E76+E77+E78</f>
        <v>5143</v>
      </c>
      <c r="F80" s="47" t="n">
        <f aca="false">F64+F66+F68+F70+F72+F74+F76+F77+F78</f>
        <v>33152.6</v>
      </c>
      <c r="G80" s="47" t="n">
        <f aca="false">G64+G66+G68+G70+G72+G74+G76+G77+G78</f>
        <v>5264.5</v>
      </c>
      <c r="H80" s="47" t="n">
        <f aca="false">H64+H66+H68+H70+H72+H74+H76+H77+H78</f>
        <v>1725.1</v>
      </c>
      <c r="I80" s="47" t="n">
        <f aca="false">I64+I66+I68+I70+I72+I74+I76+I77+I78</f>
        <v>1925.7</v>
      </c>
      <c r="J80" s="47" t="n">
        <f aca="false">J64+J66+J68+J70+J72+J74+J76+J77+J78</f>
        <v>553.1</v>
      </c>
      <c r="K80" s="47" t="n">
        <f aca="false">K64+K66+K68+K70+K72+K74+K76+K77+K78</f>
        <v>2118.37648987386</v>
      </c>
      <c r="L80" s="47" t="n">
        <v>85.1694003239973</v>
      </c>
      <c r="M80" s="56" t="n">
        <v>347.64</v>
      </c>
      <c r="N80" s="56" t="n">
        <v>2463.9</v>
      </c>
    </row>
    <row r="81" customFormat="false" ht="15" hidden="false" customHeight="true" outlineLevel="0" collapsed="false">
      <c r="A81" s="44"/>
      <c r="B81" s="45" t="s">
        <v>36</v>
      </c>
      <c r="C81" s="47" t="n">
        <f aca="false">C65+C67+C69+C71+C73+C75+C77+C78+C79</f>
        <v>3099.8</v>
      </c>
      <c r="D81" s="47" t="n">
        <f aca="false">D65+D67+D69+D71+D73+D75+D77+D78+D79</f>
        <v>4869.2</v>
      </c>
      <c r="E81" s="47" t="n">
        <f aca="false">E65+E67+E69+E71+E73+E75+E77+E78+E79</f>
        <v>5471</v>
      </c>
      <c r="F81" s="47" t="n">
        <f aca="false">F65+F67+F69+F71+F73+F75+F77+F78+F79</f>
        <v>27716.3</v>
      </c>
      <c r="G81" s="47" t="n">
        <f aca="false">G65+G67+G69+G71+G73+G75+G77+G78+G79</f>
        <v>7614.6</v>
      </c>
      <c r="H81" s="47" t="n">
        <f aca="false">H65+H67+H69+H71+H73+H75+H77+H78+H79</f>
        <v>2252.3</v>
      </c>
      <c r="I81" s="47" t="n">
        <f aca="false">I65+I67+I69+I71+I73+I75+I77+I78+I79</f>
        <v>2845.4</v>
      </c>
      <c r="J81" s="47" t="n">
        <f aca="false">J65+J67+J69+J71+J73+J75+J77+J78+J79</f>
        <v>1920.8</v>
      </c>
      <c r="K81" s="47" t="n">
        <f aca="false">K65+K67+K69+K71+K73+K75+K77+K78+K79</f>
        <v>11006.7480404725</v>
      </c>
      <c r="L81" s="47" t="n">
        <v>856.655061958692</v>
      </c>
      <c r="M81" s="57" t="n">
        <v>1810.19</v>
      </c>
      <c r="N81" s="57" t="n">
        <v>8368.65</v>
      </c>
    </row>
    <row r="82" customFormat="false" ht="15" hidden="false" customHeight="true" outlineLevel="0" collapsed="false">
      <c r="A82" s="24" t="s">
        <v>25</v>
      </c>
    </row>
    <row r="83" customFormat="false" ht="15" hidden="false" customHeight="true" outlineLevel="0" collapsed="false">
      <c r="A83" s="38" t="s">
        <v>9</v>
      </c>
    </row>
  </sheetData>
  <mergeCells count="26">
    <mergeCell ref="A5:A7"/>
    <mergeCell ref="B5:C7"/>
    <mergeCell ref="D5:E7"/>
    <mergeCell ref="F5:K5"/>
    <mergeCell ref="F6:G6"/>
    <mergeCell ref="H6:I6"/>
    <mergeCell ref="J6:K6"/>
    <mergeCell ref="B25:O25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</mergeCells>
  <printOptions headings="false" gridLines="false" gridLinesSet="true" horizontalCentered="true" verticalCentered="false"/>
  <pageMargins left="0.170138888888889" right="0.179861111111111" top="1.01180555555556" bottom="0.984027777777778" header="0.420138888888889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>&amp;RParte 7ª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9:02:00Z</dcterms:created>
  <dc:creator/>
  <dc:description/>
  <dc:language>en-US</dc:language>
  <cp:lastModifiedBy>mariac.pablos</cp:lastModifiedBy>
  <cp:lastPrinted>2015-03-10T18:04:45Z</cp:lastPrinted>
  <dcterms:modified xsi:type="dcterms:W3CDTF">2015-03-10T18:04:55Z</dcterms:modified>
  <cp:revision>0</cp:revision>
  <dc:subject/>
  <dc:title/>
</cp:coreProperties>
</file>