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07" sheetId="1" state="visible" r:id="rId2"/>
  </sheets>
  <definedNames>
    <definedName function="false" hidden="false" localSheetId="0" name="_xlnm.Print_Area" vbProcedure="false">MANUAL07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8">
  <si>
    <t xml:space="preserve">CAPÍTULO 2. DEMOGRAFÍA.</t>
  </si>
  <si>
    <t xml:space="preserve">2.1. POBLACIÓN DE DERECHO DE ANDALUCÍA. (1997 - 2007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IEA.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0-2003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-</t>
  </si>
  <si>
    <t xml:space="preserve">Tasa de paro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04 - 2007.(en mil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General_)"/>
    <numFmt numFmtId="170" formatCode="#,##0.00_);\(#,##0.00\)"/>
    <numFmt numFmtId="171" formatCode="#,##0.0"/>
    <numFmt numFmtId="172" formatCode="#,##0.0;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30" activeCellId="0" sqref="I3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3" style="0" width="12.65"/>
    <col collapsed="false" customWidth="true" hidden="false" outlineLevel="0" max="4" min="4" style="0" width="12.33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1998</v>
      </c>
      <c r="C4" s="4" t="n">
        <v>1999</v>
      </c>
      <c r="D4" s="4" t="n">
        <v>2000</v>
      </c>
      <c r="E4" s="4" t="n">
        <v>2001</v>
      </c>
      <c r="F4" s="4" t="n">
        <v>2002</v>
      </c>
      <c r="G4" s="4" t="n">
        <v>2003</v>
      </c>
      <c r="H4" s="4" t="n">
        <v>2004</v>
      </c>
      <c r="I4" s="4" t="n">
        <v>2005</v>
      </c>
      <c r="J4" s="4" t="n">
        <v>2006</v>
      </c>
      <c r="K4" s="4" t="n">
        <v>2007</v>
      </c>
    </row>
    <row r="5" customFormat="false" ht="11.25" hidden="false" customHeight="false" outlineLevel="0" collapsed="false">
      <c r="A5" s="5" t="s">
        <v>3</v>
      </c>
      <c r="B5" s="6" t="n">
        <v>505448</v>
      </c>
      <c r="C5" s="6" t="n">
        <v>512843</v>
      </c>
      <c r="D5" s="6" t="n">
        <v>518229</v>
      </c>
      <c r="E5" s="6" t="n">
        <v>533168</v>
      </c>
      <c r="F5" s="6" t="n">
        <v>546498</v>
      </c>
      <c r="G5" s="6" t="n">
        <v>565310</v>
      </c>
      <c r="H5" s="6" t="n">
        <v>580077</v>
      </c>
      <c r="I5" s="6" t="n">
        <v>612315</v>
      </c>
      <c r="J5" s="6" t="n">
        <v>635850</v>
      </c>
      <c r="K5" s="6" t="n">
        <v>646633</v>
      </c>
    </row>
    <row r="6" customFormat="false" ht="11.25" hidden="false" customHeight="false" outlineLevel="0" collapsed="false">
      <c r="A6" s="5" t="s">
        <v>4</v>
      </c>
      <c r="B6" s="7" t="n">
        <v>1107484</v>
      </c>
      <c r="C6" s="7" t="n">
        <v>1119802</v>
      </c>
      <c r="D6" s="7" t="n">
        <v>1125105</v>
      </c>
      <c r="E6" s="7" t="n">
        <v>1131346</v>
      </c>
      <c r="F6" s="7" t="n">
        <v>1140793</v>
      </c>
      <c r="G6" s="7" t="n">
        <v>1155724</v>
      </c>
      <c r="H6" s="7" t="n">
        <v>1164374</v>
      </c>
      <c r="I6" s="7" t="n">
        <v>1180817</v>
      </c>
      <c r="J6" s="7" t="n">
        <v>1194062</v>
      </c>
      <c r="K6" s="7" t="n">
        <v>1207343</v>
      </c>
    </row>
    <row r="7" customFormat="false" ht="11.25" hidden="false" customHeight="false" outlineLevel="0" collapsed="false">
      <c r="A7" s="5" t="s">
        <v>5</v>
      </c>
      <c r="B7" s="7" t="n">
        <v>767175</v>
      </c>
      <c r="C7" s="7" t="n">
        <v>768676</v>
      </c>
      <c r="D7" s="7" t="n">
        <v>769237</v>
      </c>
      <c r="E7" s="7" t="n">
        <v>769625</v>
      </c>
      <c r="F7" s="7" t="n">
        <v>771131</v>
      </c>
      <c r="G7" s="7" t="n">
        <v>775944</v>
      </c>
      <c r="H7" s="7" t="n">
        <v>779870</v>
      </c>
      <c r="I7" s="7" t="n">
        <v>784376</v>
      </c>
      <c r="J7" s="7" t="n">
        <v>788287</v>
      </c>
      <c r="K7" s="7" t="n">
        <v>792182</v>
      </c>
    </row>
    <row r="8" customFormat="false" ht="11.25" hidden="false" customHeight="false" outlineLevel="0" collapsed="false">
      <c r="A8" s="5" t="s">
        <v>6</v>
      </c>
      <c r="B8" s="7" t="n">
        <v>801177</v>
      </c>
      <c r="C8" s="7" t="n">
        <v>813061</v>
      </c>
      <c r="D8" s="7" t="n">
        <v>809004</v>
      </c>
      <c r="E8" s="7" t="n">
        <v>812637</v>
      </c>
      <c r="F8" s="7" t="n">
        <v>818959</v>
      </c>
      <c r="G8" s="7" t="n">
        <v>828107</v>
      </c>
      <c r="H8" s="7" t="n">
        <v>841687</v>
      </c>
      <c r="I8" s="7" t="n">
        <v>860898</v>
      </c>
      <c r="J8" s="7" t="n">
        <v>876184</v>
      </c>
      <c r="K8" s="7" t="n">
        <v>884099</v>
      </c>
    </row>
    <row r="9" customFormat="false" ht="11.25" hidden="false" customHeight="false" outlineLevel="0" collapsed="false">
      <c r="A9" s="5" t="s">
        <v>7</v>
      </c>
      <c r="B9" s="7" t="n">
        <v>453958</v>
      </c>
      <c r="C9" s="7" t="n">
        <v>457507</v>
      </c>
      <c r="D9" s="7" t="n">
        <v>458998</v>
      </c>
      <c r="E9" s="7" t="n">
        <v>461730</v>
      </c>
      <c r="F9" s="7" t="n">
        <v>464934</v>
      </c>
      <c r="G9" s="7" t="n">
        <v>472446</v>
      </c>
      <c r="H9" s="7" t="n">
        <v>476707</v>
      </c>
      <c r="I9" s="7" t="n">
        <v>483792</v>
      </c>
      <c r="J9" s="7" t="n">
        <v>492174</v>
      </c>
      <c r="K9" s="7" t="n">
        <v>497671</v>
      </c>
    </row>
    <row r="10" customFormat="false" ht="11.25" hidden="false" customHeight="false" outlineLevel="0" collapsed="false">
      <c r="A10" s="5" t="s">
        <v>8</v>
      </c>
      <c r="B10" s="7" t="n">
        <v>645792</v>
      </c>
      <c r="C10" s="7" t="n">
        <v>649662</v>
      </c>
      <c r="D10" s="7" t="n">
        <v>645711</v>
      </c>
      <c r="E10" s="7" t="n">
        <v>645781</v>
      </c>
      <c r="F10" s="7" t="n">
        <v>647387</v>
      </c>
      <c r="G10" s="7" t="n">
        <v>651565</v>
      </c>
      <c r="H10" s="7" t="n">
        <v>654458</v>
      </c>
      <c r="I10" s="7" t="n">
        <v>660284</v>
      </c>
      <c r="J10" s="7" t="n">
        <v>662751</v>
      </c>
      <c r="K10" s="7" t="n">
        <v>664742</v>
      </c>
    </row>
    <row r="11" customFormat="false" ht="11.25" hidden="false" customHeight="false" outlineLevel="0" collapsed="false">
      <c r="A11" s="5" t="s">
        <v>9</v>
      </c>
      <c r="B11" s="7" t="n">
        <v>1240580</v>
      </c>
      <c r="C11" s="7" t="n">
        <v>1258084</v>
      </c>
      <c r="D11" s="7" t="n">
        <v>1278851</v>
      </c>
      <c r="E11" s="7" t="n">
        <v>1302240</v>
      </c>
      <c r="F11" s="7" t="n">
        <v>1330010</v>
      </c>
      <c r="G11" s="7" t="n">
        <v>1374890</v>
      </c>
      <c r="H11" s="7" t="n">
        <v>1397925</v>
      </c>
      <c r="I11" s="7" t="n">
        <v>1453409</v>
      </c>
      <c r="J11" s="7" t="n">
        <v>1491287</v>
      </c>
      <c r="K11" s="7" t="n">
        <v>1517523</v>
      </c>
    </row>
    <row r="12" customFormat="false" ht="11.25" hidden="false" customHeight="false" outlineLevel="0" collapsed="false">
      <c r="A12" s="5" t="s">
        <v>10</v>
      </c>
      <c r="B12" s="7" t="n">
        <v>1714845</v>
      </c>
      <c r="C12" s="7" t="n">
        <v>1725482</v>
      </c>
      <c r="D12" s="7" t="n">
        <v>1734917</v>
      </c>
      <c r="E12" s="7" t="n">
        <v>1747441</v>
      </c>
      <c r="F12" s="7" t="n">
        <v>1758720</v>
      </c>
      <c r="G12" s="7" t="n">
        <v>1782862</v>
      </c>
      <c r="H12" s="7" t="n">
        <v>1792420</v>
      </c>
      <c r="I12" s="7" t="n">
        <v>1813908</v>
      </c>
      <c r="J12" s="7" t="n">
        <v>1835077</v>
      </c>
      <c r="K12" s="7" t="n">
        <v>1849268</v>
      </c>
    </row>
    <row r="13" customFormat="false" ht="11.2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" hidden="false" customHeight="false" outlineLevel="0" collapsed="false">
      <c r="A14" s="8" t="s">
        <v>11</v>
      </c>
      <c r="B14" s="9" t="n">
        <f aca="false">SUM(B5:B12)</f>
        <v>7236459</v>
      </c>
      <c r="C14" s="9" t="n">
        <v>7305117</v>
      </c>
      <c r="D14" s="9" t="n">
        <f aca="false">SUM(D5:D12)</f>
        <v>7340052</v>
      </c>
      <c r="E14" s="9" t="n">
        <f aca="false">SUM(E5:E12)</f>
        <v>7403968</v>
      </c>
      <c r="F14" s="9" t="n">
        <f aca="false">SUM(F5:F12)</f>
        <v>7478432</v>
      </c>
      <c r="G14" s="9" t="n">
        <f aca="false">SUM(G5:G12)</f>
        <v>7606848</v>
      </c>
      <c r="H14" s="9" t="n">
        <f aca="false">SUM(H5:H13)</f>
        <v>7687518</v>
      </c>
      <c r="I14" s="9" t="n">
        <f aca="false">SUM(I5:I12)</f>
        <v>7849799</v>
      </c>
      <c r="J14" s="9" t="n">
        <f aca="false">SUM(J5:J12)</f>
        <v>7975672</v>
      </c>
      <c r="K14" s="9" t="n">
        <v>8059461</v>
      </c>
    </row>
    <row r="15" customFormat="false" ht="11.25" hidden="false" customHeight="false" outlineLevel="0" collapsed="false">
      <c r="A15" s="0" t="s">
        <v>12</v>
      </c>
    </row>
    <row r="19" customFormat="false" ht="12" hidden="false" customHeight="false" outlineLevel="0" collapsed="false">
      <c r="A19" s="2" t="s">
        <v>13</v>
      </c>
    </row>
    <row r="20" customFormat="false" ht="12" hidden="false" customHeight="false" outlineLevel="0" collapsed="false">
      <c r="A20" s="10" t="s">
        <v>14</v>
      </c>
      <c r="B20" s="11" t="s">
        <v>11</v>
      </c>
      <c r="C20" s="11" t="s">
        <v>15</v>
      </c>
      <c r="D20" s="4" t="s">
        <v>16</v>
      </c>
    </row>
    <row r="21" customFormat="false" ht="11.25" hidden="false" customHeight="false" outlineLevel="0" collapsed="false">
      <c r="A21" s="12" t="n">
        <v>1997</v>
      </c>
      <c r="B21" s="13" t="n">
        <v>48.7</v>
      </c>
      <c r="C21" s="13" t="n">
        <v>49.84</v>
      </c>
      <c r="D21" s="14" t="n">
        <v>-1.14</v>
      </c>
    </row>
    <row r="22" customFormat="false" ht="11.25" hidden="false" customHeight="false" outlineLevel="0" collapsed="false">
      <c r="A22" s="12" t="n">
        <v>1998</v>
      </c>
      <c r="B22" s="13" t="n">
        <v>48.69</v>
      </c>
      <c r="C22" s="15" t="n">
        <v>49.99</v>
      </c>
      <c r="D22" s="16" t="n">
        <v>-1.3</v>
      </c>
    </row>
    <row r="23" customFormat="false" ht="11.25" hidden="false" customHeight="false" outlineLevel="0" collapsed="false">
      <c r="A23" s="12" t="n">
        <v>1999</v>
      </c>
      <c r="B23" s="13" t="n">
        <v>49.13</v>
      </c>
      <c r="C23" s="15" t="n">
        <v>50.23</v>
      </c>
      <c r="D23" s="16" t="n">
        <v>-1.09999999999999</v>
      </c>
    </row>
    <row r="24" customFormat="false" ht="11.25" hidden="false" customHeight="false" outlineLevel="0" collapsed="false">
      <c r="A24" s="12" t="n">
        <v>2000</v>
      </c>
      <c r="B24" s="13" t="n">
        <v>51.8</v>
      </c>
      <c r="C24" s="15" t="n">
        <v>53.58</v>
      </c>
      <c r="D24" s="14" t="n">
        <v>-1.78</v>
      </c>
    </row>
    <row r="25" customFormat="false" ht="11.25" hidden="false" customHeight="false" outlineLevel="0" collapsed="false">
      <c r="A25" s="12" t="n">
        <v>2001</v>
      </c>
      <c r="B25" s="13" t="n">
        <v>52.31</v>
      </c>
      <c r="C25" s="15" t="n">
        <v>54.35</v>
      </c>
      <c r="D25" s="14" t="n">
        <v>-2.04</v>
      </c>
    </row>
    <row r="26" customFormat="false" ht="11.25" hidden="false" customHeight="false" outlineLevel="0" collapsed="false">
      <c r="A26" s="12" t="n">
        <v>2002</v>
      </c>
      <c r="B26" s="13" t="n">
        <v>52.48</v>
      </c>
      <c r="C26" s="13" t="n">
        <v>54.3</v>
      </c>
      <c r="D26" s="14" t="n">
        <v>-1.82</v>
      </c>
    </row>
    <row r="27" customFormat="false" ht="11.25" hidden="false" customHeight="false" outlineLevel="0" collapsed="false">
      <c r="A27" s="12" t="n">
        <v>2003</v>
      </c>
      <c r="B27" s="13" t="n">
        <v>54.54</v>
      </c>
      <c r="C27" s="15" t="n">
        <v>57.78</v>
      </c>
      <c r="D27" s="14" t="n">
        <v>-3.24</v>
      </c>
    </row>
    <row r="28" customFormat="false" ht="11.25" hidden="false" customHeight="false" outlineLevel="0" collapsed="false">
      <c r="A28" s="12" t="n">
        <v>2004</v>
      </c>
      <c r="B28" s="13" t="n">
        <v>54.1917843265802</v>
      </c>
      <c r="C28" s="13" t="n">
        <v>56.7382479195745</v>
      </c>
      <c r="D28" s="16" t="n">
        <v>-2.54646359299423</v>
      </c>
    </row>
    <row r="29" customFormat="false" ht="11.25" hidden="false" customHeight="false" outlineLevel="0" collapsed="false">
      <c r="A29" s="12" t="n">
        <v>2005</v>
      </c>
      <c r="B29" s="13" t="n">
        <v>55.11</v>
      </c>
      <c r="C29" s="13" t="n">
        <v>57.72</v>
      </c>
      <c r="D29" s="16" t="n">
        <v>-2.61</v>
      </c>
    </row>
    <row r="30" customFormat="false" ht="11.25" hidden="false" customHeight="false" outlineLevel="0" collapsed="false">
      <c r="A30" s="12" t="n">
        <v>2006</v>
      </c>
      <c r="B30" s="13" t="n">
        <v>55.38</v>
      </c>
      <c r="C30" s="13" t="n">
        <v>58.3</v>
      </c>
      <c r="D30" s="16" t="n">
        <f aca="false">B30-C30</f>
        <v>-2.91999999999999</v>
      </c>
    </row>
    <row r="31" customFormat="false" ht="12" hidden="false" customHeight="false" outlineLevel="0" collapsed="false">
      <c r="A31" s="17" t="n">
        <v>2007</v>
      </c>
      <c r="B31" s="18" t="n">
        <v>56.74</v>
      </c>
      <c r="C31" s="18" t="n">
        <v>59.12</v>
      </c>
      <c r="D31" s="19" t="n">
        <v>-2.38</v>
      </c>
    </row>
    <row r="32" customFormat="false" ht="11.25" hidden="false" customHeight="false" outlineLevel="0" collapsed="false">
      <c r="A32" s="0" t="s">
        <v>17</v>
      </c>
    </row>
    <row r="33" customFormat="false" ht="11.25" hidden="false" customHeight="false" outlineLevel="0" collapsed="false">
      <c r="A33" s="0" t="s">
        <v>18</v>
      </c>
    </row>
    <row r="34" customFormat="false" ht="11.25" hidden="false" customHeight="false" outlineLevel="0" collapsed="false">
      <c r="A34" s="20"/>
      <c r="B34" s="13"/>
      <c r="C34" s="15"/>
      <c r="D34" s="15"/>
    </row>
    <row r="35" customFormat="false" ht="12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1"/>
      <c r="B36" s="21"/>
      <c r="C36" s="22" t="n">
        <v>2000</v>
      </c>
      <c r="D36" s="22"/>
      <c r="E36" s="22"/>
      <c r="F36" s="22" t="n">
        <v>2001</v>
      </c>
      <c r="G36" s="22"/>
      <c r="H36" s="22"/>
      <c r="I36" s="22" t="n">
        <v>2002</v>
      </c>
      <c r="J36" s="22"/>
      <c r="K36" s="22"/>
      <c r="L36" s="22" t="n">
        <v>2003</v>
      </c>
      <c r="M36" s="22"/>
      <c r="N36" s="22"/>
    </row>
    <row r="37" customFormat="false" ht="12" hidden="false" customHeight="true" outlineLevel="0" collapsed="false">
      <c r="A37" s="21"/>
      <c r="B37" s="21"/>
      <c r="C37" s="22"/>
      <c r="D37" s="22" t="n">
        <v>1998</v>
      </c>
      <c r="E37" s="22"/>
      <c r="F37" s="22"/>
      <c r="G37" s="22" t="n">
        <v>1999</v>
      </c>
      <c r="H37" s="22"/>
      <c r="I37" s="22"/>
      <c r="J37" s="22"/>
      <c r="K37" s="22"/>
      <c r="L37" s="22"/>
      <c r="M37" s="22"/>
      <c r="N37" s="22"/>
    </row>
    <row r="38" customFormat="false" ht="12" hidden="false" customHeight="true" outlineLevel="0" collapsed="false">
      <c r="A38" s="21"/>
      <c r="B38" s="21"/>
      <c r="C38" s="23" t="s">
        <v>20</v>
      </c>
      <c r="D38" s="24" t="s">
        <v>15</v>
      </c>
      <c r="E38" s="25" t="s">
        <v>21</v>
      </c>
      <c r="F38" s="23" t="s">
        <v>20</v>
      </c>
      <c r="G38" s="24" t="s">
        <v>15</v>
      </c>
      <c r="H38" s="25" t="s">
        <v>21</v>
      </c>
      <c r="I38" s="23" t="s">
        <v>20</v>
      </c>
      <c r="J38" s="24" t="s">
        <v>15</v>
      </c>
      <c r="K38" s="25" t="s">
        <v>21</v>
      </c>
      <c r="L38" s="23" t="s">
        <v>20</v>
      </c>
      <c r="M38" s="24" t="s">
        <v>15</v>
      </c>
      <c r="N38" s="25" t="s">
        <v>21</v>
      </c>
    </row>
    <row r="39" customFormat="false" ht="12" hidden="false" customHeight="true" outlineLevel="0" collapsed="false">
      <c r="A39" s="26" t="s">
        <v>22</v>
      </c>
      <c r="B39" s="26"/>
      <c r="C39" s="27" t="n">
        <v>2871.95</v>
      </c>
      <c r="D39" s="28" t="n">
        <v>16844.125</v>
      </c>
      <c r="E39" s="29" t="n">
        <f aca="false">(C39/D39)*100</f>
        <v>17.0501584380311</v>
      </c>
      <c r="F39" s="27" t="n">
        <v>5889.825</v>
      </c>
      <c r="G39" s="28" t="n">
        <v>33713.65</v>
      </c>
      <c r="H39" s="29" t="n">
        <v>17.4701060873835</v>
      </c>
      <c r="I39" s="27" t="n">
        <v>3110.35</v>
      </c>
      <c r="J39" s="28" t="n">
        <v>18340.45</v>
      </c>
      <c r="K39" s="29" t="n">
        <v>16.9589622937278</v>
      </c>
      <c r="L39" s="27" t="n">
        <v>3174.4</v>
      </c>
      <c r="M39" s="28" t="n">
        <v>18821.9</v>
      </c>
      <c r="N39" s="29" t="n">
        <f aca="false">+L39/M39*100</f>
        <v>16.865459916374</v>
      </c>
    </row>
    <row r="40" customFormat="false" ht="11.25" hidden="false" customHeight="true" outlineLevel="0" collapsed="false">
      <c r="A40" s="30" t="s">
        <v>23</v>
      </c>
      <c r="B40" s="30"/>
      <c r="C40" s="31" t="n">
        <v>2168.825</v>
      </c>
      <c r="D40" s="32" t="n">
        <v>14473.725</v>
      </c>
      <c r="E40" s="33" t="n">
        <f aca="false">(C40/D40)*100</f>
        <v>14.9845668616752</v>
      </c>
      <c r="F40" s="31" t="n">
        <v>3082.925</v>
      </c>
      <c r="G40" s="32" t="n">
        <v>18323.125</v>
      </c>
      <c r="H40" s="33" t="n">
        <v>16.8247403966673</v>
      </c>
      <c r="I40" s="31" t="n">
        <v>2499.15</v>
      </c>
      <c r="J40" s="32" t="n">
        <v>16257.6</v>
      </c>
      <c r="K40" s="33" t="n">
        <v>15.3721951579569</v>
      </c>
      <c r="L40" s="31" t="n">
        <v>2585.01</v>
      </c>
      <c r="M40" s="32" t="n">
        <v>16694.6</v>
      </c>
      <c r="N40" s="33" t="n">
        <f aca="false">+L40/M40*100</f>
        <v>15.4841086339295</v>
      </c>
    </row>
    <row r="41" customFormat="false" ht="11.25" hidden="false" customHeight="true" outlineLevel="0" collapsed="false">
      <c r="A41" s="30" t="s">
        <v>24</v>
      </c>
      <c r="B41" s="30"/>
      <c r="C41" s="31" t="n">
        <v>703.125</v>
      </c>
      <c r="D41" s="32" t="n">
        <v>2370.4</v>
      </c>
      <c r="E41" s="33" t="n">
        <f aca="false">(C41/D41)*100</f>
        <v>29.6627151535606</v>
      </c>
      <c r="F41" s="31" t="n">
        <v>557.75</v>
      </c>
      <c r="G41" s="32" t="n">
        <v>1869.6</v>
      </c>
      <c r="H41" s="33" t="s">
        <v>25</v>
      </c>
      <c r="I41" s="31" t="n">
        <v>611.2</v>
      </c>
      <c r="J41" s="32" t="n">
        <v>2082.9</v>
      </c>
      <c r="K41" s="33" t="n">
        <v>29.343703490326</v>
      </c>
      <c r="L41" s="31" t="n">
        <v>589.4</v>
      </c>
      <c r="M41" s="32" t="n">
        <v>2127.3</v>
      </c>
      <c r="N41" s="33" t="n">
        <f aca="false">+L41/M41*100</f>
        <v>27.7064823955248</v>
      </c>
    </row>
    <row r="42" customFormat="false" ht="11.25" hidden="false" customHeight="true" outlineLevel="0" collapsed="false">
      <c r="A42" s="30" t="s">
        <v>26</v>
      </c>
      <c r="B42" s="30"/>
      <c r="C42" s="34" t="n">
        <v>24.4824944723968</v>
      </c>
      <c r="D42" s="35" t="n">
        <v>14.0725623919319</v>
      </c>
      <c r="E42" s="33" t="s">
        <v>25</v>
      </c>
      <c r="F42" s="34" t="n">
        <v>21.6153047365028</v>
      </c>
      <c r="G42" s="35" t="n">
        <v>12.9770912148971</v>
      </c>
      <c r="H42" s="33" t="s">
        <v>25</v>
      </c>
      <c r="I42" s="34" t="n">
        <v>19.6478980695992</v>
      </c>
      <c r="J42" s="35" t="n">
        <v>11.3566401608751</v>
      </c>
      <c r="K42" s="33" t="s">
        <v>25</v>
      </c>
      <c r="L42" s="34" t="n">
        <v>18.57</v>
      </c>
      <c r="M42" s="35" t="n">
        <v>11.3</v>
      </c>
      <c r="N42" s="33" t="s">
        <v>25</v>
      </c>
    </row>
    <row r="43" customFormat="false" ht="11.25" hidden="false" customHeight="true" outlineLevel="0" collapsed="false">
      <c r="A43" s="36"/>
      <c r="B43" s="36"/>
      <c r="C43" s="31"/>
      <c r="D43" s="32"/>
      <c r="E43" s="33"/>
      <c r="F43" s="31"/>
      <c r="G43" s="32"/>
      <c r="H43" s="33"/>
      <c r="I43" s="31"/>
      <c r="J43" s="32"/>
      <c r="K43" s="33"/>
      <c r="L43" s="31"/>
      <c r="M43" s="32"/>
      <c r="N43" s="33"/>
    </row>
    <row r="44" customFormat="false" ht="11.25" hidden="false" customHeight="true" outlineLevel="0" collapsed="false">
      <c r="A44" s="30" t="s">
        <v>27</v>
      </c>
      <c r="B44" s="30"/>
      <c r="C44" s="31" t="n">
        <v>392.575</v>
      </c>
      <c r="D44" s="32" t="n">
        <v>1196.85</v>
      </c>
      <c r="E44" s="33" t="n">
        <f aca="false">(C44/D44)*100</f>
        <v>32.8006851318043</v>
      </c>
      <c r="F44" s="31" t="n">
        <v>411.55</v>
      </c>
      <c r="G44" s="32" t="n">
        <v>1216.65</v>
      </c>
      <c r="H44" s="33" t="n">
        <v>33.7979165750777</v>
      </c>
      <c r="I44" s="31" t="n">
        <v>385.5</v>
      </c>
      <c r="J44" s="32" t="n">
        <v>1134.8</v>
      </c>
      <c r="K44" s="33" t="n">
        <v>33.9707437433909</v>
      </c>
      <c r="L44" s="31" t="n">
        <v>377.3</v>
      </c>
      <c r="M44" s="32" t="n">
        <v>1115.1</v>
      </c>
      <c r="N44" s="33" t="n">
        <f aca="false">+L44/M44*100</f>
        <v>33.8355304456999</v>
      </c>
    </row>
    <row r="45" customFormat="false" ht="11.25" hidden="false" customHeight="true" outlineLevel="0" collapsed="false">
      <c r="A45" s="30" t="s">
        <v>28</v>
      </c>
      <c r="B45" s="30"/>
      <c r="C45" s="31" t="n">
        <v>240.95</v>
      </c>
      <c r="D45" s="32" t="n">
        <v>988.975</v>
      </c>
      <c r="E45" s="33" t="n">
        <f aca="false">(C45/D45)*100</f>
        <v>24.3636087868753</v>
      </c>
      <c r="F45" s="31" t="n">
        <v>272.2</v>
      </c>
      <c r="G45" s="32" t="n">
        <v>1019.125</v>
      </c>
      <c r="H45" s="33" t="n">
        <v>26.5909290262656</v>
      </c>
      <c r="I45" s="31" t="n">
        <v>261.2</v>
      </c>
      <c r="J45" s="32" t="n">
        <v>961.275</v>
      </c>
      <c r="K45" s="33" t="n">
        <v>27.1722451951835</v>
      </c>
      <c r="L45" s="31" t="n">
        <v>256.4</v>
      </c>
      <c r="M45" s="32" t="n">
        <v>942.1</v>
      </c>
      <c r="N45" s="33" t="n">
        <f aca="false">+L45/M45*100</f>
        <v>27.2157945016453</v>
      </c>
    </row>
    <row r="46" customFormat="false" ht="11.25" hidden="false" customHeight="true" outlineLevel="0" collapsed="false">
      <c r="A46" s="30" t="s">
        <v>29</v>
      </c>
      <c r="B46" s="30"/>
      <c r="C46" s="31" t="n">
        <v>151.625</v>
      </c>
      <c r="D46" s="32" t="n">
        <v>207.875</v>
      </c>
      <c r="E46" s="33" t="n">
        <f aca="false">(C46/D46)*100</f>
        <v>72.9404690318701</v>
      </c>
      <c r="F46" s="31" t="n">
        <v>139.35</v>
      </c>
      <c r="G46" s="32" t="n">
        <v>197.525</v>
      </c>
      <c r="H46" s="33" t="n">
        <v>70.2593958104771</v>
      </c>
      <c r="I46" s="31" t="n">
        <v>124.3</v>
      </c>
      <c r="J46" s="32" t="n">
        <v>173.525</v>
      </c>
      <c r="K46" s="33" t="n">
        <v>71.6323296354992</v>
      </c>
      <c r="L46" s="31" t="n">
        <v>120.9</v>
      </c>
      <c r="M46" s="32" t="n">
        <v>173</v>
      </c>
      <c r="N46" s="33" t="n">
        <f aca="false">+L46/M46*100</f>
        <v>69.8843930635838</v>
      </c>
    </row>
    <row r="47" customFormat="false" ht="11.25" hidden="false" customHeight="true" outlineLevel="0" collapsed="false">
      <c r="A47" s="30" t="s">
        <v>30</v>
      </c>
      <c r="B47" s="30"/>
      <c r="C47" s="31" t="n">
        <v>38.623193020442</v>
      </c>
      <c r="D47" s="32" t="n">
        <v>17.368509002799</v>
      </c>
      <c r="E47" s="33" t="s">
        <v>25</v>
      </c>
      <c r="F47" s="31" t="n">
        <v>34.2351116705203</v>
      </c>
      <c r="G47" s="32" t="n">
        <v>16.2641914494273</v>
      </c>
      <c r="H47" s="33" t="s">
        <v>25</v>
      </c>
      <c r="I47" s="31" t="n">
        <v>32.5148463305878</v>
      </c>
      <c r="J47" s="32" t="n">
        <v>15.334240773625</v>
      </c>
      <c r="K47" s="33" t="s">
        <v>25</v>
      </c>
      <c r="L47" s="31" t="n">
        <v>32.04</v>
      </c>
      <c r="M47" s="32" t="n">
        <v>15.51</v>
      </c>
      <c r="N47" s="33" t="s">
        <v>25</v>
      </c>
    </row>
    <row r="48" customFormat="false" ht="11.25" hidden="false" customHeight="true" outlineLevel="0" collapsed="false">
      <c r="A48" s="30"/>
      <c r="B48" s="30"/>
      <c r="C48" s="31"/>
      <c r="D48" s="32"/>
      <c r="E48" s="33"/>
      <c r="F48" s="31"/>
      <c r="G48" s="32"/>
      <c r="H48" s="33" t="s">
        <v>25</v>
      </c>
      <c r="I48" s="31"/>
      <c r="J48" s="32"/>
      <c r="K48" s="33"/>
      <c r="L48" s="31"/>
      <c r="M48" s="32"/>
      <c r="N48" s="33"/>
    </row>
    <row r="49" customFormat="false" ht="11.25" hidden="false" customHeight="true" outlineLevel="0" collapsed="false">
      <c r="A49" s="30" t="s">
        <v>31</v>
      </c>
      <c r="B49" s="30"/>
      <c r="C49" s="31" t="n">
        <v>13.6692839360017</v>
      </c>
      <c r="D49" s="32" t="n">
        <v>7.10544477673966</v>
      </c>
      <c r="E49" s="33" t="s">
        <v>25</v>
      </c>
      <c r="F49" s="31" t="n">
        <v>13.355633792545</v>
      </c>
      <c r="G49" s="32" t="n">
        <v>6.64096890426075</v>
      </c>
      <c r="H49" s="33" t="s">
        <v>25</v>
      </c>
      <c r="I49" s="31" t="n">
        <v>12.3978401304961</v>
      </c>
      <c r="J49" s="32" t="n">
        <v>6.18910854125834</v>
      </c>
      <c r="K49" s="33" t="s">
        <v>25</v>
      </c>
      <c r="L49" s="31" t="n">
        <v>11.89</v>
      </c>
      <c r="M49" s="32" t="n">
        <v>5.92</v>
      </c>
      <c r="N49" s="33" t="s">
        <v>25</v>
      </c>
    </row>
    <row r="50" customFormat="false" ht="11.25" hidden="false" customHeight="true" outlineLevel="0" collapsed="false">
      <c r="A50" s="30" t="s">
        <v>32</v>
      </c>
      <c r="B50" s="30"/>
      <c r="C50" s="31" t="n">
        <v>11.1097022581352</v>
      </c>
      <c r="D50" s="32" t="n">
        <v>6.83289892546667</v>
      </c>
      <c r="E50" s="33" t="s">
        <v>25</v>
      </c>
      <c r="F50" s="31" t="n">
        <v>11.2585957224815</v>
      </c>
      <c r="G50" s="32" t="n">
        <v>6.39418433635732</v>
      </c>
      <c r="H50" s="33" t="s">
        <v>25</v>
      </c>
      <c r="I50" s="31" t="n">
        <v>10.45</v>
      </c>
      <c r="J50" s="32" t="n">
        <v>5.91</v>
      </c>
      <c r="K50" s="33" t="s">
        <v>25</v>
      </c>
      <c r="L50" s="31" t="n">
        <v>9.92</v>
      </c>
      <c r="M50" s="32" t="n">
        <v>5.64</v>
      </c>
      <c r="N50" s="33" t="s">
        <v>25</v>
      </c>
    </row>
    <row r="51" customFormat="false" ht="11.25" hidden="false" customHeight="false" outlineLevel="0" collapsed="false">
      <c r="A51" s="37" t="s">
        <v>33</v>
      </c>
      <c r="B51" s="37"/>
      <c r="C51" s="31" t="n">
        <v>21.5644444444444</v>
      </c>
      <c r="D51" s="32" t="n">
        <v>8.76961694228822</v>
      </c>
      <c r="E51" s="33" t="s">
        <v>25</v>
      </c>
      <c r="F51" s="31" t="n">
        <v>20.8652554847186</v>
      </c>
      <c r="G51" s="32" t="n">
        <v>8.33284482070128</v>
      </c>
      <c r="H51" s="33" t="s">
        <v>25</v>
      </c>
      <c r="I51" s="31" t="n">
        <v>16.5084854952348</v>
      </c>
      <c r="J51" s="32" t="n">
        <v>8.32979106424516</v>
      </c>
      <c r="K51" s="33" t="s">
        <v>25</v>
      </c>
      <c r="L51" s="31" t="n">
        <v>20.51</v>
      </c>
      <c r="M51" s="32" t="n">
        <v>8.13</v>
      </c>
      <c r="N51" s="33" t="s">
        <v>25</v>
      </c>
    </row>
    <row r="52" customFormat="false" ht="11.25" hidden="false" customHeight="true" outlineLevel="0" collapsed="false">
      <c r="A52" s="30"/>
      <c r="B52" s="30"/>
      <c r="C52" s="31"/>
      <c r="D52" s="32"/>
      <c r="E52" s="33"/>
      <c r="F52" s="31"/>
      <c r="G52" s="32"/>
      <c r="H52" s="33"/>
      <c r="I52" s="31"/>
      <c r="J52" s="32"/>
      <c r="K52" s="33"/>
      <c r="L52" s="31"/>
      <c r="M52" s="32"/>
      <c r="N52" s="33"/>
    </row>
    <row r="53" customFormat="false" ht="11.25" hidden="false" customHeight="true" outlineLevel="0" collapsed="false">
      <c r="A53" s="30" t="s">
        <v>34</v>
      </c>
      <c r="B53" s="30"/>
      <c r="C53" s="31" t="n">
        <v>160.25</v>
      </c>
      <c r="D53" s="32" t="n">
        <v>394.55</v>
      </c>
      <c r="E53" s="33" t="n">
        <f aca="false">(C53/D53)*100</f>
        <v>40.6158915219871</v>
      </c>
      <c r="F53" s="31" t="n">
        <v>190.175</v>
      </c>
      <c r="G53" s="32" t="n">
        <v>439.05</v>
      </c>
      <c r="H53" s="33" t="n">
        <v>42.8921552617949</v>
      </c>
      <c r="I53" s="31" t="n">
        <v>172.75</v>
      </c>
      <c r="J53" s="32" t="n">
        <v>380.875</v>
      </c>
      <c r="K53" s="33" t="n">
        <v>45.3560879553659</v>
      </c>
      <c r="L53" s="31" t="n">
        <v>171.3</v>
      </c>
      <c r="M53" s="32" t="n">
        <v>419.1</v>
      </c>
      <c r="N53" s="33" t="n">
        <f aca="false">+L53/M53*100</f>
        <v>40.873299928418</v>
      </c>
    </row>
    <row r="54" customFormat="false" ht="10.15" hidden="false" customHeight="true" outlineLevel="0" collapsed="false">
      <c r="A54" s="30" t="s">
        <v>35</v>
      </c>
      <c r="B54" s="30"/>
      <c r="C54" s="31" t="n">
        <v>80.7</v>
      </c>
      <c r="D54" s="32" t="n">
        <v>594.425</v>
      </c>
      <c r="E54" s="33" t="n">
        <f aca="false">(C54/D54)*100</f>
        <v>13.5761450140892</v>
      </c>
      <c r="F54" s="31" t="n">
        <v>82.025</v>
      </c>
      <c r="G54" s="32" t="n">
        <v>580.075</v>
      </c>
      <c r="H54" s="33" t="n">
        <v>14.1422257312934</v>
      </c>
      <c r="I54" s="31" t="n">
        <v>261.2</v>
      </c>
      <c r="J54" s="32" t="n">
        <v>385.175</v>
      </c>
      <c r="K54" s="33" t="n">
        <v>67.8133316025184</v>
      </c>
      <c r="L54" s="31" t="n">
        <v>85.1</v>
      </c>
      <c r="M54" s="32" t="n">
        <v>523</v>
      </c>
      <c r="N54" s="33" t="n">
        <f aca="false">+L54/M54*100</f>
        <v>16.2715105162524</v>
      </c>
    </row>
    <row r="55" customFormat="false" ht="12" hidden="false" customHeight="false" outlineLevel="0" collapsed="false">
      <c r="A55" s="38" t="s">
        <v>36</v>
      </c>
      <c r="B55" s="38"/>
      <c r="C55" s="39" t="n">
        <v>66.5075741855157</v>
      </c>
      <c r="D55" s="40" t="n">
        <v>39.8948406178114</v>
      </c>
      <c r="E55" s="40" t="s">
        <v>25</v>
      </c>
      <c r="F55" s="39" t="n">
        <v>69.30256973105</v>
      </c>
      <c r="G55" s="40" t="n">
        <v>43.0259003607779</v>
      </c>
      <c r="H55" s="40" t="s">
        <v>25</v>
      </c>
      <c r="I55" s="39" t="n">
        <v>65.7774114574281</v>
      </c>
      <c r="J55" s="40" t="n">
        <v>39.5656720381716</v>
      </c>
      <c r="K55" s="40" t="s">
        <v>25</v>
      </c>
      <c r="L55" s="39" t="n">
        <v>66.81</v>
      </c>
      <c r="M55" s="40" t="n">
        <v>44.49</v>
      </c>
      <c r="N55" s="40" t="s">
        <v>25</v>
      </c>
    </row>
    <row r="56" customFormat="false" ht="12.75" hidden="false" customHeight="false" outlineLevel="0" collapsed="false">
      <c r="A56" s="41"/>
      <c r="B56" s="42"/>
      <c r="C56" s="42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2" t="s">
        <v>37</v>
      </c>
      <c r="B57" s="43"/>
      <c r="C57" s="44"/>
      <c r="D57" s="43"/>
      <c r="E57" s="43"/>
      <c r="F57" s="43"/>
      <c r="G57" s="43"/>
      <c r="H57" s="43"/>
      <c r="I57" s="43"/>
      <c r="J57" s="43"/>
    </row>
    <row r="58" customFormat="false" ht="12" hidden="false" customHeight="false" outlineLevel="0" collapsed="false">
      <c r="A58" s="45"/>
      <c r="B58" s="46"/>
      <c r="C58" s="22" t="n">
        <v>2004</v>
      </c>
      <c r="D58" s="22"/>
      <c r="E58" s="22"/>
      <c r="F58" s="22" t="n">
        <v>2005</v>
      </c>
      <c r="G58" s="22"/>
      <c r="H58" s="22"/>
      <c r="I58" s="22" t="n">
        <v>2006</v>
      </c>
      <c r="J58" s="22"/>
      <c r="K58" s="22"/>
      <c r="L58" s="22" t="n">
        <v>2007</v>
      </c>
      <c r="M58" s="22"/>
      <c r="N58" s="22"/>
    </row>
    <row r="59" customFormat="false" ht="12" hidden="false" customHeight="false" outlineLevel="0" collapsed="false">
      <c r="A59" s="47"/>
      <c r="B59" s="48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" hidden="false" customHeight="false" outlineLevel="0" collapsed="false">
      <c r="A60" s="49"/>
      <c r="B60" s="50"/>
      <c r="C60" s="23" t="s">
        <v>20</v>
      </c>
      <c r="D60" s="24" t="s">
        <v>15</v>
      </c>
      <c r="E60" s="25" t="s">
        <v>21</v>
      </c>
      <c r="F60" s="23" t="s">
        <v>20</v>
      </c>
      <c r="G60" s="24" t="s">
        <v>15</v>
      </c>
      <c r="H60" s="25" t="s">
        <v>21</v>
      </c>
      <c r="I60" s="23" t="s">
        <v>20</v>
      </c>
      <c r="J60" s="24" t="s">
        <v>15</v>
      </c>
      <c r="K60" s="25" t="s">
        <v>21</v>
      </c>
      <c r="L60" s="23" t="s">
        <v>20</v>
      </c>
      <c r="M60" s="24" t="s">
        <v>15</v>
      </c>
      <c r="N60" s="25" t="s">
        <v>21</v>
      </c>
    </row>
    <row r="61" customFormat="false" ht="12" hidden="false" customHeight="true" outlineLevel="0" collapsed="false">
      <c r="A61" s="26" t="s">
        <v>22</v>
      </c>
      <c r="B61" s="26"/>
      <c r="C61" s="27" t="n">
        <v>3331.525</v>
      </c>
      <c r="D61" s="28" t="n">
        <v>20184.475</v>
      </c>
      <c r="E61" s="29" t="n">
        <v>16.5053834692257</v>
      </c>
      <c r="F61" s="32" t="n">
        <v>3435.2</v>
      </c>
      <c r="G61" s="32" t="n">
        <v>20885.7</v>
      </c>
      <c r="H61" s="29" t="n">
        <f aca="false">+F61/G61*100</f>
        <v>16.4476172692321</v>
      </c>
      <c r="I61" s="32" t="n">
        <f aca="false">SUM(I62:I63)</f>
        <v>3562.2</v>
      </c>
      <c r="J61" s="32" t="n">
        <f aca="false">SUM(J62:J63)</f>
        <v>21584.75</v>
      </c>
      <c r="K61" s="29" t="n">
        <f aca="false">+I61/J61*100</f>
        <v>16.5033183150141</v>
      </c>
      <c r="L61" s="51" t="n">
        <v>3690.3</v>
      </c>
      <c r="M61" s="52" t="n">
        <v>22189.9</v>
      </c>
      <c r="N61" s="53" t="n">
        <v>16.63</v>
      </c>
    </row>
    <row r="62" customFormat="false" ht="11.25" hidden="false" customHeight="true" outlineLevel="0" collapsed="false">
      <c r="A62" s="30" t="s">
        <v>23</v>
      </c>
      <c r="B62" s="30"/>
      <c r="C62" s="31" t="n">
        <v>2763.15</v>
      </c>
      <c r="D62" s="32" t="n">
        <v>17970.85</v>
      </c>
      <c r="E62" s="33" t="n">
        <v>15.375733479496</v>
      </c>
      <c r="F62" s="32" t="n">
        <v>2959.6</v>
      </c>
      <c r="G62" s="32" t="n">
        <v>18973.3</v>
      </c>
      <c r="H62" s="33" t="n">
        <f aca="false">+F62/G62*100</f>
        <v>15.5987624714731</v>
      </c>
      <c r="I62" s="32" t="n">
        <v>3110.375</v>
      </c>
      <c r="J62" s="32" t="n">
        <v>19747.65</v>
      </c>
      <c r="K62" s="33" t="n">
        <f aca="false">+I62/J62*100</f>
        <v>15.7506083002281</v>
      </c>
      <c r="L62" s="54" t="n">
        <v>3219.3</v>
      </c>
      <c r="M62" s="55" t="n">
        <v>20356</v>
      </c>
      <c r="N62" s="53" t="n">
        <v>15.37</v>
      </c>
    </row>
    <row r="63" customFormat="false" ht="11.25" hidden="false" customHeight="true" outlineLevel="0" collapsed="false">
      <c r="A63" s="30" t="s">
        <v>24</v>
      </c>
      <c r="B63" s="30"/>
      <c r="C63" s="31" t="n">
        <v>568.375</v>
      </c>
      <c r="D63" s="32" t="n">
        <v>2213.625</v>
      </c>
      <c r="E63" s="33" t="n">
        <v>25.6762098368061</v>
      </c>
      <c r="F63" s="32" t="n">
        <v>475.6</v>
      </c>
      <c r="G63" s="32" t="n">
        <v>1912.5</v>
      </c>
      <c r="H63" s="33" t="n">
        <f aca="false">+F63/G63*100</f>
        <v>24.8679738562092</v>
      </c>
      <c r="I63" s="32" t="n">
        <v>451.825</v>
      </c>
      <c r="J63" s="32" t="n">
        <v>1837.1</v>
      </c>
      <c r="K63" s="33" t="n">
        <f aca="false">+I63/J63*100</f>
        <v>24.5944695443906</v>
      </c>
      <c r="L63" s="54" t="n">
        <v>471.025</v>
      </c>
      <c r="M63" s="55" t="n">
        <v>1833.9</v>
      </c>
      <c r="N63" s="53" t="n">
        <v>25.668</v>
      </c>
    </row>
    <row r="64" customFormat="false" ht="11.25" hidden="false" customHeight="true" outlineLevel="0" collapsed="false">
      <c r="A64" s="30" t="s">
        <v>26</v>
      </c>
      <c r="B64" s="30"/>
      <c r="C64" s="34" t="n">
        <v>17.0605053241383</v>
      </c>
      <c r="D64" s="35" t="n">
        <v>10.96696842499</v>
      </c>
      <c r="E64" s="33" t="s">
        <v>25</v>
      </c>
      <c r="F64" s="32" t="n">
        <v>13.8448998602701</v>
      </c>
      <c r="G64" s="32" t="n">
        <v>9.15698300751232</v>
      </c>
      <c r="H64" s="33" t="s">
        <v>25</v>
      </c>
      <c r="I64" s="32" t="n">
        <f aca="false">+I63/I61*100</f>
        <v>12.6838751333446</v>
      </c>
      <c r="J64" s="32" t="n">
        <f aca="false">+J63/J61*100</f>
        <v>8.51110158792666</v>
      </c>
      <c r="K64" s="33" t="s">
        <v>25</v>
      </c>
      <c r="L64" s="53" t="n">
        <v>12.76</v>
      </c>
      <c r="M64" s="56" t="n">
        <v>8.26</v>
      </c>
      <c r="N64" s="53" t="s">
        <v>25</v>
      </c>
    </row>
    <row r="65" customFormat="false" ht="11.25" hidden="false" customHeight="true" outlineLevel="0" collapsed="false">
      <c r="A65" s="36"/>
      <c r="B65" s="36"/>
      <c r="C65" s="31"/>
      <c r="D65" s="32"/>
      <c r="E65" s="33"/>
      <c r="F65" s="32"/>
      <c r="G65" s="32"/>
      <c r="H65" s="33"/>
      <c r="I65" s="32"/>
      <c r="J65" s="32"/>
      <c r="K65" s="33"/>
      <c r="L65" s="53"/>
      <c r="M65" s="56"/>
      <c r="N65" s="53"/>
    </row>
    <row r="66" customFormat="false" ht="11.25" hidden="false" customHeight="true" outlineLevel="0" collapsed="false">
      <c r="A66" s="30" t="s">
        <v>27</v>
      </c>
      <c r="B66" s="30"/>
      <c r="C66" s="31" t="n">
        <v>378.35</v>
      </c>
      <c r="D66" s="32" t="n">
        <v>1167.6</v>
      </c>
      <c r="E66" s="33" t="n">
        <v>32.4040767386091</v>
      </c>
      <c r="F66" s="32" t="n">
        <v>338.675</v>
      </c>
      <c r="G66" s="32" t="n">
        <v>1108.2</v>
      </c>
      <c r="H66" s="33" t="n">
        <f aca="false">+F66/G66*100</f>
        <v>30.5608193466883</v>
      </c>
      <c r="I66" s="32" t="n">
        <f aca="false">SUM(I67:I68)</f>
        <v>310.875</v>
      </c>
      <c r="J66" s="32" t="n">
        <f aca="false">SUM(J67:J68)</f>
        <v>1035.05</v>
      </c>
      <c r="K66" s="33" t="n">
        <f aca="false">+I66/J66*100</f>
        <v>30.0347809284576</v>
      </c>
      <c r="L66" s="32" t="n">
        <v>305.775</v>
      </c>
      <c r="M66" s="57" t="n">
        <v>1022.375</v>
      </c>
      <c r="N66" s="53" t="n">
        <f aca="false">L66/M66*100</f>
        <v>29.90830174838</v>
      </c>
    </row>
    <row r="67" customFormat="false" ht="11.25" hidden="false" customHeight="true" outlineLevel="0" collapsed="false">
      <c r="A67" s="30" t="s">
        <v>28</v>
      </c>
      <c r="B67" s="30"/>
      <c r="C67" s="31" t="n">
        <v>260.825</v>
      </c>
      <c r="D67" s="32" t="n">
        <v>988.925</v>
      </c>
      <c r="E67" s="33" t="n">
        <v>26.3745986803853</v>
      </c>
      <c r="F67" s="58" t="n">
        <v>271.15</v>
      </c>
      <c r="G67" s="58" t="n">
        <v>1000.7</v>
      </c>
      <c r="H67" s="33" t="n">
        <f aca="false">+F67/G67*100</f>
        <v>27.0960327770561</v>
      </c>
      <c r="I67" s="58" t="n">
        <v>254.575</v>
      </c>
      <c r="J67" s="58" t="n">
        <v>944.3</v>
      </c>
      <c r="K67" s="33" t="n">
        <f aca="false">+I67/J67*100</f>
        <v>26.9591231600127</v>
      </c>
      <c r="L67" s="54" t="n">
        <v>249.25</v>
      </c>
      <c r="M67" s="55" t="n">
        <v>925.525</v>
      </c>
      <c r="N67" s="53" t="n">
        <f aca="false">L67/M67*100</f>
        <v>26.9306609762027</v>
      </c>
    </row>
    <row r="68" customFormat="false" ht="11.25" hidden="false" customHeight="true" outlineLevel="0" collapsed="false">
      <c r="A68" s="30" t="s">
        <v>29</v>
      </c>
      <c r="B68" s="30"/>
      <c r="C68" s="31" t="n">
        <v>117.525</v>
      </c>
      <c r="D68" s="32" t="n">
        <v>178.675</v>
      </c>
      <c r="E68" s="33" t="n">
        <v>65.7758500069959</v>
      </c>
      <c r="F68" s="32" t="n">
        <v>67.525</v>
      </c>
      <c r="G68" s="32" t="n">
        <v>107.5</v>
      </c>
      <c r="H68" s="33" t="n">
        <f aca="false">+F68/G68*100</f>
        <v>62.8139534883721</v>
      </c>
      <c r="I68" s="32" t="n">
        <v>56.3</v>
      </c>
      <c r="J68" s="32" t="n">
        <v>90.7500000000001</v>
      </c>
      <c r="K68" s="33" t="n">
        <f aca="false">+I68/J68*100</f>
        <v>62.0385674931129</v>
      </c>
      <c r="L68" s="59" t="n">
        <v>56.525</v>
      </c>
      <c r="M68" s="60" t="n">
        <v>96.85</v>
      </c>
      <c r="N68" s="53" t="n">
        <f aca="false">L68/M68*100</f>
        <v>58.363448631905</v>
      </c>
    </row>
    <row r="69" customFormat="false" ht="11.25" hidden="false" customHeight="true" outlineLevel="0" collapsed="false">
      <c r="A69" s="30" t="s">
        <v>30</v>
      </c>
      <c r="B69" s="30"/>
      <c r="C69" s="31" t="n">
        <v>31.062508259548</v>
      </c>
      <c r="D69" s="32" t="n">
        <v>15.302757793765</v>
      </c>
      <c r="E69" s="33" t="s">
        <v>25</v>
      </c>
      <c r="F69" s="32" t="n">
        <v>19.937993651731</v>
      </c>
      <c r="G69" s="32" t="n">
        <v>9.70041508752933</v>
      </c>
      <c r="H69" s="33" t="s">
        <v>25</v>
      </c>
      <c r="I69" s="32" t="n">
        <f aca="false">+I68/I66*100</f>
        <v>18.1101728990752</v>
      </c>
      <c r="J69" s="32" t="n">
        <f aca="false">+J68/J66*100</f>
        <v>8.76769238201054</v>
      </c>
      <c r="K69" s="33" t="s">
        <v>25</v>
      </c>
      <c r="L69" s="53" t="n">
        <v>18.47</v>
      </c>
      <c r="M69" s="56" t="n">
        <v>9.47</v>
      </c>
      <c r="N69" s="53"/>
    </row>
    <row r="70" customFormat="false" ht="11.25" hidden="false" customHeight="true" outlineLevel="0" collapsed="false">
      <c r="A70" s="30"/>
      <c r="B70" s="30"/>
      <c r="C70" s="31"/>
      <c r="D70" s="32"/>
      <c r="E70" s="33"/>
      <c r="F70" s="32"/>
      <c r="G70" s="32"/>
      <c r="H70" s="33"/>
      <c r="I70" s="32"/>
      <c r="J70" s="32"/>
      <c r="K70" s="33"/>
      <c r="L70" s="53"/>
      <c r="M70" s="56"/>
      <c r="N70" s="53"/>
    </row>
    <row r="71" customFormat="false" ht="11.25" hidden="false" customHeight="true" outlineLevel="0" collapsed="false">
      <c r="A71" s="30" t="s">
        <v>31</v>
      </c>
      <c r="B71" s="30"/>
      <c r="C71" s="31" t="n">
        <v>11.3566609885863</v>
      </c>
      <c r="D71" s="32" t="n">
        <v>5.78464389091121</v>
      </c>
      <c r="E71" s="33" t="s">
        <v>25</v>
      </c>
      <c r="F71" s="32" t="n">
        <v>9.85896017699115</v>
      </c>
      <c r="G71" s="32" t="n">
        <v>5.30602278113733</v>
      </c>
      <c r="H71" s="33" t="s">
        <v>25</v>
      </c>
      <c r="I71" s="32" t="n">
        <f aca="false">+I66/I61*100</f>
        <v>8.72705069900623</v>
      </c>
      <c r="J71" s="32" t="n">
        <f aca="false">+J66/J61*100</f>
        <v>4.79528370724702</v>
      </c>
      <c r="K71" s="33" t="s">
        <v>25</v>
      </c>
      <c r="L71" s="53" t="n">
        <v>8.28</v>
      </c>
      <c r="M71" s="56" t="n">
        <v>4.61</v>
      </c>
      <c r="N71" s="53"/>
    </row>
    <row r="72" customFormat="false" ht="11.25" hidden="false" customHeight="true" outlineLevel="0" collapsed="false">
      <c r="A72" s="30" t="s">
        <v>32</v>
      </c>
      <c r="B72" s="30"/>
      <c r="C72" s="31" t="n">
        <v>9.43940792211787</v>
      </c>
      <c r="D72" s="32" t="n">
        <v>5.50293948255091</v>
      </c>
      <c r="E72" s="33" t="s">
        <v>25</v>
      </c>
      <c r="F72" s="32" t="n">
        <v>9.16171104203271</v>
      </c>
      <c r="G72" s="32" t="n">
        <v>5.27425381984157</v>
      </c>
      <c r="H72" s="33" t="s">
        <v>25</v>
      </c>
      <c r="I72" s="32" t="n">
        <f aca="false">+I67/I62*100</f>
        <v>8.18470441667001</v>
      </c>
      <c r="J72" s="32" t="n">
        <f aca="false">+J67/J62*100</f>
        <v>4.78183480059653</v>
      </c>
      <c r="K72" s="33" t="s">
        <v>25</v>
      </c>
      <c r="L72" s="53" t="n">
        <v>7.74</v>
      </c>
      <c r="M72" s="56" t="n">
        <v>4.54</v>
      </c>
      <c r="N72" s="53"/>
    </row>
    <row r="73" customFormat="false" ht="11.25" hidden="false" customHeight="false" outlineLevel="0" collapsed="false">
      <c r="A73" s="37" t="s">
        <v>33</v>
      </c>
      <c r="B73" s="37"/>
      <c r="C73" s="31" t="n">
        <v>20.6773696943039</v>
      </c>
      <c r="D73" s="32"/>
      <c r="E73" s="33" t="s">
        <v>25</v>
      </c>
      <c r="F73" s="32" t="n">
        <v>14.1978553406224</v>
      </c>
      <c r="G73" s="32" t="n">
        <v>5.62091503267974</v>
      </c>
      <c r="H73" s="33" t="s">
        <v>25</v>
      </c>
      <c r="I73" s="32" t="n">
        <f aca="false">+I68/I63*100</f>
        <v>12.4605765506557</v>
      </c>
      <c r="J73" s="32" t="n">
        <f aca="false">+J68/J63*100</f>
        <v>4.93985085188613</v>
      </c>
      <c r="K73" s="33" t="s">
        <v>25</v>
      </c>
      <c r="L73" s="53" t="n">
        <v>12</v>
      </c>
      <c r="M73" s="56" t="n">
        <v>5.28</v>
      </c>
      <c r="N73" s="53"/>
    </row>
    <row r="74" customFormat="false" ht="11.25" hidden="false" customHeight="true" outlineLevel="0" collapsed="false">
      <c r="A74" s="30"/>
      <c r="B74" s="30"/>
      <c r="C74" s="31"/>
      <c r="D74" s="32"/>
      <c r="E74" s="33"/>
      <c r="F74" s="32"/>
      <c r="G74" s="32"/>
      <c r="H74" s="33"/>
      <c r="I74" s="32"/>
      <c r="J74" s="32"/>
      <c r="K74" s="33"/>
      <c r="L74" s="53"/>
      <c r="M74" s="56"/>
      <c r="N74" s="53"/>
    </row>
    <row r="75" customFormat="false" ht="11.25" hidden="false" customHeight="true" outlineLevel="0" collapsed="false">
      <c r="A75" s="30" t="s">
        <v>34</v>
      </c>
      <c r="B75" s="30"/>
      <c r="C75" s="31" t="n">
        <v>172</v>
      </c>
      <c r="D75" s="32" t="n">
        <v>482</v>
      </c>
      <c r="E75" s="33" t="n">
        <v>35.6846473029046</v>
      </c>
      <c r="F75" s="32" t="n">
        <v>184.2643125</v>
      </c>
      <c r="G75" s="32" t="n">
        <v>444.62</v>
      </c>
      <c r="H75" s="33" t="n">
        <f aca="false">+F75/G75*100</f>
        <v>41.4431002878863</v>
      </c>
      <c r="I75" s="32" t="n">
        <v>177.4</v>
      </c>
      <c r="J75" s="32" t="n">
        <v>483.5</v>
      </c>
      <c r="K75" s="33" t="n">
        <f aca="false">+I75/J75*100</f>
        <v>36.6907962771458</v>
      </c>
      <c r="L75" s="53" t="n">
        <v>179.4</v>
      </c>
      <c r="M75" s="56" t="n">
        <v>494.4</v>
      </c>
      <c r="N75" s="53" t="n">
        <v>36.28</v>
      </c>
    </row>
    <row r="76" customFormat="false" ht="11.25" hidden="false" customHeight="true" outlineLevel="0" collapsed="false">
      <c r="A76" s="30" t="s">
        <v>35</v>
      </c>
      <c r="B76" s="30"/>
      <c r="C76" s="31" t="n">
        <v>88.825</v>
      </c>
      <c r="D76" s="32" t="n">
        <v>506.925</v>
      </c>
      <c r="E76" s="33" t="n">
        <v>17.5223159244464</v>
      </c>
      <c r="F76" s="32" t="n">
        <v>86.8856875</v>
      </c>
      <c r="G76" s="32" t="n">
        <v>556.08</v>
      </c>
      <c r="H76" s="33" t="n">
        <f aca="false">+F76/G76*100</f>
        <v>15.6246740576895</v>
      </c>
      <c r="I76" s="32" t="n">
        <f aca="false">+I67-I75</f>
        <v>77.175</v>
      </c>
      <c r="J76" s="32" t="n">
        <f aca="false">+J67-J75</f>
        <v>460.8</v>
      </c>
      <c r="K76" s="33" t="n">
        <f aca="false">+I76/J76*100</f>
        <v>16.748046875</v>
      </c>
      <c r="L76" s="53" t="n">
        <f aca="false">L67-L75</f>
        <v>69.85</v>
      </c>
      <c r="M76" s="56" t="n">
        <f aca="false">M67-M75</f>
        <v>431.125</v>
      </c>
      <c r="N76" s="53" t="n">
        <v>16.2</v>
      </c>
    </row>
    <row r="77" customFormat="false" ht="12" hidden="false" customHeight="false" outlineLevel="0" collapsed="false">
      <c r="A77" s="38" t="s">
        <v>36</v>
      </c>
      <c r="B77" s="38"/>
      <c r="C77" s="39" t="n">
        <v>65.9445988689734</v>
      </c>
      <c r="D77" s="40" t="n">
        <v>48.7397932097985</v>
      </c>
      <c r="E77" s="61" t="s">
        <v>25</v>
      </c>
      <c r="F77" s="62" t="n">
        <v>67.9565969020837</v>
      </c>
      <c r="G77" s="62" t="n">
        <v>44.4308983711402</v>
      </c>
      <c r="H77" s="40" t="s">
        <v>25</v>
      </c>
      <c r="I77" s="62" t="n">
        <f aca="false">+I75/I67*100</f>
        <v>69.6847687322007</v>
      </c>
      <c r="J77" s="62" t="n">
        <f aca="false">+J75/J67*100</f>
        <v>51.2019485333051</v>
      </c>
      <c r="K77" s="40" t="s">
        <v>25</v>
      </c>
      <c r="L77" s="63" t="n">
        <v>71.97</v>
      </c>
      <c r="M77" s="64" t="n">
        <v>53.41</v>
      </c>
      <c r="N77" s="63"/>
    </row>
    <row r="78" customFormat="false" ht="12" hidden="false" customHeight="false" outlineLevel="0" collapsed="false"/>
  </sheetData>
  <mergeCells count="43">
    <mergeCell ref="A36:B38"/>
    <mergeCell ref="C36:E37"/>
    <mergeCell ref="F36:H37"/>
    <mergeCell ref="I36:K37"/>
    <mergeCell ref="L36:N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C58:E59"/>
    <mergeCell ref="F58:H59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06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marina.enguidanos</cp:lastModifiedBy>
  <cp:lastPrinted>2010-04-08T12:15:29Z</cp:lastPrinted>
  <dcterms:modified xsi:type="dcterms:W3CDTF">2010-04-08T12:16:44Z</dcterms:modified>
  <cp:revision>0</cp:revision>
  <dc:subject/>
  <dc:title/>
</cp:coreProperties>
</file>