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NUAL10" sheetId="1" state="visible" r:id="rId2"/>
  </sheets>
  <definedNames>
    <definedName function="false" hidden="false" localSheetId="0" name="_xlnm.Print_Area" vbProcedure="false">MANUAL10!$A$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0">
  <si>
    <t xml:space="preserve">CAPÍTULO 2. DEMOGRAFÍA.</t>
  </si>
  <si>
    <t xml:space="preserve">2.1. POBLACIÓN DE DERECHO DE ANDALUCÍA. (2000 - 2009).</t>
  </si>
  <si>
    <t xml:space="preserve">PROVINCI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E.Censos de Población. IEA.</t>
  </si>
  <si>
    <t xml:space="preserve">2.2. TASA DE ACTIVIDAD  (*).</t>
  </si>
  <si>
    <t xml:space="preserve">Años</t>
  </si>
  <si>
    <t xml:space="preserve">España</t>
  </si>
  <si>
    <t xml:space="preserve">Diferencia</t>
  </si>
  <si>
    <t xml:space="preserve">Fuente: I.N.E. Encuesta de población activa</t>
  </si>
  <si>
    <t xml:space="preserve">(*) Referido al cuarto trimestre del año</t>
  </si>
  <si>
    <t xml:space="preserve">2.3. POBLACIONES ACTIVAS Y OCUPADAS  ANDALUCÍA Y EN SU SECTOR AGRARIO. AÑOS 2003-2006 (en miles)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./ Pobl. act %</t>
  </si>
  <si>
    <t xml:space="preserve">Ocup agr /Ocup total %</t>
  </si>
  <si>
    <t xml:space="preserve">Parados agr /Parados total</t>
  </si>
  <si>
    <t xml:space="preserve">Población asalariada agraria</t>
  </si>
  <si>
    <t xml:space="preserve">Pobl no asalariada agraria</t>
  </si>
  <si>
    <t xml:space="preserve">Asalariados/Pobl. ocup agr %</t>
  </si>
  <si>
    <t xml:space="preserve">2.4. POBLACIONES ACTIVAS Y OCUPADAS  ANDALUCÍA Y EN SU SECTOR AGRARIO. AÑOS 2007 - 2010.(en miles)</t>
  </si>
  <si>
    <t xml:space="preserve">Fuente: I.N.E. Encuesta de población activa.</t>
  </si>
  <si>
    <t xml:space="preserve">(*) Media anual calculada a partir de los cuatro trimestres del añ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General"/>
    <numFmt numFmtId="168" formatCode="@"/>
    <numFmt numFmtId="169" formatCode="#,##0.00"/>
    <numFmt numFmtId="170" formatCode="General_)"/>
    <numFmt numFmtId="171" formatCode="#,##0.00_);\(#,##0.00\)"/>
    <numFmt numFmtId="172" formatCode="#,##0.0"/>
    <numFmt numFmtId="173" formatCode="#,##0.0;;\-"/>
    <numFmt numFmtId="174" formatCode="#,##0.00;;\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4.33"/>
    <col collapsed="false" customWidth="true" hidden="false" outlineLevel="0" max="3" min="3" style="0" width="13.65"/>
    <col collapsed="false" customWidth="true" hidden="false" outlineLevel="0" max="4" min="4" style="0" width="12.33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/>
    </row>
    <row r="3" customFormat="false" ht="12" hidden="false" customHeight="false" outlineLevel="0" collapsed="false">
      <c r="A3" s="2" t="s">
        <v>1</v>
      </c>
    </row>
    <row r="4" customFormat="false" ht="12" hidden="false" customHeight="false" outlineLevel="0" collapsed="false">
      <c r="A4" s="3" t="s">
        <v>2</v>
      </c>
      <c r="B4" s="4" t="n">
        <v>2000</v>
      </c>
      <c r="C4" s="4" t="n">
        <v>2001</v>
      </c>
      <c r="D4" s="4" t="n">
        <v>2002</v>
      </c>
      <c r="E4" s="4" t="n">
        <v>2003</v>
      </c>
      <c r="F4" s="4" t="n">
        <v>2004</v>
      </c>
      <c r="G4" s="4" t="n">
        <v>2005</v>
      </c>
      <c r="H4" s="4" t="n">
        <v>2006</v>
      </c>
      <c r="I4" s="4" t="n">
        <v>2007</v>
      </c>
      <c r="J4" s="4" t="n">
        <v>2008</v>
      </c>
      <c r="K4" s="4" t="n">
        <v>2009</v>
      </c>
      <c r="L4" s="4" t="n">
        <v>2010</v>
      </c>
    </row>
    <row r="5" customFormat="false" ht="11.25" hidden="false" customHeight="false" outlineLevel="0" collapsed="false">
      <c r="A5" s="5" t="s">
        <v>3</v>
      </c>
      <c r="B5" s="6" t="n">
        <v>518229</v>
      </c>
      <c r="C5" s="6" t="n">
        <v>533168</v>
      </c>
      <c r="D5" s="6" t="n">
        <v>546498</v>
      </c>
      <c r="E5" s="6" t="n">
        <v>565310</v>
      </c>
      <c r="F5" s="6" t="n">
        <v>580077</v>
      </c>
      <c r="G5" s="6" t="n">
        <v>612315</v>
      </c>
      <c r="H5" s="6" t="n">
        <v>635850</v>
      </c>
      <c r="I5" s="6" t="n">
        <v>646633</v>
      </c>
      <c r="J5" s="6" t="n">
        <v>667635</v>
      </c>
      <c r="K5" s="6" t="n">
        <v>684426</v>
      </c>
      <c r="L5" s="6" t="n">
        <v>695560</v>
      </c>
    </row>
    <row r="6" customFormat="false" ht="11.25" hidden="false" customHeight="false" outlineLevel="0" collapsed="false">
      <c r="A6" s="5" t="s">
        <v>4</v>
      </c>
      <c r="B6" s="7" t="n">
        <v>1125105</v>
      </c>
      <c r="C6" s="7" t="n">
        <v>1131346</v>
      </c>
      <c r="D6" s="7" t="n">
        <v>1140793</v>
      </c>
      <c r="E6" s="7" t="n">
        <v>1155724</v>
      </c>
      <c r="F6" s="7" t="n">
        <v>1164374</v>
      </c>
      <c r="G6" s="7" t="n">
        <v>1180817</v>
      </c>
      <c r="H6" s="7" t="n">
        <v>1194062</v>
      </c>
      <c r="I6" s="7" t="n">
        <v>1207343</v>
      </c>
      <c r="J6" s="7" t="n">
        <v>1220467</v>
      </c>
      <c r="K6" s="7" t="n">
        <v>1230594</v>
      </c>
      <c r="L6" s="7" t="n">
        <v>1236739</v>
      </c>
    </row>
    <row r="7" customFormat="false" ht="11.25" hidden="false" customHeight="false" outlineLevel="0" collapsed="false">
      <c r="A7" s="5" t="s">
        <v>5</v>
      </c>
      <c r="B7" s="7" t="n">
        <v>769237</v>
      </c>
      <c r="C7" s="7" t="n">
        <v>769625</v>
      </c>
      <c r="D7" s="7" t="n">
        <v>771131</v>
      </c>
      <c r="E7" s="7" t="n">
        <v>775944</v>
      </c>
      <c r="F7" s="7" t="n">
        <v>779870</v>
      </c>
      <c r="G7" s="7" t="n">
        <v>784376</v>
      </c>
      <c r="H7" s="7" t="n">
        <v>788287</v>
      </c>
      <c r="I7" s="7" t="n">
        <v>792182</v>
      </c>
      <c r="J7" s="7" t="n">
        <v>798822</v>
      </c>
      <c r="K7" s="7" t="n">
        <v>803998</v>
      </c>
      <c r="L7" s="7" t="n">
        <v>805108</v>
      </c>
    </row>
    <row r="8" customFormat="false" ht="11.25" hidden="false" customHeight="false" outlineLevel="0" collapsed="false">
      <c r="A8" s="5" t="s">
        <v>6</v>
      </c>
      <c r="B8" s="7" t="n">
        <v>809004</v>
      </c>
      <c r="C8" s="7" t="n">
        <v>812637</v>
      </c>
      <c r="D8" s="7" t="n">
        <v>818959</v>
      </c>
      <c r="E8" s="7" t="n">
        <v>828107</v>
      </c>
      <c r="F8" s="7" t="n">
        <v>841687</v>
      </c>
      <c r="G8" s="7" t="n">
        <v>860898</v>
      </c>
      <c r="H8" s="7" t="n">
        <v>876184</v>
      </c>
      <c r="I8" s="7" t="n">
        <v>884099</v>
      </c>
      <c r="J8" s="7" t="n">
        <v>901220</v>
      </c>
      <c r="K8" s="7" t="n">
        <v>907428</v>
      </c>
      <c r="L8" s="7" t="n">
        <v>918072</v>
      </c>
    </row>
    <row r="9" customFormat="false" ht="11.25" hidden="false" customHeight="false" outlineLevel="0" collapsed="false">
      <c r="A9" s="5" t="s">
        <v>7</v>
      </c>
      <c r="B9" s="7" t="n">
        <v>458998</v>
      </c>
      <c r="C9" s="7" t="n">
        <v>461730</v>
      </c>
      <c r="D9" s="7" t="n">
        <v>464934</v>
      </c>
      <c r="E9" s="7" t="n">
        <v>472446</v>
      </c>
      <c r="F9" s="7" t="n">
        <v>476707</v>
      </c>
      <c r="G9" s="7" t="n">
        <v>483792</v>
      </c>
      <c r="H9" s="7" t="n">
        <v>492174</v>
      </c>
      <c r="I9" s="7" t="n">
        <v>497671</v>
      </c>
      <c r="J9" s="7" t="n">
        <v>507915</v>
      </c>
      <c r="K9" s="7" t="n">
        <v>513403</v>
      </c>
      <c r="L9" s="7" t="n">
        <v>518081</v>
      </c>
    </row>
    <row r="10" customFormat="false" ht="11.25" hidden="false" customHeight="false" outlineLevel="0" collapsed="false">
      <c r="A10" s="5" t="s">
        <v>8</v>
      </c>
      <c r="B10" s="7" t="n">
        <v>645711</v>
      </c>
      <c r="C10" s="7" t="n">
        <v>645781</v>
      </c>
      <c r="D10" s="7" t="n">
        <v>647387</v>
      </c>
      <c r="E10" s="7" t="n">
        <v>651565</v>
      </c>
      <c r="F10" s="7" t="n">
        <v>654458</v>
      </c>
      <c r="G10" s="7" t="n">
        <v>660284</v>
      </c>
      <c r="H10" s="7" t="n">
        <v>662751</v>
      </c>
      <c r="I10" s="7" t="n">
        <v>664742</v>
      </c>
      <c r="J10" s="7" t="n">
        <v>667438</v>
      </c>
      <c r="K10" s="7" t="n">
        <v>669782</v>
      </c>
      <c r="L10" s="7" t="n">
        <v>670761</v>
      </c>
    </row>
    <row r="11" customFormat="false" ht="11.25" hidden="false" customHeight="false" outlineLevel="0" collapsed="false">
      <c r="A11" s="5" t="s">
        <v>9</v>
      </c>
      <c r="B11" s="7" t="n">
        <v>1278851</v>
      </c>
      <c r="C11" s="7" t="n">
        <v>1302240</v>
      </c>
      <c r="D11" s="7" t="n">
        <v>1330010</v>
      </c>
      <c r="E11" s="7" t="n">
        <v>1374890</v>
      </c>
      <c r="F11" s="7" t="n">
        <v>1397925</v>
      </c>
      <c r="G11" s="7" t="n">
        <v>1453409</v>
      </c>
      <c r="H11" s="7" t="n">
        <v>1491287</v>
      </c>
      <c r="I11" s="7" t="n">
        <v>1517523</v>
      </c>
      <c r="J11" s="7" t="n">
        <v>1563261</v>
      </c>
      <c r="K11" s="7" t="n">
        <v>1593068</v>
      </c>
      <c r="L11" s="7" t="n">
        <v>1609557</v>
      </c>
    </row>
    <row r="12" customFormat="false" ht="11.25" hidden="false" customHeight="false" outlineLevel="0" collapsed="false">
      <c r="A12" s="5" t="s">
        <v>10</v>
      </c>
      <c r="B12" s="7" t="n">
        <v>1734917</v>
      </c>
      <c r="C12" s="7" t="n">
        <v>1747441</v>
      </c>
      <c r="D12" s="7" t="n">
        <v>1758720</v>
      </c>
      <c r="E12" s="7" t="n">
        <v>1782862</v>
      </c>
      <c r="F12" s="7" t="n">
        <v>1792420</v>
      </c>
      <c r="G12" s="7" t="n">
        <v>1813908</v>
      </c>
      <c r="H12" s="7" t="n">
        <v>1835077</v>
      </c>
      <c r="I12" s="7" t="n">
        <v>1849268</v>
      </c>
      <c r="J12" s="7" t="n">
        <v>1875462</v>
      </c>
      <c r="K12" s="7" t="n">
        <v>1900224</v>
      </c>
      <c r="L12" s="7" t="n">
        <v>1917097</v>
      </c>
    </row>
    <row r="13" customFormat="false" ht="11.2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" hidden="false" customHeight="false" outlineLevel="0" collapsed="false">
      <c r="A14" s="8" t="s">
        <v>11</v>
      </c>
      <c r="B14" s="9" t="n">
        <f aca="false">SUM(B5:B12)</f>
        <v>7340052</v>
      </c>
      <c r="C14" s="9" t="n">
        <f aca="false">SUM(C5:C12)</f>
        <v>7403968</v>
      </c>
      <c r="D14" s="9" t="n">
        <f aca="false">SUM(D5:D12)</f>
        <v>7478432</v>
      </c>
      <c r="E14" s="9" t="n">
        <f aca="false">SUM(E5:E12)</f>
        <v>7606848</v>
      </c>
      <c r="F14" s="9" t="n">
        <f aca="false">SUM(F5:F13)</f>
        <v>7687518</v>
      </c>
      <c r="G14" s="9" t="n">
        <f aca="false">SUM(G5:G12)</f>
        <v>7849799</v>
      </c>
      <c r="H14" s="9" t="n">
        <f aca="false">SUM(H5:H12)</f>
        <v>7975672</v>
      </c>
      <c r="I14" s="9" t="n">
        <v>8059461</v>
      </c>
      <c r="J14" s="9" t="n">
        <v>8202220</v>
      </c>
      <c r="K14" s="9" t="n">
        <f aca="false">SUM(K5:K12)</f>
        <v>8302923</v>
      </c>
      <c r="L14" s="9" t="n">
        <f aca="false">SUM(L5:L13)</f>
        <v>8370975</v>
      </c>
    </row>
    <row r="15" customFormat="false" ht="11.25" hidden="false" customHeight="false" outlineLevel="0" collapsed="false">
      <c r="A15" s="0" t="s">
        <v>12</v>
      </c>
      <c r="K15" s="10"/>
    </row>
    <row r="19" customFormat="false" ht="12" hidden="false" customHeight="false" outlineLevel="0" collapsed="false">
      <c r="A19" s="2" t="s">
        <v>13</v>
      </c>
    </row>
    <row r="20" customFormat="false" ht="12" hidden="false" customHeight="false" outlineLevel="0" collapsed="false">
      <c r="A20" s="11" t="s">
        <v>14</v>
      </c>
      <c r="B20" s="12" t="s">
        <v>11</v>
      </c>
      <c r="C20" s="12" t="s">
        <v>15</v>
      </c>
      <c r="D20" s="4" t="s">
        <v>16</v>
      </c>
    </row>
    <row r="21" customFormat="false" ht="11.25" hidden="false" customHeight="false" outlineLevel="0" collapsed="false">
      <c r="A21" s="13" t="n">
        <v>2000</v>
      </c>
      <c r="B21" s="14" t="n">
        <v>51.8</v>
      </c>
      <c r="C21" s="15" t="n">
        <v>53.58</v>
      </c>
      <c r="D21" s="16" t="n">
        <v>-1.78</v>
      </c>
    </row>
    <row r="22" customFormat="false" ht="11.25" hidden="false" customHeight="false" outlineLevel="0" collapsed="false">
      <c r="A22" s="13" t="n">
        <v>2001</v>
      </c>
      <c r="B22" s="14" t="n">
        <v>52.31</v>
      </c>
      <c r="C22" s="15" t="n">
        <v>54.35</v>
      </c>
      <c r="D22" s="17" t="n">
        <v>-2.04</v>
      </c>
    </row>
    <row r="23" customFormat="false" ht="11.25" hidden="false" customHeight="false" outlineLevel="0" collapsed="false">
      <c r="A23" s="13" t="n">
        <v>2002</v>
      </c>
      <c r="B23" s="14" t="n">
        <v>52.48</v>
      </c>
      <c r="C23" s="15" t="n">
        <v>54.3</v>
      </c>
      <c r="D23" s="17" t="n">
        <v>-1.82</v>
      </c>
    </row>
    <row r="24" customFormat="false" ht="11.25" hidden="false" customHeight="false" outlineLevel="0" collapsed="false">
      <c r="A24" s="13" t="n">
        <v>2003</v>
      </c>
      <c r="B24" s="14" t="n">
        <v>54.54</v>
      </c>
      <c r="C24" s="14" t="n">
        <v>57.78</v>
      </c>
      <c r="D24" s="17" t="n">
        <v>-3.24</v>
      </c>
    </row>
    <row r="25" customFormat="false" ht="11.25" hidden="false" customHeight="false" outlineLevel="0" collapsed="false">
      <c r="A25" s="13" t="n">
        <v>2004</v>
      </c>
      <c r="B25" s="14" t="n">
        <v>54.1917843265802</v>
      </c>
      <c r="C25" s="14" t="n">
        <v>56.7382479195745</v>
      </c>
      <c r="D25" s="16" t="n">
        <v>-2.54646359299423</v>
      </c>
    </row>
    <row r="26" customFormat="false" ht="11.25" hidden="false" customHeight="false" outlineLevel="0" collapsed="false">
      <c r="A26" s="13" t="n">
        <v>2005</v>
      </c>
      <c r="B26" s="14" t="n">
        <v>55.11</v>
      </c>
      <c r="C26" s="14" t="n">
        <v>57.72</v>
      </c>
      <c r="D26" s="16" t="n">
        <v>-2.61</v>
      </c>
    </row>
    <row r="27" customFormat="false" ht="11.25" hidden="false" customHeight="false" outlineLevel="0" collapsed="false">
      <c r="A27" s="13" t="n">
        <v>2006</v>
      </c>
      <c r="B27" s="14" t="n">
        <v>55.38</v>
      </c>
      <c r="C27" s="14" t="n">
        <v>58.3</v>
      </c>
      <c r="D27" s="16" t="n">
        <f aca="false">B27-C27</f>
        <v>-2.91999999999999</v>
      </c>
    </row>
    <row r="28" customFormat="false" ht="11.25" hidden="false" customHeight="false" outlineLevel="0" collapsed="false">
      <c r="A28" s="13" t="n">
        <v>2007</v>
      </c>
      <c r="B28" s="14" t="n">
        <v>56.74</v>
      </c>
      <c r="C28" s="14" t="n">
        <v>59.12</v>
      </c>
      <c r="D28" s="16" t="n">
        <v>-2.38</v>
      </c>
    </row>
    <row r="29" customFormat="false" ht="11.25" hidden="false" customHeight="false" outlineLevel="0" collapsed="false">
      <c r="A29" s="13" t="n">
        <v>2008</v>
      </c>
      <c r="B29" s="14" t="n">
        <v>57.46</v>
      </c>
      <c r="C29" s="14" t="n">
        <v>59.82</v>
      </c>
      <c r="D29" s="16" t="n">
        <v>-2.36</v>
      </c>
    </row>
    <row r="30" customFormat="false" ht="11.25" hidden="false" customHeight="false" outlineLevel="0" collapsed="false">
      <c r="A30" s="18" t="n">
        <v>2009</v>
      </c>
      <c r="B30" s="19" t="n">
        <v>58.32</v>
      </c>
      <c r="C30" s="19" t="n">
        <v>59.76</v>
      </c>
      <c r="D30" s="20" t="n">
        <f aca="false">B30-C30</f>
        <v>-1.44</v>
      </c>
      <c r="E30" s="21"/>
    </row>
    <row r="31" customFormat="false" ht="12" hidden="false" customHeight="false" outlineLevel="0" collapsed="false">
      <c r="A31" s="22" t="n">
        <v>2010</v>
      </c>
      <c r="B31" s="23" t="n">
        <v>58.73</v>
      </c>
      <c r="C31" s="23" t="n">
        <v>59.99</v>
      </c>
      <c r="D31" s="24" t="n">
        <f aca="false">B31-C31</f>
        <v>-1.26000000000001</v>
      </c>
      <c r="E31" s="21"/>
    </row>
    <row r="32" customFormat="false" ht="11.25" hidden="false" customHeight="false" outlineLevel="0" collapsed="false">
      <c r="A32" s="0" t="s">
        <v>17</v>
      </c>
    </row>
    <row r="33" customFormat="false" ht="11.25" hidden="false" customHeight="false" outlineLevel="0" collapsed="false">
      <c r="A33" s="0" t="s">
        <v>18</v>
      </c>
    </row>
    <row r="34" customFormat="false" ht="11.25" hidden="false" customHeight="false" outlineLevel="0" collapsed="false">
      <c r="A34" s="25"/>
      <c r="B34" s="14"/>
      <c r="C34" s="15"/>
      <c r="D34" s="15"/>
    </row>
    <row r="35" customFormat="false" ht="12" hidden="false" customHeight="false" outlineLevel="0" collapsed="false">
      <c r="A35" s="2" t="s">
        <v>19</v>
      </c>
    </row>
    <row r="36" customFormat="false" ht="12" hidden="false" customHeight="true" outlineLevel="0" collapsed="false">
      <c r="A36" s="26"/>
      <c r="B36" s="26"/>
      <c r="C36" s="27" t="n">
        <v>2003</v>
      </c>
      <c r="D36" s="27"/>
      <c r="E36" s="27"/>
      <c r="F36" s="27" t="n">
        <v>2004</v>
      </c>
      <c r="G36" s="27"/>
      <c r="H36" s="27"/>
      <c r="I36" s="27" t="n">
        <v>2005</v>
      </c>
      <c r="J36" s="27"/>
      <c r="K36" s="27"/>
      <c r="L36" s="27" t="n">
        <v>2006</v>
      </c>
      <c r="M36" s="27"/>
      <c r="N36" s="27"/>
    </row>
    <row r="37" customFormat="false" ht="12" hidden="false" customHeight="true" outlineLevel="0" collapsed="false">
      <c r="A37" s="26"/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12" hidden="false" customHeight="true" outlineLevel="0" collapsed="false">
      <c r="A38" s="26"/>
      <c r="B38" s="26"/>
      <c r="C38" s="28" t="s">
        <v>20</v>
      </c>
      <c r="D38" s="29" t="s">
        <v>15</v>
      </c>
      <c r="E38" s="30" t="s">
        <v>21</v>
      </c>
      <c r="F38" s="28" t="s">
        <v>20</v>
      </c>
      <c r="G38" s="29" t="s">
        <v>15</v>
      </c>
      <c r="H38" s="30" t="s">
        <v>21</v>
      </c>
      <c r="I38" s="28" t="s">
        <v>20</v>
      </c>
      <c r="J38" s="29" t="s">
        <v>15</v>
      </c>
      <c r="K38" s="30" t="s">
        <v>21</v>
      </c>
      <c r="L38" s="28" t="s">
        <v>20</v>
      </c>
      <c r="M38" s="29" t="s">
        <v>15</v>
      </c>
      <c r="N38" s="30" t="s">
        <v>21</v>
      </c>
    </row>
    <row r="39" customFormat="false" ht="12" hidden="false" customHeight="true" outlineLevel="0" collapsed="false">
      <c r="A39" s="31" t="s">
        <v>22</v>
      </c>
      <c r="B39" s="31"/>
      <c r="C39" s="32" t="n">
        <v>3174.4</v>
      </c>
      <c r="D39" s="33" t="n">
        <v>18821.9</v>
      </c>
      <c r="E39" s="34" t="n">
        <f aca="false">+C39/D39*100</f>
        <v>16.865459916374</v>
      </c>
      <c r="F39" s="32" t="n">
        <v>3331.525</v>
      </c>
      <c r="G39" s="33" t="n">
        <v>20184.475</v>
      </c>
      <c r="H39" s="34" t="n">
        <v>16.5053834692257</v>
      </c>
      <c r="I39" s="35" t="n">
        <v>3435.2</v>
      </c>
      <c r="J39" s="35" t="n">
        <v>20885.7</v>
      </c>
      <c r="K39" s="34" t="n">
        <f aca="false">+I39/J39*100</f>
        <v>16.4476172692321</v>
      </c>
      <c r="L39" s="35" t="n">
        <f aca="false">SUM(L40:L41)</f>
        <v>3562.2</v>
      </c>
      <c r="M39" s="35" t="n">
        <f aca="false">SUM(M40:M41)</f>
        <v>21584.75</v>
      </c>
      <c r="N39" s="34" t="n">
        <f aca="false">+L39/M39*100</f>
        <v>16.5033183150141</v>
      </c>
    </row>
    <row r="40" customFormat="false" ht="11.25" hidden="false" customHeight="true" outlineLevel="0" collapsed="false">
      <c r="A40" s="36" t="s">
        <v>23</v>
      </c>
      <c r="B40" s="36"/>
      <c r="C40" s="37" t="n">
        <v>2585.01</v>
      </c>
      <c r="D40" s="35" t="n">
        <v>16694.6</v>
      </c>
      <c r="E40" s="38" t="n">
        <f aca="false">+C40/D40*100</f>
        <v>15.4841086339295</v>
      </c>
      <c r="F40" s="37" t="n">
        <v>2763.15</v>
      </c>
      <c r="G40" s="35" t="n">
        <v>17970.85</v>
      </c>
      <c r="H40" s="38" t="n">
        <v>15.375733479496</v>
      </c>
      <c r="I40" s="35" t="n">
        <v>2959.6</v>
      </c>
      <c r="J40" s="35" t="n">
        <v>18973.3</v>
      </c>
      <c r="K40" s="38" t="n">
        <f aca="false">+I40/J40*100</f>
        <v>15.5987624714731</v>
      </c>
      <c r="L40" s="35" t="n">
        <v>3110.375</v>
      </c>
      <c r="M40" s="35" t="n">
        <v>19747.65</v>
      </c>
      <c r="N40" s="38" t="n">
        <f aca="false">+L40/M40*100</f>
        <v>15.7506083002281</v>
      </c>
    </row>
    <row r="41" customFormat="false" ht="11.25" hidden="false" customHeight="true" outlineLevel="0" collapsed="false">
      <c r="A41" s="36" t="s">
        <v>24</v>
      </c>
      <c r="B41" s="36"/>
      <c r="C41" s="37" t="n">
        <v>589.4</v>
      </c>
      <c r="D41" s="35" t="n">
        <v>2127.3</v>
      </c>
      <c r="E41" s="38" t="n">
        <f aca="false">+C41/D41*100</f>
        <v>27.7064823955248</v>
      </c>
      <c r="F41" s="37" t="n">
        <v>568.375</v>
      </c>
      <c r="G41" s="35" t="n">
        <v>2213.625</v>
      </c>
      <c r="H41" s="38" t="n">
        <v>25.6762098368061</v>
      </c>
      <c r="I41" s="35" t="n">
        <v>475.6</v>
      </c>
      <c r="J41" s="35" t="n">
        <v>1912.5</v>
      </c>
      <c r="K41" s="38" t="n">
        <f aca="false">+I41/J41*100</f>
        <v>24.8679738562092</v>
      </c>
      <c r="L41" s="35" t="n">
        <v>451.825</v>
      </c>
      <c r="M41" s="35" t="n">
        <v>1837.1</v>
      </c>
      <c r="N41" s="38" t="n">
        <f aca="false">+L41/M41*100</f>
        <v>24.5944695443906</v>
      </c>
    </row>
    <row r="42" customFormat="false" ht="11.25" hidden="false" customHeight="true" outlineLevel="0" collapsed="false">
      <c r="A42" s="36" t="s">
        <v>25</v>
      </c>
      <c r="B42" s="36"/>
      <c r="C42" s="39" t="n">
        <v>18.57</v>
      </c>
      <c r="D42" s="40" t="n">
        <v>11.3</v>
      </c>
      <c r="E42" s="38" t="s">
        <v>26</v>
      </c>
      <c r="F42" s="39" t="n">
        <v>17.0605053241383</v>
      </c>
      <c r="G42" s="40" t="n">
        <v>10.96696842499</v>
      </c>
      <c r="H42" s="38" t="s">
        <v>26</v>
      </c>
      <c r="I42" s="35" t="n">
        <v>13.8448998602701</v>
      </c>
      <c r="J42" s="35" t="n">
        <v>9.15698300751232</v>
      </c>
      <c r="K42" s="38" t="s">
        <v>26</v>
      </c>
      <c r="L42" s="35" t="n">
        <f aca="false">+L41/L39*100</f>
        <v>12.6838751333446</v>
      </c>
      <c r="M42" s="35" t="n">
        <f aca="false">+M41/M39*100</f>
        <v>8.51110158792666</v>
      </c>
      <c r="N42" s="38" t="s">
        <v>26</v>
      </c>
    </row>
    <row r="43" customFormat="false" ht="11.25" hidden="false" customHeight="true" outlineLevel="0" collapsed="false">
      <c r="A43" s="41"/>
      <c r="B43" s="41"/>
      <c r="C43" s="37"/>
      <c r="D43" s="35"/>
      <c r="E43" s="38"/>
      <c r="F43" s="37"/>
      <c r="G43" s="35"/>
      <c r="H43" s="38"/>
      <c r="I43" s="35"/>
      <c r="J43" s="35"/>
      <c r="K43" s="38"/>
      <c r="L43" s="35"/>
      <c r="M43" s="35"/>
      <c r="N43" s="38"/>
    </row>
    <row r="44" customFormat="false" ht="11.25" hidden="false" customHeight="true" outlineLevel="0" collapsed="false">
      <c r="A44" s="36" t="s">
        <v>27</v>
      </c>
      <c r="B44" s="36"/>
      <c r="C44" s="37" t="n">
        <v>377.3</v>
      </c>
      <c r="D44" s="35" t="n">
        <v>1115.1</v>
      </c>
      <c r="E44" s="38" t="n">
        <f aca="false">+C44/D44*100</f>
        <v>33.8355304456999</v>
      </c>
      <c r="F44" s="37" t="n">
        <v>378.35</v>
      </c>
      <c r="G44" s="35" t="n">
        <v>1167.6</v>
      </c>
      <c r="H44" s="38" t="n">
        <v>32.4040767386091</v>
      </c>
      <c r="I44" s="35" t="n">
        <v>338.675</v>
      </c>
      <c r="J44" s="35" t="n">
        <v>1108.2</v>
      </c>
      <c r="K44" s="38" t="n">
        <f aca="false">+I44/J44*100</f>
        <v>30.5608193466883</v>
      </c>
      <c r="L44" s="35" t="n">
        <f aca="false">SUM(L45:L46)</f>
        <v>310.875</v>
      </c>
      <c r="M44" s="35" t="n">
        <f aca="false">SUM(M45:M46)</f>
        <v>1035.05</v>
      </c>
      <c r="N44" s="38" t="n">
        <f aca="false">+L44/M44*100</f>
        <v>30.0347809284576</v>
      </c>
    </row>
    <row r="45" customFormat="false" ht="11.25" hidden="false" customHeight="true" outlineLevel="0" collapsed="false">
      <c r="A45" s="36" t="s">
        <v>28</v>
      </c>
      <c r="B45" s="36"/>
      <c r="C45" s="37" t="n">
        <v>256.4</v>
      </c>
      <c r="D45" s="35" t="n">
        <v>942.1</v>
      </c>
      <c r="E45" s="38" t="n">
        <f aca="false">+C45/D45*100</f>
        <v>27.2157945016453</v>
      </c>
      <c r="F45" s="37" t="n">
        <v>260.825</v>
      </c>
      <c r="G45" s="35" t="n">
        <v>988.925</v>
      </c>
      <c r="H45" s="38" t="n">
        <v>26.3745986803853</v>
      </c>
      <c r="I45" s="42" t="n">
        <v>271.15</v>
      </c>
      <c r="J45" s="42" t="n">
        <v>1000.7</v>
      </c>
      <c r="K45" s="38" t="n">
        <f aca="false">+I45/J45*100</f>
        <v>27.0960327770561</v>
      </c>
      <c r="L45" s="42" t="n">
        <v>254.575</v>
      </c>
      <c r="M45" s="42" t="n">
        <v>944.3</v>
      </c>
      <c r="N45" s="38" t="n">
        <f aca="false">+L45/M45*100</f>
        <v>26.9591231600127</v>
      </c>
    </row>
    <row r="46" customFormat="false" ht="11.25" hidden="false" customHeight="true" outlineLevel="0" collapsed="false">
      <c r="A46" s="36" t="s">
        <v>29</v>
      </c>
      <c r="B46" s="36"/>
      <c r="C46" s="37" t="n">
        <v>120.9</v>
      </c>
      <c r="D46" s="35" t="n">
        <v>173</v>
      </c>
      <c r="E46" s="38" t="n">
        <f aca="false">+C46/D46*100</f>
        <v>69.8843930635838</v>
      </c>
      <c r="F46" s="37" t="n">
        <v>117.525</v>
      </c>
      <c r="G46" s="35" t="n">
        <v>178.675</v>
      </c>
      <c r="H46" s="38" t="n">
        <v>65.7758500069959</v>
      </c>
      <c r="I46" s="35" t="n">
        <v>67.525</v>
      </c>
      <c r="J46" s="35" t="n">
        <v>107.5</v>
      </c>
      <c r="K46" s="38" t="n">
        <f aca="false">+I46/J46*100</f>
        <v>62.8139534883721</v>
      </c>
      <c r="L46" s="35" t="n">
        <v>56.3</v>
      </c>
      <c r="M46" s="35" t="n">
        <v>90.7500000000001</v>
      </c>
      <c r="N46" s="38" t="n">
        <f aca="false">+L46/M46*100</f>
        <v>62.0385674931129</v>
      </c>
    </row>
    <row r="47" customFormat="false" ht="11.25" hidden="false" customHeight="true" outlineLevel="0" collapsed="false">
      <c r="A47" s="36" t="s">
        <v>30</v>
      </c>
      <c r="B47" s="36"/>
      <c r="C47" s="37" t="n">
        <v>32.04</v>
      </c>
      <c r="D47" s="35" t="n">
        <v>15.51</v>
      </c>
      <c r="E47" s="38" t="s">
        <v>26</v>
      </c>
      <c r="F47" s="37" t="n">
        <v>31.062508259548</v>
      </c>
      <c r="G47" s="35" t="n">
        <v>15.302757793765</v>
      </c>
      <c r="H47" s="38" t="s">
        <v>26</v>
      </c>
      <c r="I47" s="35" t="n">
        <v>19.937993651731</v>
      </c>
      <c r="J47" s="35" t="n">
        <v>9.70041508752933</v>
      </c>
      <c r="K47" s="38" t="s">
        <v>26</v>
      </c>
      <c r="L47" s="35" t="n">
        <f aca="false">+L46/L44*100</f>
        <v>18.1101728990752</v>
      </c>
      <c r="M47" s="35" t="n">
        <f aca="false">+M46/M44*100</f>
        <v>8.76769238201054</v>
      </c>
      <c r="N47" s="38" t="s">
        <v>26</v>
      </c>
    </row>
    <row r="48" customFormat="false" ht="11.25" hidden="false" customHeight="true" outlineLevel="0" collapsed="false">
      <c r="A48" s="36"/>
      <c r="B48" s="36"/>
      <c r="C48" s="37"/>
      <c r="D48" s="35"/>
      <c r="E48" s="38"/>
      <c r="F48" s="37"/>
      <c r="G48" s="35"/>
      <c r="H48" s="38"/>
      <c r="I48" s="35"/>
      <c r="J48" s="35"/>
      <c r="K48" s="38"/>
      <c r="L48" s="35"/>
      <c r="M48" s="35"/>
      <c r="N48" s="38"/>
    </row>
    <row r="49" customFormat="false" ht="11.25" hidden="false" customHeight="true" outlineLevel="0" collapsed="false">
      <c r="A49" s="36" t="s">
        <v>31</v>
      </c>
      <c r="B49" s="36"/>
      <c r="C49" s="37" t="n">
        <v>11.89</v>
      </c>
      <c r="D49" s="35" t="n">
        <v>5.92</v>
      </c>
      <c r="E49" s="38" t="s">
        <v>26</v>
      </c>
      <c r="F49" s="37" t="n">
        <v>11.3566609885863</v>
      </c>
      <c r="G49" s="35" t="n">
        <v>5.78464389091121</v>
      </c>
      <c r="H49" s="38" t="s">
        <v>26</v>
      </c>
      <c r="I49" s="35" t="n">
        <v>9.85896017699115</v>
      </c>
      <c r="J49" s="35" t="n">
        <v>5.30602278113733</v>
      </c>
      <c r="K49" s="38" t="s">
        <v>26</v>
      </c>
      <c r="L49" s="35" t="n">
        <f aca="false">+L44/L39*100</f>
        <v>8.72705069900623</v>
      </c>
      <c r="M49" s="35" t="n">
        <f aca="false">+M44/M39*100</f>
        <v>4.79528370724702</v>
      </c>
      <c r="N49" s="38" t="s">
        <v>26</v>
      </c>
    </row>
    <row r="50" customFormat="false" ht="11.25" hidden="false" customHeight="true" outlineLevel="0" collapsed="false">
      <c r="A50" s="36" t="s">
        <v>32</v>
      </c>
      <c r="B50" s="36"/>
      <c r="C50" s="37" t="n">
        <v>9.92</v>
      </c>
      <c r="D50" s="35" t="n">
        <v>5.64</v>
      </c>
      <c r="E50" s="38" t="s">
        <v>26</v>
      </c>
      <c r="F50" s="37" t="n">
        <v>9.43940792211787</v>
      </c>
      <c r="G50" s="35" t="n">
        <v>5.50293948255091</v>
      </c>
      <c r="H50" s="38" t="s">
        <v>26</v>
      </c>
      <c r="I50" s="35" t="n">
        <v>9.16171104203271</v>
      </c>
      <c r="J50" s="35" t="n">
        <v>5.27425381984157</v>
      </c>
      <c r="K50" s="38" t="s">
        <v>26</v>
      </c>
      <c r="L50" s="35" t="n">
        <f aca="false">+L45/L40*100</f>
        <v>8.18470441667001</v>
      </c>
      <c r="M50" s="35" t="n">
        <f aca="false">+M45/M40*100</f>
        <v>4.78183480059653</v>
      </c>
      <c r="N50" s="38" t="s">
        <v>26</v>
      </c>
    </row>
    <row r="51" customFormat="false" ht="11.25" hidden="false" customHeight="false" outlineLevel="0" collapsed="false">
      <c r="A51" s="43" t="s">
        <v>33</v>
      </c>
      <c r="B51" s="43"/>
      <c r="C51" s="37" t="n">
        <v>20.51</v>
      </c>
      <c r="D51" s="35" t="n">
        <v>8.13</v>
      </c>
      <c r="E51" s="38" t="s">
        <v>26</v>
      </c>
      <c r="F51" s="37" t="n">
        <v>20.6773696943039</v>
      </c>
      <c r="G51" s="35"/>
      <c r="H51" s="38" t="s">
        <v>26</v>
      </c>
      <c r="I51" s="35" t="n">
        <v>14.1978553406224</v>
      </c>
      <c r="J51" s="35" t="n">
        <v>5.62091503267974</v>
      </c>
      <c r="K51" s="38" t="s">
        <v>26</v>
      </c>
      <c r="L51" s="35" t="n">
        <f aca="false">+L46/L41*100</f>
        <v>12.4605765506557</v>
      </c>
      <c r="M51" s="35" t="n">
        <f aca="false">+M46/M41*100</f>
        <v>4.93985085188613</v>
      </c>
      <c r="N51" s="38" t="s">
        <v>26</v>
      </c>
    </row>
    <row r="52" customFormat="false" ht="11.25" hidden="false" customHeight="true" outlineLevel="0" collapsed="false">
      <c r="A52" s="36"/>
      <c r="B52" s="36"/>
      <c r="C52" s="37"/>
      <c r="D52" s="35"/>
      <c r="E52" s="38"/>
      <c r="F52" s="37"/>
      <c r="G52" s="35"/>
      <c r="H52" s="38"/>
      <c r="I52" s="35"/>
      <c r="J52" s="35"/>
      <c r="K52" s="38"/>
      <c r="L52" s="35"/>
      <c r="M52" s="35"/>
      <c r="N52" s="38"/>
    </row>
    <row r="53" customFormat="false" ht="11.25" hidden="false" customHeight="true" outlineLevel="0" collapsed="false">
      <c r="A53" s="36" t="s">
        <v>34</v>
      </c>
      <c r="B53" s="36"/>
      <c r="C53" s="37" t="n">
        <v>171.3</v>
      </c>
      <c r="D53" s="35" t="n">
        <v>419.1</v>
      </c>
      <c r="E53" s="38" t="n">
        <f aca="false">+C53/D53*100</f>
        <v>40.873299928418</v>
      </c>
      <c r="F53" s="37" t="n">
        <v>172</v>
      </c>
      <c r="G53" s="35" t="n">
        <v>482</v>
      </c>
      <c r="H53" s="38" t="n">
        <v>35.6846473029046</v>
      </c>
      <c r="I53" s="35" t="n">
        <v>184.2643125</v>
      </c>
      <c r="J53" s="35" t="n">
        <v>444.62</v>
      </c>
      <c r="K53" s="38" t="n">
        <f aca="false">+I53/J53*100</f>
        <v>41.4431002878863</v>
      </c>
      <c r="L53" s="35" t="n">
        <v>177.4</v>
      </c>
      <c r="M53" s="35" t="n">
        <v>483.5</v>
      </c>
      <c r="N53" s="38" t="n">
        <f aca="false">+L53/M53*100</f>
        <v>36.6907962771458</v>
      </c>
    </row>
    <row r="54" customFormat="false" ht="10.15" hidden="false" customHeight="true" outlineLevel="0" collapsed="false">
      <c r="A54" s="36" t="s">
        <v>35</v>
      </c>
      <c r="B54" s="36"/>
      <c r="C54" s="37" t="n">
        <v>85.1</v>
      </c>
      <c r="D54" s="35" t="n">
        <v>523</v>
      </c>
      <c r="E54" s="38" t="n">
        <f aca="false">+C54/D54*100</f>
        <v>16.2715105162524</v>
      </c>
      <c r="F54" s="37" t="n">
        <v>88.825</v>
      </c>
      <c r="G54" s="35" t="n">
        <v>506.925</v>
      </c>
      <c r="H54" s="38" t="n">
        <v>17.5223159244464</v>
      </c>
      <c r="I54" s="35" t="n">
        <v>86.8856875</v>
      </c>
      <c r="J54" s="35" t="n">
        <v>556.08</v>
      </c>
      <c r="K54" s="38" t="n">
        <f aca="false">+I54/J54*100</f>
        <v>15.6246740576895</v>
      </c>
      <c r="L54" s="35" t="n">
        <f aca="false">+L45-L53</f>
        <v>77.175</v>
      </c>
      <c r="M54" s="35" t="n">
        <f aca="false">+M45-M53</f>
        <v>460.8</v>
      </c>
      <c r="N54" s="38" t="n">
        <f aca="false">+L54/M54*100</f>
        <v>16.748046875</v>
      </c>
    </row>
    <row r="55" customFormat="false" ht="12" hidden="false" customHeight="false" outlineLevel="0" collapsed="false">
      <c r="A55" s="44" t="s">
        <v>36</v>
      </c>
      <c r="B55" s="44"/>
      <c r="C55" s="45" t="n">
        <v>66.81</v>
      </c>
      <c r="D55" s="46" t="n">
        <v>44.49</v>
      </c>
      <c r="E55" s="46" t="s">
        <v>26</v>
      </c>
      <c r="F55" s="45" t="n">
        <v>65.9445988689734</v>
      </c>
      <c r="G55" s="46" t="n">
        <v>48.7397932097985</v>
      </c>
      <c r="H55" s="47" t="s">
        <v>26</v>
      </c>
      <c r="I55" s="46" t="n">
        <v>67.9565969020837</v>
      </c>
      <c r="J55" s="46" t="n">
        <v>44.4308983711402</v>
      </c>
      <c r="K55" s="46" t="s">
        <v>26</v>
      </c>
      <c r="L55" s="46" t="n">
        <f aca="false">+L53/L45*100</f>
        <v>69.6847687322007</v>
      </c>
      <c r="M55" s="46" t="n">
        <f aca="false">+M53/M45*100</f>
        <v>51.2019485333051</v>
      </c>
      <c r="N55" s="46" t="s">
        <v>26</v>
      </c>
    </row>
    <row r="56" customFormat="false" ht="12.75" hidden="false" customHeight="false" outlineLevel="0" collapsed="false">
      <c r="A56" s="48"/>
      <c r="B56" s="49"/>
      <c r="C56" s="49"/>
      <c r="D56" s="50"/>
      <c r="E56" s="50"/>
      <c r="F56" s="50"/>
      <c r="G56" s="50"/>
      <c r="H56" s="50"/>
      <c r="I56" s="50"/>
      <c r="J56" s="50"/>
    </row>
    <row r="57" customFormat="false" ht="12.75" hidden="false" customHeight="false" outlineLevel="0" collapsed="false">
      <c r="A57" s="2" t="s">
        <v>37</v>
      </c>
      <c r="B57" s="50"/>
      <c r="C57" s="51"/>
      <c r="D57" s="50"/>
      <c r="E57" s="50"/>
      <c r="F57" s="50"/>
      <c r="G57" s="50"/>
      <c r="H57" s="50"/>
      <c r="I57" s="50"/>
      <c r="J57" s="50"/>
    </row>
    <row r="58" customFormat="false" ht="12" hidden="false" customHeight="false" outlineLevel="0" collapsed="false">
      <c r="A58" s="52"/>
      <c r="B58" s="53"/>
      <c r="C58" s="27" t="n">
        <v>2007</v>
      </c>
      <c r="D58" s="27"/>
      <c r="E58" s="27"/>
      <c r="F58" s="27" t="n">
        <v>2008</v>
      </c>
      <c r="G58" s="27"/>
      <c r="H58" s="27"/>
      <c r="I58" s="27" t="n">
        <v>2009</v>
      </c>
      <c r="J58" s="27"/>
      <c r="K58" s="27"/>
      <c r="L58" s="54" t="n">
        <v>2010</v>
      </c>
      <c r="M58" s="54"/>
      <c r="N58" s="54"/>
    </row>
    <row r="59" customFormat="false" ht="12" hidden="false" customHeight="false" outlineLevel="0" collapsed="false">
      <c r="A59" s="55"/>
      <c r="B59" s="56"/>
      <c r="C59" s="27"/>
      <c r="D59" s="27"/>
      <c r="E59" s="27"/>
      <c r="F59" s="27"/>
      <c r="G59" s="27"/>
      <c r="H59" s="27"/>
      <c r="I59" s="27"/>
      <c r="J59" s="27"/>
      <c r="K59" s="27"/>
      <c r="L59" s="54"/>
      <c r="M59" s="54"/>
      <c r="N59" s="54"/>
    </row>
    <row r="60" customFormat="false" ht="12" hidden="false" customHeight="false" outlineLevel="0" collapsed="false">
      <c r="A60" s="57"/>
      <c r="B60" s="58"/>
      <c r="C60" s="28" t="s">
        <v>20</v>
      </c>
      <c r="D60" s="29" t="s">
        <v>15</v>
      </c>
      <c r="E60" s="30" t="s">
        <v>21</v>
      </c>
      <c r="F60" s="28" t="s">
        <v>20</v>
      </c>
      <c r="G60" s="29" t="s">
        <v>15</v>
      </c>
      <c r="H60" s="30" t="s">
        <v>21</v>
      </c>
      <c r="I60" s="28" t="s">
        <v>20</v>
      </c>
      <c r="J60" s="29" t="s">
        <v>15</v>
      </c>
      <c r="K60" s="30" t="s">
        <v>21</v>
      </c>
      <c r="L60" s="28" t="s">
        <v>20</v>
      </c>
      <c r="M60" s="29" t="s">
        <v>15</v>
      </c>
      <c r="N60" s="30" t="s">
        <v>21</v>
      </c>
    </row>
    <row r="61" customFormat="false" ht="12" hidden="false" customHeight="true" outlineLevel="0" collapsed="false">
      <c r="A61" s="31" t="s">
        <v>22</v>
      </c>
      <c r="B61" s="31"/>
      <c r="C61" s="59" t="n">
        <v>3690.3</v>
      </c>
      <c r="D61" s="60" t="n">
        <v>22189.9</v>
      </c>
      <c r="E61" s="61" t="n">
        <v>16.63</v>
      </c>
      <c r="F61" s="59" t="n">
        <v>3833.3</v>
      </c>
      <c r="G61" s="60" t="n">
        <v>22848.25</v>
      </c>
      <c r="H61" s="61" t="n">
        <f aca="false">+F61/G61*100</f>
        <v>16.7772148851663</v>
      </c>
      <c r="I61" s="59" t="n">
        <v>3915.975</v>
      </c>
      <c r="J61" s="60" t="n">
        <v>23037.475</v>
      </c>
      <c r="K61" s="61" t="n">
        <v>16.9982821468065</v>
      </c>
      <c r="L61" s="62" t="n">
        <v>3969.775</v>
      </c>
      <c r="M61" s="63" t="n">
        <v>23088.875</v>
      </c>
      <c r="N61" s="64" t="n">
        <v>17.1935451537994</v>
      </c>
    </row>
    <row r="62" customFormat="false" ht="11.25" hidden="false" customHeight="true" outlineLevel="0" collapsed="false">
      <c r="A62" s="36" t="s">
        <v>23</v>
      </c>
      <c r="B62" s="36"/>
      <c r="C62" s="65" t="n">
        <v>3219.3</v>
      </c>
      <c r="D62" s="66" t="n">
        <v>20356</v>
      </c>
      <c r="E62" s="67" t="n">
        <v>15.37</v>
      </c>
      <c r="F62" s="65" t="n">
        <v>3149.675</v>
      </c>
      <c r="G62" s="66" t="n">
        <v>20257.625</v>
      </c>
      <c r="H62" s="67" t="n">
        <f aca="false">+F62/G62*100</f>
        <v>15.5480960872758</v>
      </c>
      <c r="I62" s="65" t="n">
        <v>2923.175</v>
      </c>
      <c r="J62" s="66" t="n">
        <v>18887.975</v>
      </c>
      <c r="K62" s="67" t="n">
        <v>15.4763811366756</v>
      </c>
      <c r="L62" s="68" t="n">
        <v>2859.3</v>
      </c>
      <c r="M62" s="63" t="n">
        <v>18456.525</v>
      </c>
      <c r="N62" s="64" t="n">
        <v>15.4925582067985</v>
      </c>
    </row>
    <row r="63" customFormat="false" ht="11.25" hidden="false" customHeight="true" outlineLevel="0" collapsed="false">
      <c r="A63" s="36" t="s">
        <v>24</v>
      </c>
      <c r="B63" s="36"/>
      <c r="C63" s="65" t="n">
        <v>471.025</v>
      </c>
      <c r="D63" s="66" t="n">
        <v>1833.9</v>
      </c>
      <c r="E63" s="67" t="n">
        <v>25.668</v>
      </c>
      <c r="F63" s="65" t="n">
        <v>683.625</v>
      </c>
      <c r="G63" s="66" t="n">
        <v>2590.6</v>
      </c>
      <c r="H63" s="67" t="n">
        <f aca="false">+F63/G63*100</f>
        <v>26.388674438354</v>
      </c>
      <c r="I63" s="65" t="n">
        <v>992.825</v>
      </c>
      <c r="J63" s="66" t="n">
        <v>4149.5</v>
      </c>
      <c r="K63" s="67" t="n">
        <v>23.9263766718882</v>
      </c>
      <c r="L63" s="62" t="n">
        <v>1110.475</v>
      </c>
      <c r="M63" s="63" t="n">
        <v>4632.375</v>
      </c>
      <c r="N63" s="64" t="n">
        <v>23.9737398465359</v>
      </c>
    </row>
    <row r="64" customFormat="false" ht="11.25" hidden="false" customHeight="true" outlineLevel="0" collapsed="false">
      <c r="A64" s="36" t="s">
        <v>25</v>
      </c>
      <c r="B64" s="36"/>
      <c r="C64" s="69" t="n">
        <v>12.76</v>
      </c>
      <c r="D64" s="70" t="n">
        <v>8.26</v>
      </c>
      <c r="E64" s="67" t="s">
        <v>26</v>
      </c>
      <c r="F64" s="69" t="n">
        <f aca="false">+F63/F61*100</f>
        <v>17.8338507291368</v>
      </c>
      <c r="G64" s="70" t="n">
        <f aca="false">+G63/G61*100</f>
        <v>11.3382863020144</v>
      </c>
      <c r="H64" s="67" t="s">
        <v>26</v>
      </c>
      <c r="I64" s="69" t="n">
        <v>25.353200671608</v>
      </c>
      <c r="J64" s="70" t="n">
        <v>18.0119566054874</v>
      </c>
      <c r="K64" s="67" t="s">
        <v>26</v>
      </c>
      <c r="L64" s="71" t="n">
        <v>27.9737413530677</v>
      </c>
      <c r="M64" s="62" t="n">
        <v>20.0632639862921</v>
      </c>
      <c r="N64" s="72" t="s">
        <v>26</v>
      </c>
    </row>
    <row r="65" customFormat="false" ht="11.25" hidden="false" customHeight="true" outlineLevel="0" collapsed="false">
      <c r="A65" s="41"/>
      <c r="B65" s="41"/>
      <c r="C65" s="69"/>
      <c r="D65" s="70"/>
      <c r="E65" s="67"/>
      <c r="F65" s="69"/>
      <c r="G65" s="70"/>
      <c r="H65" s="67"/>
      <c r="I65" s="69"/>
      <c r="J65" s="70"/>
      <c r="K65" s="67"/>
      <c r="L65" s="73"/>
      <c r="M65" s="73"/>
      <c r="N65" s="64"/>
    </row>
    <row r="66" customFormat="false" ht="11.25" hidden="false" customHeight="true" outlineLevel="0" collapsed="false">
      <c r="A66" s="36" t="s">
        <v>27</v>
      </c>
      <c r="B66" s="36"/>
      <c r="C66" s="37" t="n">
        <v>305.775</v>
      </c>
      <c r="D66" s="74" t="n">
        <v>1022.375</v>
      </c>
      <c r="E66" s="67" t="n">
        <f aca="false">C66/D66*100</f>
        <v>29.90830174838</v>
      </c>
      <c r="F66" s="37" t="n">
        <v>302.8</v>
      </c>
      <c r="G66" s="74" t="n">
        <v>951.2</v>
      </c>
      <c r="H66" s="67" t="n">
        <f aca="false">+F66/G66*100</f>
        <v>31.8334735071489</v>
      </c>
      <c r="I66" s="37" t="n">
        <v>334.425</v>
      </c>
      <c r="J66" s="74" t="n">
        <v>979.3</v>
      </c>
      <c r="K66" s="67" t="n">
        <v>34.1493924231594</v>
      </c>
      <c r="L66" s="62" t="n">
        <v>354.4</v>
      </c>
      <c r="M66" s="62" t="n">
        <v>1011.875</v>
      </c>
      <c r="N66" s="64" t="n">
        <v>34.995925189196</v>
      </c>
    </row>
    <row r="67" customFormat="false" ht="11.25" hidden="false" customHeight="true" outlineLevel="0" collapsed="false">
      <c r="A67" s="36" t="s">
        <v>28</v>
      </c>
      <c r="B67" s="36"/>
      <c r="C67" s="65" t="n">
        <v>249.25</v>
      </c>
      <c r="D67" s="66" t="n">
        <v>925.525</v>
      </c>
      <c r="E67" s="67" t="n">
        <f aca="false">C67/D67*100</f>
        <v>26.9306609762027</v>
      </c>
      <c r="F67" s="65" t="n">
        <v>222.58</v>
      </c>
      <c r="G67" s="66" t="n">
        <v>818.9</v>
      </c>
      <c r="H67" s="67" t="n">
        <f aca="false">+F67/G67*100</f>
        <v>27.1803639027964</v>
      </c>
      <c r="I67" s="65" t="n">
        <v>217.375</v>
      </c>
      <c r="J67" s="66" t="n">
        <v>786.05</v>
      </c>
      <c r="K67" s="67" t="n">
        <v>27.6540932510655</v>
      </c>
      <c r="L67" s="63" t="n">
        <v>230.45</v>
      </c>
      <c r="M67" s="63" t="n">
        <v>792.975</v>
      </c>
      <c r="N67" s="64" t="n">
        <v>28.8999190926055</v>
      </c>
    </row>
    <row r="68" customFormat="false" ht="11.25" hidden="false" customHeight="true" outlineLevel="0" collapsed="false">
      <c r="A68" s="36" t="s">
        <v>29</v>
      </c>
      <c r="B68" s="36"/>
      <c r="C68" s="75" t="n">
        <v>56.525</v>
      </c>
      <c r="D68" s="76" t="n">
        <v>96.85</v>
      </c>
      <c r="E68" s="67" t="n">
        <f aca="false">C68/D68*100</f>
        <v>58.363448631905</v>
      </c>
      <c r="F68" s="75" t="n">
        <v>80.2</v>
      </c>
      <c r="G68" s="76" t="n">
        <v>132.325</v>
      </c>
      <c r="H68" s="67" t="n">
        <f aca="false">+F68/G68*100</f>
        <v>60.6083506518043</v>
      </c>
      <c r="I68" s="75" t="n">
        <v>117.05</v>
      </c>
      <c r="J68" s="76" t="n">
        <v>193.25</v>
      </c>
      <c r="K68" s="67" t="n">
        <v>60.5692108667529</v>
      </c>
      <c r="L68" s="77" t="n">
        <v>123.95</v>
      </c>
      <c r="M68" s="77" t="n">
        <v>218.9</v>
      </c>
      <c r="N68" s="64" t="n">
        <f aca="false">+L68/M68*100</f>
        <v>56.6240292370946</v>
      </c>
    </row>
    <row r="69" customFormat="false" ht="11.25" hidden="false" customHeight="true" outlineLevel="0" collapsed="false">
      <c r="A69" s="36" t="s">
        <v>30</v>
      </c>
      <c r="B69" s="36"/>
      <c r="C69" s="69" t="n">
        <v>18.47</v>
      </c>
      <c r="D69" s="70" t="n">
        <v>9.47</v>
      </c>
      <c r="E69" s="67"/>
      <c r="F69" s="69" t="n">
        <f aca="false">+F68/F66*100</f>
        <v>26.4861294583884</v>
      </c>
      <c r="G69" s="70" t="n">
        <f aca="false">+G68/G66*100</f>
        <v>13.9113751051304</v>
      </c>
      <c r="H69" s="67" t="s">
        <v>26</v>
      </c>
      <c r="I69" s="69" t="n">
        <v>35.000373775884</v>
      </c>
      <c r="J69" s="70" t="n">
        <v>19.7334831001736</v>
      </c>
      <c r="K69" s="67" t="s">
        <v>26</v>
      </c>
      <c r="L69" s="64" t="n">
        <v>35.4784770661174</v>
      </c>
      <c r="M69" s="73" t="n">
        <v>21.658032870948</v>
      </c>
      <c r="N69" s="72" t="s">
        <v>26</v>
      </c>
    </row>
    <row r="70" customFormat="false" ht="11.25" hidden="false" customHeight="true" outlineLevel="0" collapsed="false">
      <c r="A70" s="36"/>
      <c r="B70" s="36"/>
      <c r="C70" s="69"/>
      <c r="D70" s="70"/>
      <c r="E70" s="67"/>
      <c r="F70" s="69"/>
      <c r="G70" s="70"/>
      <c r="H70" s="67"/>
      <c r="I70" s="69"/>
      <c r="J70" s="70"/>
      <c r="K70" s="67"/>
      <c r="L70" s="73"/>
      <c r="M70" s="73"/>
      <c r="N70" s="64"/>
    </row>
    <row r="71" customFormat="false" ht="11.25" hidden="false" customHeight="true" outlineLevel="0" collapsed="false">
      <c r="A71" s="36" t="s">
        <v>31</v>
      </c>
      <c r="B71" s="36"/>
      <c r="C71" s="69" t="n">
        <v>8.28</v>
      </c>
      <c r="D71" s="70" t="n">
        <v>4.61</v>
      </c>
      <c r="E71" s="67" t="s">
        <v>26</v>
      </c>
      <c r="F71" s="69" t="n">
        <f aca="false">+F66/F61*100</f>
        <v>7.89919912347064</v>
      </c>
      <c r="G71" s="70" t="n">
        <f aca="false">+G66/G61*100</f>
        <v>4.16311971376364</v>
      </c>
      <c r="H71" s="67" t="s">
        <v>26</v>
      </c>
      <c r="I71" s="69" t="n">
        <v>8.54001876927202</v>
      </c>
      <c r="J71" s="70" t="n">
        <v>4.25089989245783</v>
      </c>
      <c r="K71" s="67" t="s">
        <v>26</v>
      </c>
      <c r="L71" s="73" t="n">
        <v>8.92662551033595</v>
      </c>
      <c r="M71" s="73" t="n">
        <v>4.38266110265232</v>
      </c>
      <c r="N71" s="72" t="s">
        <v>26</v>
      </c>
    </row>
    <row r="72" customFormat="false" ht="11.25" hidden="false" customHeight="true" outlineLevel="0" collapsed="false">
      <c r="A72" s="36" t="s">
        <v>32</v>
      </c>
      <c r="B72" s="36"/>
      <c r="C72" s="69" t="n">
        <v>7.74</v>
      </c>
      <c r="D72" s="70" t="n">
        <v>4.54</v>
      </c>
      <c r="E72" s="67" t="s">
        <v>26</v>
      </c>
      <c r="F72" s="69" t="n">
        <f aca="false">+F67/F62*100</f>
        <v>7.06676085627882</v>
      </c>
      <c r="G72" s="70" t="n">
        <f aca="false">+G67/G62*100</f>
        <v>4.0424284682928</v>
      </c>
      <c r="H72" s="67" t="s">
        <v>26</v>
      </c>
      <c r="I72" s="69" t="n">
        <v>7.43626365168011</v>
      </c>
      <c r="J72" s="70" t="n">
        <v>4.16164252652812</v>
      </c>
      <c r="K72" s="67" t="s">
        <v>26</v>
      </c>
      <c r="L72" s="73" t="n">
        <v>8.05045001516709</v>
      </c>
      <c r="M72" s="73" t="n">
        <v>4.29700836733883</v>
      </c>
      <c r="N72" s="72" t="s">
        <v>26</v>
      </c>
    </row>
    <row r="73" customFormat="false" ht="11.25" hidden="false" customHeight="false" outlineLevel="0" collapsed="false">
      <c r="A73" s="43" t="s">
        <v>33</v>
      </c>
      <c r="B73" s="43"/>
      <c r="C73" s="69" t="n">
        <v>12</v>
      </c>
      <c r="D73" s="70" t="n">
        <v>5.28</v>
      </c>
      <c r="E73" s="67" t="s">
        <v>26</v>
      </c>
      <c r="F73" s="69" t="n">
        <f aca="false">+F68/F63*100</f>
        <v>11.7315779850064</v>
      </c>
      <c r="G73" s="70" t="n">
        <f aca="false">+G68/G63*100</f>
        <v>5.10789006407782</v>
      </c>
      <c r="H73" s="67" t="s">
        <v>26</v>
      </c>
      <c r="I73" s="69" t="n">
        <v>11.7895903104777</v>
      </c>
      <c r="J73" s="70" t="n">
        <v>4.65718761296542</v>
      </c>
      <c r="K73" s="67" t="s">
        <v>26</v>
      </c>
      <c r="L73" s="73" t="n">
        <v>11.1454896287415</v>
      </c>
      <c r="M73" s="73" t="n">
        <v>4.72679630427638</v>
      </c>
      <c r="N73" s="72" t="s">
        <v>26</v>
      </c>
    </row>
    <row r="74" customFormat="false" ht="11.25" hidden="false" customHeight="true" outlineLevel="0" collapsed="false">
      <c r="A74" s="36"/>
      <c r="B74" s="36"/>
      <c r="C74" s="69"/>
      <c r="D74" s="70"/>
      <c r="E74" s="67"/>
      <c r="F74" s="69"/>
      <c r="G74" s="70"/>
      <c r="H74" s="67"/>
      <c r="I74" s="69"/>
      <c r="J74" s="70"/>
      <c r="K74" s="67"/>
      <c r="L74" s="73"/>
      <c r="M74" s="73"/>
      <c r="N74" s="64"/>
    </row>
    <row r="75" customFormat="false" ht="11.25" hidden="false" customHeight="true" outlineLevel="0" collapsed="false">
      <c r="A75" s="36" t="s">
        <v>34</v>
      </c>
      <c r="B75" s="36"/>
      <c r="C75" s="69" t="n">
        <v>179.4</v>
      </c>
      <c r="D75" s="70" t="n">
        <v>494.4</v>
      </c>
      <c r="E75" s="67" t="n">
        <v>36.28</v>
      </c>
      <c r="F75" s="69" t="n">
        <v>167.85</v>
      </c>
      <c r="G75" s="70" t="n">
        <v>473.2</v>
      </c>
      <c r="H75" s="67" t="n">
        <f aca="false">+F75/G75*100</f>
        <v>35.4712595097211</v>
      </c>
      <c r="I75" s="69" t="n">
        <v>157.35</v>
      </c>
      <c r="J75" s="70" t="n">
        <v>424.525</v>
      </c>
      <c r="K75" s="67" t="n">
        <v>37.0649549496496</v>
      </c>
      <c r="L75" s="73" t="n">
        <v>174.725</v>
      </c>
      <c r="M75" s="73" t="n">
        <v>447.25</v>
      </c>
      <c r="N75" s="64" t="n">
        <v>38.7268223022968</v>
      </c>
    </row>
    <row r="76" customFormat="false" ht="11.25" hidden="false" customHeight="true" outlineLevel="0" collapsed="false">
      <c r="A76" s="36" t="s">
        <v>35</v>
      </c>
      <c r="B76" s="36"/>
      <c r="C76" s="69" t="n">
        <f aca="false">C67-C75</f>
        <v>69.85</v>
      </c>
      <c r="D76" s="70" t="n">
        <f aca="false">D67-D75</f>
        <v>431.125</v>
      </c>
      <c r="E76" s="67" t="n">
        <v>16.2</v>
      </c>
      <c r="F76" s="69" t="n">
        <v>67.025</v>
      </c>
      <c r="G76" s="70" t="n">
        <v>405.7</v>
      </c>
      <c r="H76" s="67" t="n">
        <f aca="false">+F76/G76*100</f>
        <v>16.520828198176</v>
      </c>
      <c r="I76" s="69" t="n">
        <v>60.025</v>
      </c>
      <c r="J76" s="70" t="n">
        <v>361.525</v>
      </c>
      <c r="K76" s="67" t="n">
        <v>16.6032777816195</v>
      </c>
      <c r="L76" s="73" t="n">
        <v>55.725</v>
      </c>
      <c r="M76" s="73" t="n">
        <v>345.725</v>
      </c>
      <c r="N76" s="64" t="n">
        <v>16.101745237314</v>
      </c>
    </row>
    <row r="77" customFormat="false" ht="12" hidden="false" customHeight="false" outlineLevel="0" collapsed="false">
      <c r="A77" s="44" t="s">
        <v>36</v>
      </c>
      <c r="B77" s="44"/>
      <c r="C77" s="78" t="n">
        <v>71.97</v>
      </c>
      <c r="D77" s="79" t="n">
        <v>53.41</v>
      </c>
      <c r="E77" s="80"/>
      <c r="F77" s="78" t="n">
        <f aca="false">+F75/F67*100</f>
        <v>75.4110881480816</v>
      </c>
      <c r="G77" s="79" t="n">
        <f aca="false">+G75/G67*100</f>
        <v>57.7848333129808</v>
      </c>
      <c r="H77" s="80"/>
      <c r="I77" s="78" t="n">
        <v>72.3864289821737</v>
      </c>
      <c r="J77" s="79" t="n">
        <v>54.0073786654793</v>
      </c>
      <c r="K77" s="80"/>
      <c r="L77" s="81" t="n">
        <v>75.3448998367014</v>
      </c>
      <c r="M77" s="81" t="n">
        <v>56.3684595993563</v>
      </c>
      <c r="N77" s="82"/>
    </row>
    <row r="78" customFormat="false" ht="12" hidden="false" customHeight="false" outlineLevel="0" collapsed="false">
      <c r="A78" s="0" t="s">
        <v>38</v>
      </c>
      <c r="B78" s="83"/>
    </row>
    <row r="79" customFormat="false" ht="11.25" hidden="false" customHeight="false" outlineLevel="0" collapsed="false">
      <c r="A79" s="0" t="s">
        <v>39</v>
      </c>
      <c r="B79" s="83"/>
    </row>
  </sheetData>
  <mergeCells count="43">
    <mergeCell ref="A36:B38"/>
    <mergeCell ref="C36:E37"/>
    <mergeCell ref="F36:H37"/>
    <mergeCell ref="I36:K37"/>
    <mergeCell ref="L36:N37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C58:E59"/>
    <mergeCell ref="F58:H59"/>
    <mergeCell ref="I58:K59"/>
    <mergeCell ref="L58:N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10</oddHeader>
    <oddFooter>&amp;RCapítulo 2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9:18:16Z</dcterms:created>
  <dc:creator>INFORMATICA</dc:creator>
  <dc:description/>
  <dc:language>en-US</dc:language>
  <cp:lastModifiedBy>mariac.pablos</cp:lastModifiedBy>
  <cp:lastPrinted>2013-03-22T12:39:45Z</cp:lastPrinted>
  <dcterms:modified xsi:type="dcterms:W3CDTF">2013-03-22T12:39:47Z</dcterms:modified>
  <cp:revision>0</cp:revision>
  <dc:subject/>
  <dc:title/>
</cp:coreProperties>
</file>