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6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35">
  <si>
    <t xml:space="preserve">Almería.</t>
  </si>
  <si>
    <t xml:space="preserve">  Superficies (Has.)</t>
  </si>
  <si>
    <t xml:space="preserve">Producciones (Tm.)</t>
  </si>
  <si>
    <t xml:space="preserve">% VARIACIÓN</t>
  </si>
  <si>
    <t xml:space="preserve"> FEBRERO 1998</t>
  </si>
  <si>
    <t xml:space="preserve">Media</t>
  </si>
  <si>
    <t xml:space="preserve">Superficie</t>
  </si>
  <si>
    <t xml:space="preserve">Producción</t>
  </si>
  <si>
    <t xml:space="preserve">CULTIVOS</t>
  </si>
  <si>
    <t xml:space="preserve">(*)</t>
  </si>
  <si>
    <t xml:space="preserve">93-96</t>
  </si>
  <si>
    <t xml:space="preserve">% 97</t>
  </si>
  <si>
    <t xml:space="preserve">% 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FEBRERO 1998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º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Superficies (Has.)</t>
  </si>
  <si>
    <t xml:space="preserve">FEBRERO  1998</t>
  </si>
  <si>
    <t xml:space="preserve">Rendimiento</t>
  </si>
  <si>
    <t xml:space="preserve">92-95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_)"/>
    <numFmt numFmtId="166" formatCode="#,##0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0"/>
    <numFmt numFmtId="173" formatCode="#,##0;[RED]\-#,##0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FF00FF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FF"/>
      <name val="Courier New"/>
      <family val="0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E3E3E3"/>
        <bgColor rgb="FFDFFFDF"/>
      </patternFill>
    </fill>
    <fill>
      <patternFill patternType="solid">
        <fgColor rgb="FFEFFFEF"/>
        <bgColor rgb="FFDFFFD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 style="thick">
        <color rgb="FF0000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07" activeCellId="0" sqref="I107 I107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3" min="3" style="1" width="7.87"/>
    <col collapsed="false" customWidth="true" hidden="false" outlineLevel="0" max="4" min="4" style="1" width="8.3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false" hidden="false" outlineLevel="0" max="257" min="14" style="1" width="10.99"/>
  </cols>
  <sheetData>
    <row r="1" customFormat="false" ht="19.35" hidden="false" customHeight="false" outlineLevel="0" collapsed="false">
      <c r="A1" s="3" t="s">
        <v>0</v>
      </c>
      <c r="B1" s="4"/>
      <c r="C1" s="5"/>
      <c r="D1" s="5" t="s">
        <v>1</v>
      </c>
      <c r="E1" s="6"/>
      <c r="F1" s="7"/>
      <c r="G1" s="8"/>
      <c r="H1" s="8" t="s">
        <v>2</v>
      </c>
      <c r="I1" s="9"/>
      <c r="J1" s="10" t="s">
        <v>3</v>
      </c>
      <c r="K1" s="10"/>
      <c r="L1" s="10"/>
      <c r="M1" s="10"/>
    </row>
    <row r="2" customFormat="false" ht="13.45" hidden="false" customHeight="false" outlineLevel="0" collapsed="false">
      <c r="A2" s="11" t="s">
        <v>4</v>
      </c>
      <c r="B2" s="12"/>
      <c r="C2" s="13"/>
      <c r="D2" s="13"/>
      <c r="E2" s="14" t="s">
        <v>5</v>
      </c>
      <c r="F2" s="15"/>
      <c r="G2" s="16"/>
      <c r="H2" s="16"/>
      <c r="I2" s="17" t="s">
        <v>5</v>
      </c>
      <c r="J2" s="18" t="s">
        <v>6</v>
      </c>
      <c r="K2" s="18"/>
      <c r="L2" s="19" t="s">
        <v>7</v>
      </c>
      <c r="M2" s="19"/>
    </row>
    <row r="3" customFormat="false" ht="13.45" hidden="false" customHeight="false" outlineLevel="0" collapsed="false">
      <c r="A3" s="20" t="s">
        <v>8</v>
      </c>
      <c r="B3" s="21" t="s">
        <v>9</v>
      </c>
      <c r="C3" s="22" t="n">
        <v>1998</v>
      </c>
      <c r="D3" s="22" t="n">
        <v>1997</v>
      </c>
      <c r="E3" s="23" t="s">
        <v>10</v>
      </c>
      <c r="F3" s="24" t="s">
        <v>9</v>
      </c>
      <c r="G3" s="25" t="n">
        <v>1998</v>
      </c>
      <c r="H3" s="25" t="n">
        <v>1997</v>
      </c>
      <c r="I3" s="26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31"/>
      <c r="C4" s="32"/>
      <c r="D4" s="32"/>
      <c r="E4" s="33"/>
      <c r="F4" s="34"/>
      <c r="G4" s="35"/>
      <c r="H4" s="35"/>
      <c r="I4" s="36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2" t="n">
        <v>2</v>
      </c>
      <c r="C5" s="43" t="n">
        <f aca="false">IF(OR(C6=0,C7=0),"",SUM(C6:C7))</f>
        <v>3175</v>
      </c>
      <c r="D5" s="43" t="n">
        <f aca="false">IF(OR(D6=0,D7=0),"",SUM(D6:D7))</f>
        <v>3175</v>
      </c>
      <c r="E5" s="44" t="n">
        <v>4099.25</v>
      </c>
      <c r="F5" s="45" t="n">
        <v>2</v>
      </c>
      <c r="G5" s="46" t="n">
        <f aca="false">IF(OR(G6=0,G7=0),"",SUM(G6:G7))</f>
        <v>3618</v>
      </c>
      <c r="H5" s="46" t="n">
        <f aca="false">IF(OR(H6=0,H7=0),"",SUM(H6:H7))</f>
        <v>3617</v>
      </c>
      <c r="I5" s="47" t="n">
        <v>3315.75</v>
      </c>
      <c r="J5" s="48" t="n">
        <f aca="false">IF(OR(D5=0,C5=0,D5&lt;1),"",C5/D5*100-100)</f>
        <v>0</v>
      </c>
      <c r="K5" s="49" t="n">
        <f aca="false">IF(OR(E5=0,C5=0,E5&lt;1),"",C5/E5*100-100)</f>
        <v>-22.5468073428066</v>
      </c>
      <c r="L5" s="48" t="n">
        <f aca="false">IF(OR(H5=0,G5=0,H5&lt;1),"",G5/H5*100-100)</f>
        <v>0.0276472214542594</v>
      </c>
      <c r="M5" s="50" t="n">
        <f aca="false">IF(OR(I5=0,G5=0,I5&lt;1),"",G5/I5*100-100)</f>
        <v>9.11558470934178</v>
      </c>
    </row>
    <row r="6" customFormat="false" ht="13.45" hidden="false" customHeight="false" outlineLevel="0" collapsed="false">
      <c r="A6" s="41" t="s">
        <v>15</v>
      </c>
      <c r="B6" s="42" t="n">
        <v>2</v>
      </c>
      <c r="C6" s="43" t="n">
        <v>1260</v>
      </c>
      <c r="D6" s="43" t="n">
        <v>1260</v>
      </c>
      <c r="E6" s="44" t="n">
        <v>1718.5</v>
      </c>
      <c r="F6" s="45" t="n">
        <v>2</v>
      </c>
      <c r="G6" s="46" t="n">
        <v>1680</v>
      </c>
      <c r="H6" s="46" t="n">
        <v>1680</v>
      </c>
      <c r="I6" s="47" t="n">
        <v>1692</v>
      </c>
      <c r="J6" s="48" t="n">
        <f aca="false">IF(OR(D6=0,C6=0,D6&lt;1),"",C6/D6*100-100)</f>
        <v>0</v>
      </c>
      <c r="K6" s="49" t="n">
        <f aca="false">IF(OR(E6=0,C6=0,E6&lt;1),"",C6/E6*100-100)</f>
        <v>-26.6802443991853</v>
      </c>
      <c r="L6" s="48" t="n">
        <f aca="false">IF(OR(H6=0,G6=0,H6&lt;1),"",G6/H6*100-100)</f>
        <v>0</v>
      </c>
      <c r="M6" s="50" t="n">
        <f aca="false">IF(OR(I6=0,G6=0,I6&lt;1),"",G6/I6*100-100)</f>
        <v>-0.709219858156033</v>
      </c>
    </row>
    <row r="7" customFormat="false" ht="13.45" hidden="false" customHeight="false" outlineLevel="0" collapsed="false">
      <c r="A7" s="51" t="s">
        <v>16</v>
      </c>
      <c r="B7" s="42" t="n">
        <v>2</v>
      </c>
      <c r="C7" s="43" t="n">
        <v>1915</v>
      </c>
      <c r="D7" s="43" t="n">
        <v>1915</v>
      </c>
      <c r="E7" s="44" t="n">
        <v>2380.75</v>
      </c>
      <c r="F7" s="45" t="n">
        <v>2</v>
      </c>
      <c r="G7" s="46" t="n">
        <v>1938</v>
      </c>
      <c r="H7" s="46" t="n">
        <v>1937</v>
      </c>
      <c r="I7" s="47" t="n">
        <v>1623.75</v>
      </c>
      <c r="J7" s="48" t="n">
        <f aca="false">IF(OR(D7=0,C7=0,D7&lt;1),"",C7/D7*100-100)</f>
        <v>0</v>
      </c>
      <c r="K7" s="49" t="n">
        <f aca="false">IF(OR(E7=0,C7=0,E7&lt;1),"",C7/E7*100-100)</f>
        <v>-19.5631628688438</v>
      </c>
      <c r="L7" s="48" t="n">
        <f aca="false">IF(OR(H7=0,G7=0,H7&lt;1),"",G7/H7*100-100)</f>
        <v>0.0516262261228633</v>
      </c>
      <c r="M7" s="50" t="n">
        <f aca="false">IF(OR(I7=0,G7=0,I7&lt;1),"",G7/I7*100-100)</f>
        <v>19.3533487297921</v>
      </c>
    </row>
    <row r="8" customFormat="false" ht="13.45" hidden="false" customHeight="false" outlineLevel="0" collapsed="false">
      <c r="A8" s="41" t="s">
        <v>17</v>
      </c>
      <c r="B8" s="42" t="n">
        <v>2</v>
      </c>
      <c r="C8" s="43" t="n">
        <f aca="false">IF(OR(C9=0,C10=0),"",SUM(C9:C10))</f>
        <v>11925.01</v>
      </c>
      <c r="D8" s="43" t="n">
        <f aca="false">IF(OR(D9=0,D10=0),"",SUM(D9:D10))</f>
        <v>11925.001</v>
      </c>
      <c r="E8" s="44" t="n">
        <v>18312.75275</v>
      </c>
      <c r="F8" s="45" t="n">
        <v>2</v>
      </c>
      <c r="G8" s="45" t="n">
        <f aca="false">IF(OR(G9=0,G10=0),"",SUM(G9:G10))</f>
        <v>30025.01</v>
      </c>
      <c r="H8" s="45" t="n">
        <f aca="false">IF(OR(H9=0,H10=0),"",SUM(H9:H10))</f>
        <v>30025.001</v>
      </c>
      <c r="I8" s="47" t="n">
        <v>19801.50275</v>
      </c>
      <c r="J8" s="48" t="n">
        <f aca="false">IF(OR(D8=0,C8=0,D8&lt;1),"",C8/D8*100-100)</f>
        <v>7.54716917867881E-005</v>
      </c>
      <c r="K8" s="49" t="n">
        <f aca="false">IF(OR(E8=0,C8=0,E8&lt;1),"",C8/E8*100-100)</f>
        <v>-34.8813902377402</v>
      </c>
      <c r="L8" s="48" t="n">
        <f aca="false">IF(OR(H8=0,G8=0,H8&lt;1),"",G8/H8*100-100)</f>
        <v>2.99750198280435E-005</v>
      </c>
      <c r="M8" s="50" t="n">
        <f aca="false">IF(OR(I8=0,G8=0,I8&lt;1),"",G8/I8*100-100)</f>
        <v>51.6299564688341</v>
      </c>
    </row>
    <row r="9" customFormat="false" ht="13.45" hidden="false" customHeight="false" outlineLevel="0" collapsed="false">
      <c r="A9" s="41" t="s">
        <v>18</v>
      </c>
      <c r="B9" s="42"/>
      <c r="C9" s="43" t="n">
        <v>0.01</v>
      </c>
      <c r="D9" s="43" t="n">
        <v>0.001</v>
      </c>
      <c r="E9" s="44" t="n">
        <v>500.00275</v>
      </c>
      <c r="F9" s="45"/>
      <c r="G9" s="46" t="n">
        <v>0.01</v>
      </c>
      <c r="H9" s="46" t="n">
        <v>0.001</v>
      </c>
      <c r="I9" s="47" t="n">
        <v>632.50275</v>
      </c>
      <c r="J9" s="48" t="str">
        <f aca="false">IF(OR(D9=0,C9=0,D9&lt;1),"",C9/D9*100-100)</f>
        <v/>
      </c>
      <c r="K9" s="49" t="n">
        <f aca="false">IF(OR(E9=0,C9=0,E9&lt;1),"",C9/E9*100-100)</f>
        <v>-99.998000011</v>
      </c>
      <c r="L9" s="48" t="str">
        <f aca="false">IF(OR(H9=0,G9=0,H9&lt;1),"",G9/H9*100-100)</f>
        <v/>
      </c>
      <c r="M9" s="50" t="n">
        <f aca="false">IF(OR(I9=0,G9=0,I9&lt;1),"",G9/I9*100-100)</f>
        <v>-99.998418979206</v>
      </c>
    </row>
    <row r="10" customFormat="false" ht="13.45" hidden="false" customHeight="false" outlineLevel="0" collapsed="false">
      <c r="A10" s="51" t="s">
        <v>19</v>
      </c>
      <c r="B10" s="42" t="n">
        <v>2</v>
      </c>
      <c r="C10" s="43" t="n">
        <v>11925</v>
      </c>
      <c r="D10" s="43" t="n">
        <v>11925</v>
      </c>
      <c r="E10" s="44" t="n">
        <v>17812.75</v>
      </c>
      <c r="F10" s="45" t="n">
        <v>2</v>
      </c>
      <c r="G10" s="46" t="n">
        <v>30025</v>
      </c>
      <c r="H10" s="46" t="n">
        <v>30025</v>
      </c>
      <c r="I10" s="47" t="n">
        <v>19169</v>
      </c>
      <c r="J10" s="48" t="n">
        <f aca="false">IF(OR(D10=0,C10=0,D10&lt;1),"",C10/D10*100-100)</f>
        <v>0</v>
      </c>
      <c r="K10" s="49" t="n">
        <f aca="false">IF(OR(E10=0,C10=0,E10&lt;1),"",C10/E10*100-100)</f>
        <v>-33.0535711779484</v>
      </c>
      <c r="L10" s="48" t="n">
        <f aca="false">IF(OR(H10=0,G10=0,H10&lt;1),"",G10/H10*100-100)</f>
        <v>0</v>
      </c>
      <c r="M10" s="50" t="n">
        <f aca="false">IF(OR(I10=0,G10=0,I10&lt;1),"",G10/I10*100-100)</f>
        <v>56.6331055349784</v>
      </c>
    </row>
    <row r="11" customFormat="false" ht="13.45" hidden="false" customHeight="false" outlineLevel="0" collapsed="false">
      <c r="A11" s="41" t="s">
        <v>20</v>
      </c>
      <c r="B11" s="42" t="n">
        <v>2</v>
      </c>
      <c r="C11" s="43" t="n">
        <v>3385</v>
      </c>
      <c r="D11" s="43" t="n">
        <v>3385</v>
      </c>
      <c r="E11" s="44" t="n">
        <v>3243</v>
      </c>
      <c r="F11" s="45" t="n">
        <v>2</v>
      </c>
      <c r="G11" s="46" t="n">
        <v>6525</v>
      </c>
      <c r="H11" s="46" t="n">
        <v>6525</v>
      </c>
      <c r="I11" s="47" t="n">
        <v>2635.75</v>
      </c>
      <c r="J11" s="48" t="n">
        <f aca="false">IF(OR(D11=0,C11=0,D11&lt;1),"",C11/D11*100-100)</f>
        <v>0</v>
      </c>
      <c r="K11" s="49" t="n">
        <f aca="false">IF(OR(E11=0,C11=0,E11&lt;1),"",C11/E11*100-100)</f>
        <v>4.37866173296331</v>
      </c>
      <c r="L11" s="48" t="n">
        <f aca="false">IF(OR(H11=0,G11=0,H11&lt;1),"",G11/H11*100-100)</f>
        <v>0</v>
      </c>
      <c r="M11" s="50" t="n">
        <f aca="false">IF(OR(I11=0,G11=0,I11&lt;1),"",G11/I11*100-100)</f>
        <v>147.557621170445</v>
      </c>
    </row>
    <row r="12" customFormat="false" ht="13.45" hidden="false" customHeight="false" outlineLevel="0" collapsed="false">
      <c r="A12" s="41" t="s">
        <v>21</v>
      </c>
      <c r="B12" s="42" t="n">
        <v>2</v>
      </c>
      <c r="C12" s="43" t="n">
        <v>25</v>
      </c>
      <c r="D12" s="43" t="n">
        <v>25</v>
      </c>
      <c r="E12" s="44" t="n">
        <v>118.75</v>
      </c>
      <c r="F12" s="45" t="n">
        <v>2</v>
      </c>
      <c r="G12" s="46" t="n">
        <v>33</v>
      </c>
      <c r="H12" s="46" t="n">
        <v>32</v>
      </c>
      <c r="I12" s="47" t="n">
        <v>75.75</v>
      </c>
      <c r="J12" s="48" t="n">
        <f aca="false">IF(OR(D12=0,C12=0,D12&lt;1),"",C12/D12*100-100)</f>
        <v>0</v>
      </c>
      <c r="K12" s="49" t="n">
        <f aca="false">IF(OR(E12=0,C12=0,E12&lt;1),"",C12/E12*100-100)</f>
        <v>-78.9473684210526</v>
      </c>
      <c r="L12" s="48" t="n">
        <f aca="false">IF(OR(H12=0,G12=0,H12&lt;1),"",G12/H12*100-100)</f>
        <v>3.125</v>
      </c>
      <c r="M12" s="50" t="n">
        <f aca="false">IF(OR(I12=0,G12=0,I12&lt;1),"",G12/I12*100-100)</f>
        <v>-56.4356435643564</v>
      </c>
    </row>
    <row r="13" customFormat="false" ht="13.45" hidden="false" customHeight="false" outlineLevel="0" collapsed="false">
      <c r="A13" s="51" t="s">
        <v>22</v>
      </c>
      <c r="B13" s="42"/>
      <c r="C13" s="52" t="n">
        <v>0.01</v>
      </c>
      <c r="D13" s="52" t="n">
        <v>0.001</v>
      </c>
      <c r="E13" s="44" t="n">
        <v>0.007</v>
      </c>
      <c r="F13" s="45"/>
      <c r="G13" s="46" t="n">
        <v>0.01</v>
      </c>
      <c r="H13" s="46" t="n">
        <v>0.001</v>
      </c>
      <c r="I13" s="47" t="n">
        <v>0.007</v>
      </c>
      <c r="J13" s="48" t="str">
        <f aca="false">IF(OR(D13=0,C13=0,D13&lt;1),"",C13/D13*100-100)</f>
        <v/>
      </c>
      <c r="K13" s="49" t="str">
        <f aca="false">IF(OR(E13=0,C13=0,E13&lt;1),"",C13/E13*100-100)</f>
        <v/>
      </c>
      <c r="L13" s="48" t="str">
        <f aca="false">IF(OR(H13=0,G13=0,H13&lt;1),"",G13/H13*100-100)</f>
        <v/>
      </c>
      <c r="M13" s="50" t="str">
        <f aca="false">IF(OR(I13=0,G13=0,I13&lt;1),"",G13/I13*100-100)</f>
        <v/>
      </c>
    </row>
    <row r="14" customFormat="false" ht="13.45" hidden="false" customHeight="false" outlineLevel="0" collapsed="false">
      <c r="A14" s="41" t="s">
        <v>23</v>
      </c>
      <c r="B14" s="42"/>
      <c r="C14" s="43" t="n">
        <v>0.01</v>
      </c>
      <c r="D14" s="52" t="n">
        <v>0.001</v>
      </c>
      <c r="E14" s="44" t="n">
        <v>0.0055</v>
      </c>
      <c r="F14" s="45"/>
      <c r="G14" s="46" t="n">
        <v>0.01</v>
      </c>
      <c r="H14" s="46" t="n">
        <v>0.001</v>
      </c>
      <c r="I14" s="47" t="n">
        <v>0.007</v>
      </c>
      <c r="J14" s="48" t="str">
        <f aca="false">IF(OR(D14=0,C14=0,D14&lt;1),"",C14/D14*100-100)</f>
        <v/>
      </c>
      <c r="K14" s="49" t="str">
        <f aca="false">IF(OR(E14=0,C14=0,E14&lt;1),"",C14/E14*100-100)</f>
        <v/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B15" s="42"/>
      <c r="C15" s="43"/>
      <c r="D15" s="43" t="n">
        <v>86</v>
      </c>
      <c r="E15" s="44" t="n">
        <v>700</v>
      </c>
      <c r="F15" s="45"/>
      <c r="G15" s="46"/>
      <c r="H15" s="46" t="n">
        <v>315</v>
      </c>
      <c r="I15" s="47" t="n">
        <v>2100</v>
      </c>
      <c r="J15" s="48" t="str">
        <f aca="false">IF(OR(D15=0,C15=0,D15&lt;1),"",C15/D15*100-100)</f>
        <v/>
      </c>
      <c r="K15" s="49" t="str">
        <f aca="false">IF(OR(E15=0,C15=0,E15&lt;1),"",C15/E15*100-100)</f>
        <v/>
      </c>
      <c r="L15" s="48" t="str">
        <f aca="false">IF(OR(H15=0,G15=0,H15&lt;1),"",G15/H15*100-100)</f>
        <v/>
      </c>
      <c r="M15" s="50" t="str">
        <f aca="false">IF(OR(I15=0,G15=0,I15&lt;1),"",G15/I15*100-100)</f>
        <v/>
      </c>
    </row>
    <row r="16" customFormat="false" ht="13.45" hidden="false" customHeight="false" outlineLevel="0" collapsed="false">
      <c r="A16" s="41" t="s">
        <v>25</v>
      </c>
      <c r="B16" s="42"/>
      <c r="C16" s="43"/>
      <c r="D16" s="43" t="n">
        <v>2</v>
      </c>
      <c r="E16" s="44" t="n">
        <v>0.337</v>
      </c>
      <c r="F16" s="45"/>
      <c r="G16" s="46"/>
      <c r="H16" s="46" t="n">
        <v>11</v>
      </c>
      <c r="I16" s="47" t="n">
        <v>0.007</v>
      </c>
      <c r="J16" s="48" t="str">
        <f aca="false">IF(OR(D16=0,C16=0,D16&lt;1),"",C16/D16*100-100)</f>
        <v/>
      </c>
      <c r="K16" s="49" t="str">
        <f aca="false">IF(OR(E16=0,C16=0,E16&lt;1),"",C16/E16*100-100)</f>
        <v/>
      </c>
      <c r="L16" s="48" t="str">
        <f aca="false">IF(OR(H16=0,G16=0,H16&lt;1),"",G16/H16*100-100)</f>
        <v/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4"/>
      <c r="C17" s="55"/>
      <c r="D17" s="55"/>
      <c r="E17" s="56"/>
      <c r="F17" s="57"/>
      <c r="G17" s="58"/>
      <c r="H17" s="58"/>
      <c r="I17" s="5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B18" s="42"/>
      <c r="C18" s="43"/>
      <c r="D18" s="43" t="n">
        <v>50</v>
      </c>
      <c r="E18" s="62" t="n">
        <v>50</v>
      </c>
      <c r="F18" s="45"/>
      <c r="G18" s="46"/>
      <c r="H18" s="46" t="n">
        <v>150</v>
      </c>
      <c r="I18" s="47" t="n">
        <v>60</v>
      </c>
      <c r="J18" s="48" t="str">
        <f aca="false">IF(OR(D18=0,C18=0,D18&lt;1),"",C18/D18*100-100)</f>
        <v/>
      </c>
      <c r="K18" s="49" t="str">
        <f aca="false">IF(OR(E18=0,C18=0,E18&lt;1),"",C18/E18*100-100)</f>
        <v/>
      </c>
      <c r="L18" s="48" t="str">
        <f aca="false">IF(OR(H18=0,G18=0,H18&lt;1),"",G18/H18*100-100)</f>
        <v/>
      </c>
      <c r="M18" s="50" t="str">
        <f aca="false">IF(OR(I18=0,G18=0,I18&lt;1),"",G18/I18*100-100)</f>
        <v/>
      </c>
    </row>
    <row r="19" customFormat="false" ht="13.45" hidden="false" customHeight="false" outlineLevel="0" collapsed="false">
      <c r="A19" s="41" t="s">
        <v>28</v>
      </c>
      <c r="B19" s="42" t="n">
        <v>2</v>
      </c>
      <c r="C19" s="43" t="n">
        <v>507</v>
      </c>
      <c r="D19" s="43" t="n">
        <v>507</v>
      </c>
      <c r="E19" s="62" t="n">
        <v>305</v>
      </c>
      <c r="F19" s="45"/>
      <c r="G19" s="46"/>
      <c r="H19" s="46" t="n">
        <v>306</v>
      </c>
      <c r="I19" s="47" t="n">
        <v>100.75</v>
      </c>
      <c r="J19" s="48" t="n">
        <f aca="false">IF(OR(D19=0,C19=0,D19&lt;1),"",C19/D19*100-100)</f>
        <v>0</v>
      </c>
      <c r="K19" s="49" t="n">
        <f aca="false">IF(OR(E19=0,C19=0,E19&lt;1),"",C19/E19*100-100)</f>
        <v>66.2295081967213</v>
      </c>
      <c r="L19" s="48" t="str">
        <f aca="false">IF(OR(H19=0,G19=0,H19&lt;1),"",G19/H19*100-100)</f>
        <v/>
      </c>
      <c r="M19" s="50" t="str">
        <f aca="false">IF(OR(I19=0,G19=0,I19&lt;1),"",G19/I19*100-100)</f>
        <v/>
      </c>
    </row>
    <row r="20" customFormat="false" ht="13.45" hidden="false" customHeight="false" outlineLevel="0" collapsed="false">
      <c r="A20" s="41" t="s">
        <v>29</v>
      </c>
      <c r="B20" s="42" t="n">
        <v>2</v>
      </c>
      <c r="C20" s="43" t="n">
        <v>216</v>
      </c>
      <c r="D20" s="43" t="n">
        <v>216</v>
      </c>
      <c r="E20" s="62" t="n">
        <v>303.5</v>
      </c>
      <c r="F20" s="45"/>
      <c r="G20" s="46"/>
      <c r="H20" s="46" t="n">
        <v>122</v>
      </c>
      <c r="I20" s="47" t="n">
        <v>151.5</v>
      </c>
      <c r="J20" s="48" t="n">
        <f aca="false">IF(OR(D20=0,C20=0,D20&lt;1),"",C20/D20*100-100)</f>
        <v>0</v>
      </c>
      <c r="K20" s="49" t="n">
        <f aca="false">IF(OR(E20=0,C20=0,E20&lt;1),"",C20/E20*100-100)</f>
        <v>-28.830313014827</v>
      </c>
      <c r="L20" s="48" t="str">
        <f aca="false">IF(OR(H20=0,G20=0,H20&lt;1),"",G20/H20*100-100)</f>
        <v/>
      </c>
      <c r="M20" s="50" t="str">
        <f aca="false">IF(OR(I20=0,G20=0,I20&lt;1),"",G20/I20*100-100)</f>
        <v/>
      </c>
    </row>
    <row r="21" customFormat="false" ht="13.45" hidden="false" customHeight="false" outlineLevel="0" collapsed="false">
      <c r="A21" s="41" t="s">
        <v>30</v>
      </c>
      <c r="B21" s="42" t="n">
        <v>2</v>
      </c>
      <c r="C21" s="43" t="n">
        <v>8</v>
      </c>
      <c r="D21" s="43" t="n">
        <v>8</v>
      </c>
      <c r="E21" s="62" t="n">
        <v>30</v>
      </c>
      <c r="F21" s="45"/>
      <c r="G21" s="46"/>
      <c r="H21" s="46" t="n">
        <v>10</v>
      </c>
      <c r="I21" s="47" t="n">
        <v>36</v>
      </c>
      <c r="J21" s="48" t="n">
        <f aca="false">IF(OR(D21=0,C21=0,D21&lt;1),"",C21/D21*100-100)</f>
        <v>0</v>
      </c>
      <c r="K21" s="49" t="n">
        <f aca="false">IF(OR(E21=0,C21=0,E21&lt;1),"",C21/E21*100-100)</f>
        <v>-73.3333333333333</v>
      </c>
      <c r="L21" s="48" t="str">
        <f aca="false">IF(OR(H21=0,G21=0,H21&lt;1),"",G21/H21*100-100)</f>
        <v/>
      </c>
      <c r="M21" s="50" t="str">
        <f aca="false">IF(OR(I21=0,G21=0,I21&lt;1),"",G21/I21*100-100)</f>
        <v/>
      </c>
    </row>
    <row r="22" customFormat="false" ht="13.45" hidden="false" customHeight="false" outlineLevel="0" collapsed="false">
      <c r="A22" s="63" t="s">
        <v>31</v>
      </c>
      <c r="B22" s="64"/>
      <c r="C22" s="65"/>
      <c r="D22" s="65" t="n">
        <v>80</v>
      </c>
      <c r="E22" s="62" t="n">
        <v>207.5</v>
      </c>
      <c r="F22" s="45"/>
      <c r="G22" s="46"/>
      <c r="H22" s="46" t="n">
        <v>90</v>
      </c>
      <c r="I22" s="47" t="n">
        <v>54.5</v>
      </c>
      <c r="J22" s="48" t="str">
        <f aca="false">IF(OR(D22=0,C22=0,D22&lt;1),"",C22/D22*100-100)</f>
        <v/>
      </c>
      <c r="K22" s="49" t="str">
        <f aca="false">IF(OR(E22=0,C22=0,E22&lt;1),"",C22/E22*100-100)</f>
        <v/>
      </c>
      <c r="L22" s="48" t="str">
        <f aca="false">IF(OR(H22=0,G22=0,H22&lt;1),"",G22/H22*100-100)</f>
        <v/>
      </c>
      <c r="M22" s="50" t="str">
        <f aca="false">IF(OR(I22=0,G22=0,I22&lt;1),"",G22/I22*100-100)</f>
        <v/>
      </c>
    </row>
    <row r="23" customFormat="false" ht="13.45" hidden="false" customHeight="false" outlineLevel="0" collapsed="false">
      <c r="A23" s="41" t="s">
        <v>32</v>
      </c>
      <c r="B23" s="42" t="n">
        <v>2</v>
      </c>
      <c r="C23" s="43" t="n">
        <v>1782</v>
      </c>
      <c r="D23" s="43" t="n">
        <v>1782</v>
      </c>
      <c r="E23" s="62" t="n">
        <v>1227.33333333333</v>
      </c>
      <c r="F23" s="45"/>
      <c r="G23" s="46"/>
      <c r="H23" s="46" t="n">
        <v>2341</v>
      </c>
      <c r="I23" s="47" t="n">
        <v>610.666666666667</v>
      </c>
      <c r="J23" s="48" t="n">
        <f aca="false">IF(OR(D23=0,C23=0,D23&lt;1),"",C23/D23*100-100)</f>
        <v>0</v>
      </c>
      <c r="K23" s="49" t="n">
        <f aca="false">IF(OR(E23=0,C23=0,E23&lt;1),"",C23/E23*100-100)</f>
        <v>45.1928299837045</v>
      </c>
      <c r="L23" s="48" t="str">
        <f aca="false">IF(OR(H23=0,G23=0,H23&lt;1),"",G23/H23*100-100)</f>
        <v/>
      </c>
      <c r="M23" s="50" t="str">
        <f aca="false">IF(OR(I23=0,G23=0,I23&lt;1),"",G23/I23*100-100)</f>
        <v/>
      </c>
    </row>
    <row r="24" customFormat="false" ht="13.45" hidden="false" customHeight="false" outlineLevel="0" collapsed="false">
      <c r="A24" s="41" t="s">
        <v>33</v>
      </c>
      <c r="B24" s="42" t="n">
        <v>2</v>
      </c>
      <c r="C24" s="43" t="n">
        <v>3750</v>
      </c>
      <c r="D24" s="43" t="n">
        <v>3750</v>
      </c>
      <c r="E24" s="62" t="n">
        <v>1412.5</v>
      </c>
      <c r="F24" s="45"/>
      <c r="G24" s="46"/>
      <c r="H24" s="66" t="n">
        <v>5310</v>
      </c>
      <c r="I24" s="47" t="n">
        <v>663.5</v>
      </c>
      <c r="J24" s="48" t="n">
        <f aca="false">IF(OR(D24=0,C24=0,D24&lt;1),"",C24/D24*100-100)</f>
        <v>0</v>
      </c>
      <c r="K24" s="49" t="n">
        <f aca="false">IF(OR(E24=0,C24=0,E24&lt;1),"",C24/E24*100-100)</f>
        <v>165.486725663717</v>
      </c>
      <c r="L24" s="48" t="str">
        <f aca="false">IF(OR(H24=0,G24=0,H24&lt;1),"",G24/H24*100-100)</f>
        <v/>
      </c>
      <c r="M24" s="50" t="str">
        <f aca="false">IF(OR(I24=0,G24=0,I24&lt;1),"",G24/I24*100-100)</f>
        <v/>
      </c>
    </row>
    <row r="25" customFormat="false" ht="13.45" hidden="false" customHeight="false" outlineLevel="0" collapsed="false">
      <c r="A25" s="41" t="s">
        <v>34</v>
      </c>
      <c r="B25" s="42"/>
      <c r="C25" s="43"/>
      <c r="D25" s="43"/>
      <c r="E25" s="62" t="n">
        <v>0.01</v>
      </c>
      <c r="F25" s="45"/>
      <c r="G25" s="46"/>
      <c r="H25" s="46"/>
      <c r="I25" s="47" t="n">
        <v>0.25525</v>
      </c>
      <c r="J25" s="48"/>
      <c r="K25" s="49"/>
      <c r="L25" s="48"/>
      <c r="M25" s="50"/>
    </row>
    <row r="26" customFormat="false" ht="13.45" hidden="false" customHeight="false" outlineLevel="0" collapsed="false">
      <c r="A26" s="53" t="s">
        <v>35</v>
      </c>
      <c r="B26" s="54"/>
      <c r="C26" s="55"/>
      <c r="D26" s="55"/>
      <c r="E26" s="56"/>
      <c r="F26" s="57"/>
      <c r="G26" s="58"/>
      <c r="H26" s="58"/>
      <c r="I26" s="5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B27" s="42"/>
      <c r="C27" s="43" t="str">
        <f aca="false">IF(OR(C28=0,C29=0,C30=0,C31=0),"",SUM(C28:C31))</f>
        <v/>
      </c>
      <c r="D27" s="43" t="n">
        <f aca="false">IF(OR(D28=0,D29=0,D30=0,D31=0),"",SUM(D28:D31))</f>
        <v>463</v>
      </c>
      <c r="E27" s="62" t="n">
        <v>737.75</v>
      </c>
      <c r="F27" s="45"/>
      <c r="G27" s="46" t="str">
        <f aca="false">IF(OR(G28=0,G29=0,G30=0,G31=0),"",SUM(G28:G31))</f>
        <v/>
      </c>
      <c r="H27" s="46" t="n">
        <f aca="false">IF(OR(H28=0,H29=0,H30=0,H31=0),"",SUM(H28:H31))</f>
        <v>11155</v>
      </c>
      <c r="I27" s="47" t="n">
        <v>15907</v>
      </c>
      <c r="J27" s="48" t="e">
        <f aca="false">IF(OR(D27=0,C27=0,D27&lt;1),"",C27/D27*100-100)</f>
        <v>#VALUE!</v>
      </c>
      <c r="K27" s="49" t="e">
        <f aca="false">IF(OR(E27=0,C27=0,E27&lt;1),"",C27/E27*100-100)</f>
        <v>#VALUE!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B28" s="42" t="n">
        <v>2</v>
      </c>
      <c r="C28" s="43" t="n">
        <v>2</v>
      </c>
      <c r="D28" s="43" t="n">
        <v>7</v>
      </c>
      <c r="E28" s="62" t="n">
        <v>76.25</v>
      </c>
      <c r="F28" s="45" t="n">
        <v>2</v>
      </c>
      <c r="G28" s="46" t="n">
        <v>70</v>
      </c>
      <c r="H28" s="46" t="n">
        <v>245</v>
      </c>
      <c r="I28" s="47" t="n">
        <v>1464</v>
      </c>
      <c r="J28" s="48" t="n">
        <f aca="false">IF(OR(D28=0,C28=0,D28&lt;1),"",C28/D28*100-100)</f>
        <v>-71.4285714285714</v>
      </c>
      <c r="K28" s="49" t="n">
        <f aca="false">IF(OR(E28=0,C28=0,E28&lt;1),"",C28/E28*100-100)</f>
        <v>-97.3770491803279</v>
      </c>
      <c r="L28" s="48" t="n">
        <f aca="false">IF(OR(H28=0,G28=0,H28&lt;1),"",G28/H28*100-100)</f>
        <v>-71.4285714285714</v>
      </c>
      <c r="M28" s="50" t="n">
        <f aca="false">IF(OR(I28=0,G28=0,I28&lt;1),"",G28/I28*100-100)</f>
        <v>-95.2185792349727</v>
      </c>
    </row>
    <row r="29" customFormat="false" ht="13.45" hidden="false" customHeight="false" outlineLevel="0" collapsed="false">
      <c r="A29" s="41" t="s">
        <v>38</v>
      </c>
      <c r="B29" s="42" t="n">
        <v>2</v>
      </c>
      <c r="C29" s="43" t="n">
        <v>141</v>
      </c>
      <c r="D29" s="43" t="n">
        <v>146</v>
      </c>
      <c r="E29" s="62" t="n">
        <v>145.5</v>
      </c>
      <c r="F29" s="45" t="n">
        <v>2</v>
      </c>
      <c r="G29" s="46" t="n">
        <v>3525</v>
      </c>
      <c r="H29" s="46" t="n">
        <v>3650</v>
      </c>
      <c r="I29" s="47" t="n">
        <v>3525</v>
      </c>
      <c r="J29" s="48" t="n">
        <f aca="false">IF(OR(D29=0,C29=0,D29&lt;1),"",C29/D29*100-100)</f>
        <v>-3.42465753424658</v>
      </c>
      <c r="K29" s="49" t="n">
        <f aca="false">IF(OR(E29=0,C29=0,E29&lt;1),"",C29/E29*100-100)</f>
        <v>-3.09278350515464</v>
      </c>
      <c r="L29" s="48" t="n">
        <f aca="false">IF(OR(H29=0,G29=0,H29&lt;1),"",G29/H29*100-100)</f>
        <v>-3.42465753424658</v>
      </c>
      <c r="M29" s="50" t="n">
        <f aca="false">IF(OR(I29=0,G29=0,I29&lt;1),"",G29/I29*100-100)</f>
        <v>0</v>
      </c>
    </row>
    <row r="30" customFormat="false" ht="13.45" hidden="false" customHeight="false" outlineLevel="0" collapsed="false">
      <c r="A30" s="41" t="s">
        <v>39</v>
      </c>
      <c r="B30" s="42"/>
      <c r="C30" s="43"/>
      <c r="D30" s="43" t="n">
        <v>240</v>
      </c>
      <c r="E30" s="62" t="n">
        <v>407.5</v>
      </c>
      <c r="F30" s="45"/>
      <c r="G30" s="46"/>
      <c r="H30" s="46" t="n">
        <v>6000</v>
      </c>
      <c r="I30" s="47" t="n">
        <v>8965</v>
      </c>
      <c r="J30" s="48" t="str">
        <f aca="false">IF(OR(D30=0,C30=0,D30&lt;1),"",C30/D30*100-100)</f>
        <v/>
      </c>
      <c r="K30" s="49" t="str">
        <f aca="false">IF(OR(E30=0,C30=0,E30&lt;1),"",C30/E30*100-100)</f>
        <v/>
      </c>
      <c r="L30" s="48" t="str">
        <f aca="false">IF(OR(H30=0,G30=0,H30&lt;1),"",G30/H30*100-100)</f>
        <v/>
      </c>
      <c r="M30" s="50" t="str">
        <f aca="false">IF(OR(I30=0,G30=0,I30&lt;1),"",G30/I30*100-100)</f>
        <v/>
      </c>
    </row>
    <row r="31" customFormat="false" ht="13.45" hidden="false" customHeight="false" outlineLevel="0" collapsed="false">
      <c r="A31" s="41" t="s">
        <v>40</v>
      </c>
      <c r="B31" s="42"/>
      <c r="C31" s="43"/>
      <c r="D31" s="43" t="n">
        <v>70</v>
      </c>
      <c r="E31" s="62" t="n">
        <v>108.5</v>
      </c>
      <c r="F31" s="45"/>
      <c r="G31" s="46"/>
      <c r="H31" s="46" t="n">
        <v>1260</v>
      </c>
      <c r="I31" s="47" t="n">
        <v>1953</v>
      </c>
      <c r="J31" s="48" t="str">
        <f aca="false">IF(OR(D31=0,C31=0,D31&lt;1),"",C31/D31*100-100)</f>
        <v/>
      </c>
      <c r="K31" s="49" t="str">
        <f aca="false">IF(OR(E31=0,C31=0,E31&lt;1),"",C31/E31*100-100)</f>
        <v/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4"/>
      <c r="C32" s="55"/>
      <c r="D32" s="55"/>
      <c r="E32" s="56"/>
      <c r="F32" s="57"/>
      <c r="G32" s="58"/>
      <c r="H32" s="58"/>
      <c r="I32" s="56"/>
      <c r="J32" s="59"/>
      <c r="K32" s="60"/>
      <c r="L32" s="59"/>
      <c r="M32" s="61"/>
    </row>
    <row r="33" customFormat="false" ht="13.45" hidden="false" customHeight="false" outlineLevel="0" collapsed="false">
      <c r="A33" s="41" t="s">
        <v>42</v>
      </c>
      <c r="B33" s="42"/>
      <c r="C33" s="43" t="n">
        <v>0.01</v>
      </c>
      <c r="D33" s="43" t="n">
        <v>0.01</v>
      </c>
      <c r="E33" s="62" t="n">
        <v>0.007</v>
      </c>
      <c r="F33" s="45"/>
      <c r="G33" s="46" t="n">
        <v>0.01</v>
      </c>
      <c r="H33" s="46" t="n">
        <v>0.01</v>
      </c>
      <c r="I33" s="47" t="n">
        <v>0.007</v>
      </c>
      <c r="J33" s="48" t="str">
        <f aca="false">IF(OR(D33=0,C33=0,D33&lt;1),"",C33/D33*100-100)</f>
        <v/>
      </c>
      <c r="K33" s="49" t="str">
        <f aca="false">IF(OR(E33=0,C33=0,E33&lt;1),"",C33/E33*100-100)</f>
        <v/>
      </c>
      <c r="L33" s="48" t="str">
        <f aca="false">IF(OR(H33=0,G33=0,H33&lt;1),"",G33/H33*100-100)</f>
        <v/>
      </c>
      <c r="M33" s="50" t="str">
        <f aca="false">IF(OR(I33=0,G33=0,I33&lt;1),"",G33/I33*100-100)</f>
        <v/>
      </c>
    </row>
    <row r="34" customFormat="false" ht="13.45" hidden="false" customHeight="false" outlineLevel="0" collapsed="false">
      <c r="A34" s="41" t="s">
        <v>43</v>
      </c>
      <c r="B34" s="42"/>
      <c r="C34" s="43"/>
      <c r="D34" s="43" t="n">
        <v>0.001</v>
      </c>
      <c r="E34" s="62" t="n">
        <v>5.00666666666667</v>
      </c>
      <c r="F34" s="45"/>
      <c r="G34" s="46"/>
      <c r="H34" s="46" t="n">
        <v>0.001</v>
      </c>
      <c r="I34" s="47" t="n">
        <v>5</v>
      </c>
      <c r="J34" s="48" t="str">
        <f aca="false">IF(OR(D34=0,C34=0,D34&lt;1),"",C34/D34*100-100)</f>
        <v/>
      </c>
      <c r="K34" s="49" t="str">
        <f aca="false">IF(OR(E34=0,C34=0,E34&lt;1),"",C34/E34*100-100)</f>
        <v/>
      </c>
      <c r="L34" s="48" t="str">
        <f aca="false">IF(OR(H34=0,G34=0,H34&lt;1),"",G34/H34*100-100)</f>
        <v/>
      </c>
      <c r="M34" s="50" t="str">
        <f aca="false">IF(OR(I34=0,G34=0,I34&lt;1),"",G34/I34*100-100)</f>
        <v/>
      </c>
    </row>
    <row r="35" customFormat="false" ht="13.45" hidden="false" customHeight="false" outlineLevel="0" collapsed="false">
      <c r="A35" s="41" t="s">
        <v>44</v>
      </c>
      <c r="B35" s="42"/>
      <c r="C35" s="43"/>
      <c r="D35" s="43" t="n">
        <v>0.001</v>
      </c>
      <c r="E35" s="62" t="n">
        <v>137.5025</v>
      </c>
      <c r="F35" s="45"/>
      <c r="G35" s="46"/>
      <c r="H35" s="46" t="n">
        <v>0.001</v>
      </c>
      <c r="I35" s="47" t="n">
        <v>77.5025</v>
      </c>
      <c r="J35" s="48" t="str">
        <f aca="false">IF(OR(D35=0,C35=0,D35&lt;1),"",C35/D35*100-100)</f>
        <v/>
      </c>
      <c r="K35" s="49" t="str">
        <f aca="false">IF(OR(E35=0,C35=0,E35&lt;1),"",C35/E35*100-100)</f>
        <v/>
      </c>
      <c r="L35" s="48" t="str">
        <f aca="false">IF(OR(H35=0,G35=0,H35&lt;1),"",G35/H35*100-100)</f>
        <v/>
      </c>
      <c r="M35" s="50" t="str">
        <f aca="false">IF(OR(I35=0,G35=0,I35&lt;1),"",G35/I35*100-100)</f>
        <v/>
      </c>
    </row>
    <row r="36" customFormat="false" ht="13.45" hidden="false" customHeight="false" outlineLevel="0" collapsed="false">
      <c r="A36" s="41" t="s">
        <v>45</v>
      </c>
      <c r="B36" s="42"/>
      <c r="C36" s="43"/>
      <c r="D36" s="43" t="n">
        <v>0.1</v>
      </c>
      <c r="E36" s="62" t="n">
        <v>0.01</v>
      </c>
      <c r="F36" s="45"/>
      <c r="G36" s="46"/>
      <c r="H36" s="46" t="n">
        <v>0.001</v>
      </c>
      <c r="I36" s="47" t="n">
        <v>0.01</v>
      </c>
      <c r="J36" s="48"/>
      <c r="K36" s="49"/>
      <c r="L36" s="48"/>
      <c r="M36" s="50"/>
    </row>
    <row r="37" customFormat="false" ht="13.45" hidden="false" customHeight="false" outlineLevel="0" collapsed="false">
      <c r="A37" s="41" t="s">
        <v>46</v>
      </c>
      <c r="B37" s="42"/>
      <c r="C37" s="43"/>
      <c r="D37" s="43" t="n">
        <v>0.01</v>
      </c>
      <c r="E37" s="62" t="n">
        <v>0.007</v>
      </c>
      <c r="F37" s="45"/>
      <c r="G37" s="46"/>
      <c r="H37" s="46" t="n">
        <v>0.01</v>
      </c>
      <c r="I37" s="47" t="n">
        <v>0.007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2"/>
      <c r="C38" s="43" t="n">
        <v>0.01</v>
      </c>
      <c r="D38" s="43" t="n">
        <v>0.01</v>
      </c>
      <c r="E38" s="62" t="n">
        <v>0.007</v>
      </c>
      <c r="F38" s="45"/>
      <c r="G38" s="46" t="n">
        <v>0.01</v>
      </c>
      <c r="H38" s="46" t="n">
        <v>0.01</v>
      </c>
      <c r="I38" s="47" t="n">
        <v>0.007</v>
      </c>
      <c r="J38" s="48" t="str">
        <f aca="false">IF(OR(D38=0,C38=0,D38&lt;1),"",C38/D38*100-100)</f>
        <v/>
      </c>
      <c r="K38" s="49" t="str">
        <f aca="false">IF(OR(E38=0,C38=0,E38&lt;1),"",C38/E38*100-100)</f>
        <v/>
      </c>
      <c r="L38" s="48" t="str">
        <f aca="false">IF(OR(H38=0,G38=0,H38&lt;1),"",G38/H38*100-100)</f>
        <v/>
      </c>
      <c r="M38" s="50" t="str">
        <f aca="false">IF(OR(I38=0,G38=0,I38&lt;1),"",G38/I38*100-100)</f>
        <v/>
      </c>
    </row>
    <row r="39" customFormat="false" ht="13.45" hidden="false" customHeight="false" outlineLevel="0" collapsed="false">
      <c r="A39" s="41" t="s">
        <v>48</v>
      </c>
      <c r="B39" s="42"/>
      <c r="C39" s="43"/>
      <c r="D39" s="43" t="n">
        <v>0.1</v>
      </c>
      <c r="E39" s="62" t="n">
        <v>0.007</v>
      </c>
      <c r="F39" s="45"/>
      <c r="G39" s="46"/>
      <c r="H39" s="46" t="n">
        <v>0.1</v>
      </c>
      <c r="I39" s="47" t="n">
        <v>0.004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4"/>
      <c r="C40" s="55"/>
      <c r="D40" s="55"/>
      <c r="E40" s="56"/>
      <c r="F40" s="57"/>
      <c r="G40" s="58"/>
      <c r="H40" s="58"/>
      <c r="I40" s="56"/>
      <c r="J40" s="59"/>
      <c r="K40" s="60"/>
      <c r="L40" s="59"/>
      <c r="M40" s="61"/>
    </row>
    <row r="41" customFormat="false" ht="13.45" hidden="false" customHeight="false" outlineLevel="0" collapsed="false">
      <c r="A41" s="41" t="s">
        <v>50</v>
      </c>
      <c r="B41" s="42"/>
      <c r="C41" s="43"/>
      <c r="D41" s="43" t="n">
        <v>38</v>
      </c>
      <c r="E41" s="62" t="n">
        <v>600</v>
      </c>
      <c r="F41" s="45"/>
      <c r="G41" s="46"/>
      <c r="H41" s="46" t="n">
        <v>1710</v>
      </c>
      <c r="I41" s="47" t="n">
        <v>21000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B42" s="42"/>
      <c r="C42" s="43"/>
      <c r="D42" s="43" t="n">
        <v>150</v>
      </c>
      <c r="E42" s="62" t="n">
        <v>662.5</v>
      </c>
      <c r="F42" s="45"/>
      <c r="G42" s="46"/>
      <c r="H42" s="46" t="n">
        <v>9000</v>
      </c>
      <c r="I42" s="47" t="n">
        <v>34500</v>
      </c>
      <c r="J42" s="48" t="str">
        <f aca="false">IF(OR(D42=0,C42=0,D42&lt;1),"",C42/D42*100-100)</f>
        <v/>
      </c>
      <c r="K42" s="49" t="str">
        <f aca="false">IF(OR(E42=0,C42=0,E42&lt;1),"",C42/E42*100-100)</f>
        <v/>
      </c>
      <c r="L42" s="48" t="str">
        <f aca="false">IF(OR(H42=0,G42=0,H42&lt;1),"",G42/H42*100-100)</f>
        <v/>
      </c>
      <c r="M42" s="50" t="str">
        <f aca="false">IF(OR(I42=0,G42=0,I42&lt;1),"",G42/I42*100-100)</f>
        <v/>
      </c>
    </row>
    <row r="43" customFormat="false" ht="13.45" hidden="false" customHeight="false" outlineLevel="0" collapsed="false">
      <c r="A43" s="41" t="s">
        <v>52</v>
      </c>
      <c r="B43" s="42" t="n">
        <v>2</v>
      </c>
      <c r="C43" s="43" t="n">
        <v>67</v>
      </c>
      <c r="D43" s="43" t="n">
        <v>67</v>
      </c>
      <c r="E43" s="62" t="n">
        <v>42.5</v>
      </c>
      <c r="F43" s="45"/>
      <c r="G43" s="46"/>
      <c r="H43" s="46" t="n">
        <v>2415</v>
      </c>
      <c r="I43" s="47" t="n">
        <v>562.5</v>
      </c>
      <c r="J43" s="48" t="n">
        <f aca="false">IF(OR(D43=0,C43=0,D43&lt;1),"",C43/D43*100-100)</f>
        <v>0</v>
      </c>
      <c r="K43" s="49" t="n">
        <f aca="false">IF(OR(E43=0,C43=0,E43&lt;1),"",C43/E43*100-100)</f>
        <v>57.6470588235294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4"/>
      <c r="C44" s="55"/>
      <c r="D44" s="55"/>
      <c r="E44" s="56"/>
      <c r="F44" s="57"/>
      <c r="G44" s="67"/>
      <c r="H44" s="67"/>
      <c r="I44" s="5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B45" s="42"/>
      <c r="C45" s="43"/>
      <c r="D45" s="43" t="n">
        <v>840</v>
      </c>
      <c r="E45" s="62" t="n">
        <v>794.25</v>
      </c>
      <c r="F45" s="45"/>
      <c r="G45" s="46"/>
      <c r="H45" s="46" t="n">
        <v>29400</v>
      </c>
      <c r="I45" s="47" t="n">
        <v>21842.5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B46" s="42"/>
      <c r="C46" s="43"/>
      <c r="D46" s="43" t="n">
        <v>2</v>
      </c>
      <c r="E46" s="62" t="n">
        <v>2.255</v>
      </c>
      <c r="F46" s="45"/>
      <c r="G46" s="46"/>
      <c r="H46" s="46"/>
      <c r="I46" s="47" t="n">
        <v>11.255</v>
      </c>
      <c r="J46" s="48" t="str">
        <f aca="false">IF(OR(D46=0,C46=0,D46&lt;1),"",C46/D46*100-100)</f>
        <v/>
      </c>
      <c r="K46" s="49" t="str">
        <f aca="false">IF(OR(E46=0,C46=0,E46&lt;1),"",C46/E46*100-100)</f>
        <v/>
      </c>
      <c r="L46" s="48" t="str">
        <f aca="false">IF(OR(H46=0,G46=0,H46&lt;1),"",G46/H46*100-100)</f>
        <v/>
      </c>
      <c r="M46" s="50" t="str">
        <f aca="false">IF(OR(I46=0,G46=0,I46&lt;1),"",G46/I46*100-100)</f>
        <v/>
      </c>
    </row>
    <row r="47" customFormat="false" ht="13.45" hidden="false" customHeight="false" outlineLevel="0" collapsed="false">
      <c r="A47" s="51" t="s">
        <v>56</v>
      </c>
      <c r="B47" s="42"/>
      <c r="C47" s="43"/>
      <c r="D47" s="43" t="n">
        <v>4244</v>
      </c>
      <c r="E47" s="62" t="n">
        <v>1708.75</v>
      </c>
      <c r="F47" s="45"/>
      <c r="G47" s="46"/>
      <c r="H47" s="46" t="n">
        <v>100795</v>
      </c>
      <c r="I47" s="47" t="n">
        <v>39099.7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B48" s="42"/>
      <c r="C48" s="43"/>
      <c r="D48" s="43" t="n">
        <v>6400</v>
      </c>
      <c r="E48" s="62" t="n">
        <v>5650</v>
      </c>
      <c r="F48" s="45"/>
      <c r="G48" s="46"/>
      <c r="H48" s="46" t="n">
        <v>339200</v>
      </c>
      <c r="I48" s="47" t="n">
        <v>275592.5</v>
      </c>
      <c r="J48" s="48" t="str">
        <f aca="false">IF(OR(D48=0,C48=0,D48&lt;1),"",C48/D48*100-100)</f>
        <v/>
      </c>
      <c r="K48" s="49" t="str">
        <f aca="false">IF(OR(E48=0,C48=0,E48&lt;1),"",C48/E48*100-100)</f>
        <v/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2.75" hidden="false" customHeight="true" outlineLevel="0" collapsed="false">
      <c r="A49" s="41" t="s">
        <v>58</v>
      </c>
      <c r="B49" s="42"/>
      <c r="C49" s="43"/>
      <c r="D49" s="43" t="n">
        <v>5800</v>
      </c>
      <c r="E49" s="62" t="n">
        <v>5487.5</v>
      </c>
      <c r="F49" s="45"/>
      <c r="G49" s="46"/>
      <c r="H49" s="46" t="n">
        <v>261000</v>
      </c>
      <c r="I49" s="47" t="n">
        <v>209463</v>
      </c>
      <c r="J49" s="48" t="str">
        <f aca="false">IF(OR(D49=0,C49=0,D49&lt;1),"",C49/D49*100-100)</f>
        <v/>
      </c>
      <c r="K49" s="49" t="str">
        <f aca="false">IF(OR(E49=0,C49=0,E49&lt;1),"",C49/E49*100-100)</f>
        <v/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3000</v>
      </c>
      <c r="E50" s="62" t="n">
        <v>2450.00275</v>
      </c>
      <c r="F50" s="45"/>
      <c r="G50" s="46" t="str">
        <f aca="false">IF(OR(G51=0,G52=0),"",SUM(G51:G52))</f>
        <v/>
      </c>
      <c r="H50" s="46" t="n">
        <f aca="false">IF(OR(H51=0,H52=0),"",SUM(H51:H52))</f>
        <v>204000</v>
      </c>
      <c r="I50" s="47" t="n">
        <v>154050.0027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B51" s="42" t="n">
        <v>2</v>
      </c>
      <c r="C51" s="43" t="n">
        <v>3000</v>
      </c>
      <c r="D51" s="43" t="n">
        <v>2900</v>
      </c>
      <c r="E51" s="62" t="n">
        <v>2350</v>
      </c>
      <c r="F51" s="45" t="n">
        <v>2</v>
      </c>
      <c r="G51" s="46" t="n">
        <v>204000</v>
      </c>
      <c r="H51" s="46" t="n">
        <v>200000</v>
      </c>
      <c r="I51" s="47" t="n">
        <v>149792.5</v>
      </c>
      <c r="J51" s="48" t="n">
        <f aca="false">IF(OR(D51=0,C51=0,D51&lt;1),"",C51/D51*100-100)</f>
        <v>3.44827586206897</v>
      </c>
      <c r="K51" s="49" t="n">
        <f aca="false">IF(OR(E51=0,C51=0,E51&lt;1),"",C51/E51*100-100)</f>
        <v>27.6595744680851</v>
      </c>
      <c r="L51" s="48" t="n">
        <f aca="false">IF(OR(H51=0,G51=0,H51&lt;1),"",G51/H51*100-100)</f>
        <v>2</v>
      </c>
      <c r="M51" s="50" t="n">
        <f aca="false">IF(OR(I51=0,G51=0,I51&lt;1),"",G51/I51*100-100)</f>
        <v>36.1883939449572</v>
      </c>
    </row>
    <row r="52" customFormat="false" ht="13.45" hidden="false" customHeight="false" outlineLevel="0" collapsed="false">
      <c r="A52" s="41" t="s">
        <v>61</v>
      </c>
      <c r="B52" s="42"/>
      <c r="C52" s="43"/>
      <c r="D52" s="43" t="n">
        <v>100</v>
      </c>
      <c r="E52" s="62" t="n">
        <v>100.00275</v>
      </c>
      <c r="F52" s="45"/>
      <c r="G52" s="46"/>
      <c r="H52" s="46" t="n">
        <v>4000</v>
      </c>
      <c r="I52" s="47" t="n">
        <v>4257.5027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B53" s="42" t="n">
        <v>2</v>
      </c>
      <c r="C53" s="43" t="n">
        <f aca="false">IF(OR(C54=0,C55=0),"",SUM(C54:C55))</f>
        <v>3100.01</v>
      </c>
      <c r="D53" s="43" t="n">
        <f aca="false">IF(OR(D54=0,D55=0),"",SUM(D54:D55))</f>
        <v>3100.01</v>
      </c>
      <c r="E53" s="62" t="n">
        <v>2258.7575</v>
      </c>
      <c r="F53" s="45" t="n">
        <v>2</v>
      </c>
      <c r="G53" s="46" t="n">
        <f aca="false">IF(OR(G54=0,G55=0),"",SUM(G54:G55))</f>
        <v>294500.01</v>
      </c>
      <c r="H53" s="46" t="n">
        <f aca="false">IF(OR(H54=0,H55=0),"",SUM(H54:H55))</f>
        <v>294500.01</v>
      </c>
      <c r="I53" s="47" t="n">
        <v>181412.0075</v>
      </c>
      <c r="J53" s="48" t="n">
        <f aca="false">IF(OR(D53=0,C53=0,D53&lt;1),"",C53/D53*100-100)</f>
        <v>0</v>
      </c>
      <c r="K53" s="49" t="n">
        <f aca="false">IF(OR(E53=0,C53=0,E53&lt;1),"",C53/E53*100-100)</f>
        <v>37.2440379279316</v>
      </c>
      <c r="L53" s="48" t="n">
        <f aca="false">IF(OR(H53=0,G53=0,H53&lt;1),"",G53/H53*100-100)</f>
        <v>0</v>
      </c>
      <c r="M53" s="50" t="n">
        <f aca="false">IF(OR(I53=0,G53=0,I53&lt;1),"",G53/I53*100-100)</f>
        <v>62.337661138555</v>
      </c>
    </row>
    <row r="54" customFormat="false" ht="13.45" hidden="false" customHeight="false" outlineLevel="0" collapsed="false">
      <c r="A54" s="41" t="s">
        <v>63</v>
      </c>
      <c r="B54" s="42" t="n">
        <v>2</v>
      </c>
      <c r="C54" s="43" t="n">
        <v>3100</v>
      </c>
      <c r="D54" s="43" t="n">
        <v>3100</v>
      </c>
      <c r="E54" s="62" t="n">
        <v>2258.75</v>
      </c>
      <c r="F54" s="45" t="n">
        <v>2</v>
      </c>
      <c r="G54" s="46" t="n">
        <v>294500</v>
      </c>
      <c r="H54" s="46" t="n">
        <v>294500</v>
      </c>
      <c r="I54" s="47" t="n">
        <v>181412</v>
      </c>
      <c r="J54" s="48" t="n">
        <f aca="false">IF(OR(D54=0,C54=0,D54&lt;1),"",C54/D54*100-100)</f>
        <v>0</v>
      </c>
      <c r="K54" s="49" t="n">
        <f aca="false">IF(OR(E54=0,C54=0,E54&lt;1),"",C54/E54*100-100)</f>
        <v>37.2440509131157</v>
      </c>
      <c r="L54" s="48" t="n">
        <f aca="false">IF(OR(H54=0,G54=0,H54&lt;1),"",G54/H54*100-100)</f>
        <v>0</v>
      </c>
      <c r="M54" s="50" t="n">
        <f aca="false">IF(OR(I54=0,G54=0,I54&lt;1),"",G54/I54*100-100)</f>
        <v>62.3376623376623</v>
      </c>
    </row>
    <row r="55" customFormat="false" ht="13.45" hidden="false" customHeight="false" outlineLevel="0" collapsed="false">
      <c r="A55" s="41" t="s">
        <v>64</v>
      </c>
      <c r="B55" s="42"/>
      <c r="C55" s="43" t="n">
        <v>0.01</v>
      </c>
      <c r="D55" s="43" t="n">
        <v>0.01</v>
      </c>
      <c r="E55" s="62" t="n">
        <v>0.01</v>
      </c>
      <c r="F55" s="45"/>
      <c r="G55" s="46" t="n">
        <v>0.01</v>
      </c>
      <c r="H55" s="46" t="n">
        <v>0.01</v>
      </c>
      <c r="I55" s="47" t="n">
        <v>0.01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B56" s="42" t="n">
        <v>2</v>
      </c>
      <c r="C56" s="43" t="n">
        <f aca="false">IF(OR(C57=0,C58=0),"",SUM(C57:C58))</f>
        <v>1092.01</v>
      </c>
      <c r="D56" s="43" t="n">
        <f aca="false">IF(OR(D57=0,D58=0),"",SUM(D57:D58))</f>
        <v>1092.01</v>
      </c>
      <c r="E56" s="62" t="n">
        <v>786.25275</v>
      </c>
      <c r="F56" s="45" t="n">
        <v>2</v>
      </c>
      <c r="G56" s="46" t="n">
        <f aca="false">IF(OR(G57=0,G58=0),"",SUM(G57:G58))</f>
        <v>55692.01</v>
      </c>
      <c r="H56" s="46" t="n">
        <f aca="false">IF(OR(H57=0,H58=0),"",SUM(H57:H58))</f>
        <v>55892.01</v>
      </c>
      <c r="I56" s="47" t="n">
        <v>43500.00275</v>
      </c>
      <c r="J56" s="48" t="n">
        <f aca="false">IF(OR(D56=0,C56=0,D56&lt;1),"",C56/D56*100-100)</f>
        <v>0</v>
      </c>
      <c r="K56" s="49" t="n">
        <f aca="false">IF(OR(E56=0,C56=0,E56&lt;1),"",C56/E56*100-100)</f>
        <v>38.887908500161</v>
      </c>
      <c r="L56" s="48" t="n">
        <f aca="false">IF(OR(H56=0,G56=0,H56&lt;1),"",G56/H56*100-100)</f>
        <v>-0.357832899550402</v>
      </c>
      <c r="M56" s="50" t="n">
        <f aca="false">IF(OR(I56=0,G56=0,I56&lt;1),"",G56/I56*100-100)</f>
        <v>28.0276011017034</v>
      </c>
    </row>
    <row r="57" customFormat="false" ht="13.45" hidden="false" customHeight="false" outlineLevel="0" collapsed="false">
      <c r="A57" s="41" t="s">
        <v>66</v>
      </c>
      <c r="B57" s="42"/>
      <c r="C57" s="43" t="n">
        <v>0.01</v>
      </c>
      <c r="D57" s="43" t="n">
        <v>0.01</v>
      </c>
      <c r="E57" s="62" t="n">
        <v>52.50275</v>
      </c>
      <c r="F57" s="45"/>
      <c r="G57" s="68" t="n">
        <v>0.01</v>
      </c>
      <c r="H57" s="68" t="n">
        <v>0.01</v>
      </c>
      <c r="I57" s="47" t="n">
        <v>2225.00275</v>
      </c>
      <c r="J57" s="48" t="str">
        <f aca="false">IF(OR(D57=0,C57=0,D57&lt;1),"",C57/D57*100-100)</f>
        <v/>
      </c>
      <c r="K57" s="49" t="n">
        <f aca="false">IF(OR(E57=0,C57=0,E57&lt;1),"",C57/E57*100-100)</f>
        <v>-99.9809533786326</v>
      </c>
      <c r="L57" s="48" t="str">
        <f aca="false">IF(OR(H57=0,G57=0,H57&lt;1),"",G57/H57*100-100)</f>
        <v/>
      </c>
      <c r="M57" s="50" t="n">
        <f aca="false">IF(OR(I57=0,G57=0,I57&lt;1),"",G57/I57*100-100)</f>
        <v>-99.9995505623532</v>
      </c>
    </row>
    <row r="58" customFormat="false" ht="13.45" hidden="false" customHeight="false" outlineLevel="0" collapsed="false">
      <c r="A58" s="41" t="s">
        <v>67</v>
      </c>
      <c r="B58" s="42" t="n">
        <v>2</v>
      </c>
      <c r="C58" s="43" t="n">
        <v>1092</v>
      </c>
      <c r="D58" s="43" t="n">
        <v>1092</v>
      </c>
      <c r="E58" s="62" t="n">
        <v>733.75</v>
      </c>
      <c r="F58" s="45" t="n">
        <v>2</v>
      </c>
      <c r="G58" s="46" t="n">
        <v>55692</v>
      </c>
      <c r="H58" s="46" t="n">
        <v>55892</v>
      </c>
      <c r="I58" s="47" t="n">
        <v>41275</v>
      </c>
      <c r="J58" s="48" t="n">
        <f aca="false">IF(OR(D58=0,C58=0,D58&lt;1),"",C58/D58*100-100)</f>
        <v>0</v>
      </c>
      <c r="K58" s="49" t="n">
        <f aca="false">IF(OR(E58=0,C58=0,E58&lt;1),"",C58/E58*100-100)</f>
        <v>48.824531516184</v>
      </c>
      <c r="L58" s="48" t="n">
        <f aca="false">IF(OR(H58=0,G58=0,H58&lt;1),"",G58/H58*100-100)</f>
        <v>-0.357832963572605</v>
      </c>
      <c r="M58" s="50" t="n">
        <f aca="false">IF(OR(I58=0,G58=0,I58&lt;1),"",G58/I58*100-100)</f>
        <v>34.9291338582677</v>
      </c>
    </row>
    <row r="59" customFormat="false" ht="13.45" hidden="false" customHeight="false" outlineLevel="0" collapsed="false">
      <c r="A59" s="41" t="s">
        <v>68</v>
      </c>
      <c r="B59" s="42"/>
      <c r="C59" s="69" t="str">
        <f aca="false">IF(OR(C60=0,C61=0,C62=0),"",SUM(C60:C62))</f>
        <v/>
      </c>
      <c r="D59" s="69" t="n">
        <f aca="false">IF(OR(D60=0,D61=0,D62=0),"",SUM(D60:D62))</f>
        <v>8095</v>
      </c>
      <c r="E59" s="62" t="n">
        <v>5586.25</v>
      </c>
      <c r="F59" s="45"/>
      <c r="G59" s="46" t="str">
        <f aca="false">IF(OR(G60=0,G61=0,G62=0),"",SUM(G60:G62))</f>
        <v/>
      </c>
      <c r="H59" s="46" t="n">
        <f aca="false">IF(OR(H60=0,H61=0,H62=0),"",SUM(H60:H62))</f>
        <v>782674</v>
      </c>
      <c r="I59" s="47" t="n">
        <v>447017.7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B60" s="70" t="n">
        <v>2</v>
      </c>
      <c r="C60" s="43" t="n">
        <v>5900</v>
      </c>
      <c r="D60" s="43" t="n">
        <v>5898</v>
      </c>
      <c r="E60" s="62" t="n">
        <v>2435.75</v>
      </c>
      <c r="F60" s="71" t="n">
        <v>2</v>
      </c>
      <c r="G60" s="46" t="n">
        <v>456300</v>
      </c>
      <c r="H60" s="46" t="n">
        <v>456280</v>
      </c>
      <c r="I60" s="47" t="n">
        <v>218880.5</v>
      </c>
      <c r="J60" s="48" t="n">
        <f aca="false">IF(OR(D60=0,C60=0,D60&lt;1),"",C60/D60*100-100)</f>
        <v>0.0339097999321893</v>
      </c>
      <c r="K60" s="49" t="n">
        <f aca="false">IF(OR(E60=0,C60=0,E60&lt;1),"",C60/E60*100-100)</f>
        <v>142.225187313969</v>
      </c>
      <c r="L60" s="48" t="n">
        <f aca="false">IF(OR(H60=0,G60=0,H60&lt;1),"",G60/H60*100-100)</f>
        <v>0.00438327342860134</v>
      </c>
      <c r="M60" s="50" t="n">
        <f aca="false">IF(OR(I60=0,G60=0,I60&lt;1),"",G60/I60*100-100)</f>
        <v>108.469918517182</v>
      </c>
    </row>
    <row r="61" customFormat="false" ht="13.45" hidden="false" customHeight="false" outlineLevel="0" collapsed="false">
      <c r="A61" s="41" t="s">
        <v>70</v>
      </c>
      <c r="B61" s="42"/>
      <c r="C61" s="43"/>
      <c r="D61" s="43" t="n">
        <v>898</v>
      </c>
      <c r="E61" s="62" t="n">
        <v>764.5</v>
      </c>
      <c r="F61" s="45"/>
      <c r="G61" s="46"/>
      <c r="H61" s="46" t="n">
        <v>96004</v>
      </c>
      <c r="I61" s="47" t="n">
        <v>21700</v>
      </c>
      <c r="J61" s="48" t="str">
        <f aca="false">IF(OR(D61=0,C61=0,D61&lt;1),"",C61/D61*100-100)</f>
        <v/>
      </c>
      <c r="K61" s="49" t="str">
        <f aca="false">IF(OR(E61=0,C61=0,E61&lt;1),"",C61/E61*100-100)</f>
        <v/>
      </c>
      <c r="L61" s="48" t="str">
        <f aca="false">IF(OR(H61=0,G61=0,H61&lt;1),"",G61/H61*100-100)</f>
        <v/>
      </c>
      <c r="M61" s="50" t="str">
        <f aca="false">IF(OR(I61=0,G61=0,I61&lt;1),"",G61/I61*100-100)</f>
        <v/>
      </c>
    </row>
    <row r="62" customFormat="false" ht="13.45" hidden="false" customHeight="false" outlineLevel="0" collapsed="false">
      <c r="A62" s="41" t="s">
        <v>71</v>
      </c>
      <c r="B62" s="42"/>
      <c r="C62" s="43"/>
      <c r="D62" s="43" t="n">
        <v>1299</v>
      </c>
      <c r="E62" s="62" t="n">
        <v>2386</v>
      </c>
      <c r="F62" s="45"/>
      <c r="G62" s="46"/>
      <c r="H62" s="46" t="n">
        <v>230390</v>
      </c>
      <c r="I62" s="47" t="n">
        <v>206437.25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B63" s="42" t="n">
        <v>2</v>
      </c>
      <c r="C63" s="43" t="n">
        <v>155</v>
      </c>
      <c r="D63" s="43" t="n">
        <v>155</v>
      </c>
      <c r="E63" s="62" t="n">
        <v>76.25</v>
      </c>
      <c r="F63" s="45" t="n">
        <v>2</v>
      </c>
      <c r="G63" s="46" t="n">
        <v>13218</v>
      </c>
      <c r="H63" s="46" t="n">
        <v>13165</v>
      </c>
      <c r="I63" s="47" t="n">
        <v>2903.75</v>
      </c>
      <c r="J63" s="48" t="n">
        <f aca="false">IF(OR(D63=0,C63=0,D63&lt;1),"",C63/D63*100-100)</f>
        <v>0</v>
      </c>
      <c r="K63" s="49" t="n">
        <f aca="false">IF(OR(E63=0,C63=0,E63&lt;1),"",C63/E63*100-100)</f>
        <v>103.27868852459</v>
      </c>
      <c r="L63" s="48" t="n">
        <f aca="false">IF(OR(H63=0,G63=0,H63&lt;1),"",G63/H63*100-100)</f>
        <v>0.402582605393093</v>
      </c>
      <c r="M63" s="50" t="n">
        <f aca="false">IF(OR(I63=0,G63=0,I63&lt;1),"",G63/I63*100-100)</f>
        <v>355.204476969436</v>
      </c>
    </row>
    <row r="64" customFormat="false" ht="13.45" hidden="false" customHeight="false" outlineLevel="0" collapsed="false">
      <c r="A64" s="41" t="s">
        <v>73</v>
      </c>
      <c r="B64" s="42"/>
      <c r="C64" s="43"/>
      <c r="D64" s="43" t="n">
        <v>7700</v>
      </c>
      <c r="E64" s="62" t="n">
        <v>6747.5</v>
      </c>
      <c r="F64" s="45"/>
      <c r="G64" s="46"/>
      <c r="H64" s="46" t="n">
        <v>465850</v>
      </c>
      <c r="I64" s="47" t="n">
        <v>336753.25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2"/>
      <c r="C65" s="43" t="n">
        <v>0.01</v>
      </c>
      <c r="D65" s="43" t="n">
        <v>0.01</v>
      </c>
      <c r="E65" s="62" t="n">
        <v>0.0055</v>
      </c>
      <c r="F65" s="45"/>
      <c r="G65" s="66" t="n">
        <v>0.01</v>
      </c>
      <c r="H65" s="66" t="n">
        <v>0.01</v>
      </c>
      <c r="I65" s="47" t="n">
        <v>0</v>
      </c>
      <c r="J65" s="72" t="str">
        <f aca="false">IF(OR(D65=0,C65=0,D65&lt;1),"",C65/D65*100-100)</f>
        <v/>
      </c>
      <c r="K65" s="49" t="str">
        <f aca="false">IF(OR(E65=0,C65=0,E65&lt;1),"",C65/E65*100-100)</f>
        <v/>
      </c>
      <c r="L65" s="72" t="str">
        <f aca="false">IF(OR(H65=0,G65=0,H65&lt;1),"",G65/H65*100-100)</f>
        <v/>
      </c>
      <c r="M65" s="50" t="str">
        <f aca="false">IF(OR(I65=0,G65=0,I65&lt;1),"",G65/I65*100-100)</f>
        <v/>
      </c>
    </row>
    <row r="66" customFormat="false" ht="13.45" hidden="false" customHeight="false" outlineLevel="0" collapsed="false">
      <c r="A66" s="41" t="s">
        <v>75</v>
      </c>
      <c r="B66" s="42" t="n">
        <v>1</v>
      </c>
      <c r="C66" s="43" t="n">
        <v>200</v>
      </c>
      <c r="D66" s="43" t="n">
        <v>200</v>
      </c>
      <c r="E66" s="62" t="n">
        <v>125</v>
      </c>
      <c r="F66" s="45" t="n">
        <v>1</v>
      </c>
      <c r="G66" s="46" t="n">
        <v>4000</v>
      </c>
      <c r="H66" s="46" t="n">
        <v>4000</v>
      </c>
      <c r="I66" s="47" t="n">
        <v>2350</v>
      </c>
      <c r="J66" s="48" t="n">
        <f aca="false">IF(OR(D66=0,C66=0,D66&lt;1),"",C66/D66*100-100)</f>
        <v>0</v>
      </c>
      <c r="K66" s="49" t="n">
        <f aca="false">IF(OR(E66=0,C66=0,E66&lt;1),"",C66/E66*100-100)</f>
        <v>60</v>
      </c>
      <c r="L66" s="48" t="n">
        <f aca="false">IF(OR(H66=0,G66=0,H66&lt;1),"",G66/H66*100-100)</f>
        <v>0</v>
      </c>
      <c r="M66" s="50" t="n">
        <f aca="false">IF(OR(I66=0,G66=0,I66&lt;1),"",G66/I66*100-100)</f>
        <v>70.2127659574468</v>
      </c>
    </row>
    <row r="67" customFormat="false" ht="13.45" hidden="false" customHeight="false" outlineLevel="0" collapsed="false">
      <c r="A67" s="41" t="s">
        <v>76</v>
      </c>
      <c r="B67" s="42" t="n">
        <v>1</v>
      </c>
      <c r="C67" s="43" t="n">
        <v>8</v>
      </c>
      <c r="D67" s="43" t="n">
        <v>60</v>
      </c>
      <c r="E67" s="62" t="n">
        <v>38.75</v>
      </c>
      <c r="F67" s="45" t="n">
        <v>1</v>
      </c>
      <c r="G67" s="46" t="n">
        <v>240</v>
      </c>
      <c r="H67" s="46" t="n">
        <v>1800</v>
      </c>
      <c r="I67" s="47" t="n">
        <v>775</v>
      </c>
      <c r="J67" s="48" t="n">
        <f aca="false">IF(OR(D67=0,C67=0,D67&lt;1),"",C67/D67*100-100)</f>
        <v>-86.6666666666667</v>
      </c>
      <c r="K67" s="49" t="n">
        <f aca="false">IF(OR(E67=0,C67=0,E67&lt;1),"",C67/E67*100-100)</f>
        <v>-79.3548387096774</v>
      </c>
      <c r="L67" s="48" t="n">
        <f aca="false">IF(OR(H67=0,G67=0,H67&lt;1),"",G67/H67*100-100)</f>
        <v>-86.6666666666667</v>
      </c>
      <c r="M67" s="50" t="n">
        <f aca="false">IF(OR(I67=0,G67=0,I67&lt;1),"",G67/I67*100-100)</f>
        <v>-69.0322580645161</v>
      </c>
    </row>
    <row r="68" customFormat="false" ht="13.45" hidden="false" customHeight="false" outlineLevel="0" collapsed="false">
      <c r="A68" s="41" t="s">
        <v>77</v>
      </c>
      <c r="B68" s="42" t="n">
        <v>1</v>
      </c>
      <c r="C68" s="43" t="n">
        <v>31</v>
      </c>
      <c r="D68" s="43" t="n">
        <v>34</v>
      </c>
      <c r="E68" s="62" t="n">
        <v>46</v>
      </c>
      <c r="F68" s="45" t="n">
        <v>1</v>
      </c>
      <c r="G68" s="46" t="n">
        <v>93</v>
      </c>
      <c r="H68" s="46" t="n">
        <v>102</v>
      </c>
      <c r="I68" s="47" t="n">
        <v>460</v>
      </c>
      <c r="J68" s="48" t="n">
        <f aca="false">IF(OR(D68=0,C68=0,D68&lt;1),"",C68/D68*100-100)</f>
        <v>-8.82352941176471</v>
      </c>
      <c r="K68" s="49" t="n">
        <f aca="false">IF(OR(E68=0,C68=0,E68&lt;1),"",C68/E68*100-100)</f>
        <v>-32.6086956521739</v>
      </c>
      <c r="L68" s="48" t="n">
        <f aca="false">IF(OR(H68=0,G68=0,H68&lt;1),"",G68/H68*100-100)</f>
        <v>-8.82352941176471</v>
      </c>
      <c r="M68" s="50" t="n">
        <f aca="false">IF(OR(I68=0,G68=0,I68&lt;1),"",G68/I68*100-100)</f>
        <v>-79.7826086956522</v>
      </c>
    </row>
    <row r="69" customFormat="false" ht="13.45" hidden="false" customHeight="false" outlineLevel="0" collapsed="false">
      <c r="A69" s="41" t="s">
        <v>78</v>
      </c>
      <c r="B69" s="42"/>
      <c r="C69" s="43" t="str">
        <f aca="false">IF(OR(C70=0,C71=0,C72=0),"",SUM(C70:C72))</f>
        <v/>
      </c>
      <c r="D69" s="43" t="n">
        <f aca="false">IF(OR(D70=0,D71=0,D72=0),"",SUM(D70:D72))</f>
        <v>51</v>
      </c>
      <c r="E69" s="62" t="n">
        <v>107.50275</v>
      </c>
      <c r="F69" s="45"/>
      <c r="G69" s="45" t="str">
        <f aca="false">IF(OR(G70=0,G71=0,G72=0),"",SUM(G70:G72))</f>
        <v/>
      </c>
      <c r="H69" s="45" t="n">
        <f aca="false">IF(OR(H70=0,H71=0,H72=0),"",SUM(H70:H72))</f>
        <v>1265</v>
      </c>
      <c r="I69" s="47" t="n">
        <v>3413.75275</v>
      </c>
      <c r="J69" s="48" t="e">
        <f aca="false">IF(OR(D69=0,C69=0,D69&lt;1),"",C69/D69*100-100)</f>
        <v>#VALUE!</v>
      </c>
      <c r="K69" s="49" t="e">
        <f aca="false">IF(OR(E69=0,C69=0,E69&lt;1),"",C69/E69*100-100)</f>
        <v>#VALUE!</v>
      </c>
      <c r="L69" s="48" t="e">
        <f aca="false">IF(OR(H69=0,G69=0,H69&lt;1),"",G69/H69*100-100)</f>
        <v>#VALUE!</v>
      </c>
      <c r="M69" s="50" t="e">
        <f aca="false">IF(OR(I69=0,G69=0,I69&lt;1),"",G69/I69*100-100)</f>
        <v>#VALUE!</v>
      </c>
    </row>
    <row r="70" customFormat="false" ht="13.45" hidden="false" customHeight="false" outlineLevel="0" collapsed="false">
      <c r="A70" s="41" t="s">
        <v>79</v>
      </c>
      <c r="B70" s="42" t="n">
        <v>1</v>
      </c>
      <c r="C70" s="43" t="n">
        <v>21</v>
      </c>
      <c r="D70" s="43" t="n">
        <v>20</v>
      </c>
      <c r="E70" s="62" t="n">
        <v>32.5</v>
      </c>
      <c r="F70" s="45" t="n">
        <v>1</v>
      </c>
      <c r="G70" s="46" t="n">
        <v>630</v>
      </c>
      <c r="H70" s="46" t="n">
        <v>600</v>
      </c>
      <c r="I70" s="47" t="n">
        <v>1053.75</v>
      </c>
      <c r="J70" s="48" t="n">
        <f aca="false">IF(OR(D70=0,C70=0,D70&lt;1),"",C70/D70*100-100)</f>
        <v>5</v>
      </c>
      <c r="K70" s="49" t="n">
        <f aca="false">IF(OR(E70=0,C70=0,E70&lt;1),"",C70/E70*100-100)</f>
        <v>-35.3846153846154</v>
      </c>
      <c r="L70" s="48" t="n">
        <f aca="false">IF(OR(H70=0,G70=0,H70&lt;1),"",G70/H70*100-100)</f>
        <v>5</v>
      </c>
      <c r="M70" s="50" t="n">
        <f aca="false">IF(OR(I70=0,G70=0,I70&lt;1),"",G70/I70*100-100)</f>
        <v>-40.2135231316726</v>
      </c>
    </row>
    <row r="71" customFormat="false" ht="13.45" hidden="false" customHeight="false" outlineLevel="0" collapsed="false">
      <c r="A71" s="41" t="s">
        <v>80</v>
      </c>
      <c r="B71" s="42" t="n">
        <v>2</v>
      </c>
      <c r="C71" s="43" t="n">
        <v>33</v>
      </c>
      <c r="D71" s="43" t="n">
        <v>20</v>
      </c>
      <c r="E71" s="62" t="n">
        <v>65</v>
      </c>
      <c r="F71" s="45" t="n">
        <v>1</v>
      </c>
      <c r="G71" s="46" t="n">
        <v>625</v>
      </c>
      <c r="H71" s="46" t="n">
        <v>500</v>
      </c>
      <c r="I71" s="47" t="n">
        <v>2210</v>
      </c>
      <c r="J71" s="48" t="n">
        <f aca="false">IF(OR(D71=0,C71=0,D71&lt;1),"",C71/D71*100-100)</f>
        <v>65</v>
      </c>
      <c r="K71" s="49" t="n">
        <f aca="false">IF(OR(E71=0,C71=0,E71&lt;1),"",C71/E71*100-100)</f>
        <v>-49.2307692307692</v>
      </c>
      <c r="L71" s="48" t="n">
        <f aca="false">IF(OR(H71=0,G71=0,H71&lt;1),"",G71/H71*100-100)</f>
        <v>25</v>
      </c>
      <c r="M71" s="50" t="n">
        <f aca="false">IF(OR(I71=0,G71=0,I71&lt;1),"",G71/I71*100-100)</f>
        <v>-71.7194570135747</v>
      </c>
    </row>
    <row r="72" customFormat="false" ht="13.45" hidden="false" customHeight="false" outlineLevel="0" collapsed="false">
      <c r="A72" s="41" t="s">
        <v>81</v>
      </c>
      <c r="B72" s="42"/>
      <c r="C72" s="43"/>
      <c r="D72" s="43" t="n">
        <v>11</v>
      </c>
      <c r="E72" s="62" t="n">
        <v>10.00275</v>
      </c>
      <c r="F72" s="45"/>
      <c r="G72" s="46"/>
      <c r="H72" s="46" t="n">
        <v>165</v>
      </c>
      <c r="I72" s="47" t="n">
        <v>150.00275</v>
      </c>
      <c r="J72" s="48" t="str">
        <f aca="false">IF(OR(D72=0,C72=0,D72&lt;1),"",C72/D72*100-100)</f>
        <v/>
      </c>
      <c r="K72" s="49" t="str">
        <f aca="false">IF(OR(E72=0,C72=0,E72&lt;1),"",C72/E72*100-100)</f>
        <v/>
      </c>
      <c r="L72" s="48" t="str">
        <f aca="false">IF(OR(H72=0,G72=0,H72&lt;1),"",G72/H72*100-100)</f>
        <v/>
      </c>
      <c r="M72" s="50" t="str">
        <f aca="false">IF(OR(I72=0,G72=0,I72&lt;1),"",G72/I72*100-100)</f>
        <v/>
      </c>
    </row>
    <row r="73" customFormat="false" ht="13.45" hidden="false" customHeight="false" outlineLevel="0" collapsed="false">
      <c r="A73" s="73" t="s">
        <v>82</v>
      </c>
      <c r="B73" s="42" t="n">
        <v>2</v>
      </c>
      <c r="C73" s="43" t="n">
        <v>5</v>
      </c>
      <c r="D73" s="43" t="n">
        <v>5</v>
      </c>
      <c r="E73" s="62" t="n">
        <v>6.25</v>
      </c>
      <c r="F73" s="45" t="n">
        <v>2</v>
      </c>
      <c r="G73" s="46" t="n">
        <v>150</v>
      </c>
      <c r="H73" s="46" t="n">
        <v>150</v>
      </c>
      <c r="I73" s="47" t="n">
        <v>148.5</v>
      </c>
      <c r="J73" s="48" t="n">
        <f aca="false">IF(OR(D73=0,C73=0,D73&lt;1),"",C73/D73*100-100)</f>
        <v>0</v>
      </c>
      <c r="K73" s="49" t="n">
        <f aca="false">IF(OR(E73=0,C73=0,E73&lt;1),"",C73/E73*100-100)</f>
        <v>-20</v>
      </c>
      <c r="L73" s="48" t="n">
        <f aca="false">IF(OR(H73=0,G73=0,H73&lt;1),"",G73/H73*100-100)</f>
        <v>0</v>
      </c>
      <c r="M73" s="50" t="n">
        <f aca="false">IF(OR(I73=0,G73=0,I73&lt;1),"",G73/I73*100-100)</f>
        <v>1.01010101010101</v>
      </c>
    </row>
    <row r="74" customFormat="false" ht="13.45" hidden="false" customHeight="false" outlineLevel="0" collapsed="false">
      <c r="A74" s="41" t="s">
        <v>83</v>
      </c>
      <c r="B74" s="42"/>
      <c r="C74" s="43"/>
      <c r="D74" s="43" t="n">
        <v>5100</v>
      </c>
      <c r="E74" s="62" t="n">
        <v>4980</v>
      </c>
      <c r="F74" s="45"/>
      <c r="G74" s="46"/>
      <c r="H74" s="46" t="n">
        <v>64005</v>
      </c>
      <c r="I74" s="47" t="n">
        <v>42653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2" t="n">
        <v>1</v>
      </c>
      <c r="C75" s="43" t="n">
        <v>127</v>
      </c>
      <c r="D75" s="43" t="n">
        <v>90</v>
      </c>
      <c r="E75" s="62" t="n">
        <v>222.5</v>
      </c>
      <c r="F75" s="45" t="n">
        <v>1</v>
      </c>
      <c r="G75" s="46" t="n">
        <v>1270</v>
      </c>
      <c r="H75" s="46" t="n">
        <v>540</v>
      </c>
      <c r="I75" s="47" t="n">
        <v>1417.5</v>
      </c>
      <c r="J75" s="48" t="n">
        <f aca="false">IF(OR(D75=0,C75=0,D75&lt;1),"",C75/D75*100-100)</f>
        <v>41.1111111111111</v>
      </c>
      <c r="K75" s="49" t="n">
        <f aca="false">IF(OR(E75=0,C75=0,E75&lt;1),"",C75/E75*100-100)</f>
        <v>-42.9213483146067</v>
      </c>
      <c r="L75" s="48" t="n">
        <f aca="false">IF(OR(H75=0,G75=0,H75&lt;1),"",G75/H75*100-100)</f>
        <v>135.185185185185</v>
      </c>
      <c r="M75" s="50" t="n">
        <f aca="false">IF(OR(I75=0,G75=0,I75&lt;1),"",G75/I75*100-100)</f>
        <v>-10.4056437389771</v>
      </c>
    </row>
    <row r="76" customFormat="false" ht="13.45" hidden="false" customHeight="false" outlineLevel="0" collapsed="false">
      <c r="A76" s="41" t="s">
        <v>85</v>
      </c>
      <c r="B76" s="42" t="n">
        <v>1</v>
      </c>
      <c r="C76" s="43" t="n">
        <v>400</v>
      </c>
      <c r="D76" s="43" t="n">
        <v>450</v>
      </c>
      <c r="E76" s="62" t="n">
        <v>581.25</v>
      </c>
      <c r="F76" s="45" t="n">
        <v>1</v>
      </c>
      <c r="G76" s="46" t="n">
        <v>6000</v>
      </c>
      <c r="H76" s="46" t="n">
        <v>4050</v>
      </c>
      <c r="I76" s="47" t="n">
        <v>4981.25</v>
      </c>
      <c r="J76" s="48" t="n">
        <f aca="false">IF(OR(D76=0,C76=0,D76&lt;1),"",C76/D76*100-100)</f>
        <v>-11.1111111111111</v>
      </c>
      <c r="K76" s="49" t="n">
        <f aca="false">IF(OR(E76=0,C76=0,E76&lt;1),"",C76/E76*100-100)</f>
        <v>-31.1827956989247</v>
      </c>
      <c r="L76" s="48" t="n">
        <f aca="false">IF(OR(H76=0,G76=0,H76&lt;1),"",G76/H76*100-100)</f>
        <v>48.1481481481482</v>
      </c>
      <c r="M76" s="50" t="n">
        <f aca="false">IF(OR(I76=0,G76=0,I76&lt;1),"",G76/I76*100-100)</f>
        <v>20.4516938519448</v>
      </c>
    </row>
    <row r="77" customFormat="false" ht="13.45" hidden="false" customHeight="false" outlineLevel="0" collapsed="false">
      <c r="A77" s="53" t="s">
        <v>86</v>
      </c>
      <c r="B77" s="54"/>
      <c r="C77" s="55"/>
      <c r="D77" s="55"/>
      <c r="E77" s="56"/>
      <c r="F77" s="57"/>
      <c r="G77" s="58"/>
      <c r="H77" s="58"/>
      <c r="I77" s="5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2" t="n">
        <v>1</v>
      </c>
      <c r="C78" s="43" t="n">
        <v>60</v>
      </c>
      <c r="D78" s="43" t="n">
        <v>60</v>
      </c>
      <c r="E78" s="62" t="n">
        <v>60</v>
      </c>
      <c r="F78" s="45" t="n">
        <v>1</v>
      </c>
      <c r="G78" s="46" t="n">
        <v>55606</v>
      </c>
      <c r="H78" s="46" t="n">
        <v>60520</v>
      </c>
      <c r="I78" s="47" t="n">
        <v>48310.25</v>
      </c>
      <c r="J78" s="48" t="n">
        <f aca="false">IF(OR(D78=0,C78=0,D78&lt;1),"",C78/D78*100-100)</f>
        <v>0</v>
      </c>
      <c r="K78" s="49" t="n">
        <f aca="false">IF(OR(E78=0,C78=0,E78&lt;1),"",C78/E78*100-100)</f>
        <v>0</v>
      </c>
      <c r="L78" s="48" t="n">
        <f aca="false">IF(OR(H78=0,G78=0,H78&lt;1),"",G78/H78*100-100)</f>
        <v>-8.11962987442168</v>
      </c>
      <c r="M78" s="50" t="n">
        <f aca="false">IF(OR(I78=0,G78=0,I78&lt;1),"",G78/I78*100-100)</f>
        <v>15.1018676160856</v>
      </c>
    </row>
    <row r="79" customFormat="false" ht="13.45" hidden="false" customHeight="false" outlineLevel="0" collapsed="false">
      <c r="A79" s="63" t="s">
        <v>88</v>
      </c>
      <c r="B79" s="64" t="n">
        <v>2</v>
      </c>
      <c r="C79" s="74" t="n">
        <v>52</v>
      </c>
      <c r="D79" s="74" t="n">
        <v>52</v>
      </c>
      <c r="E79" s="62" t="n">
        <v>53</v>
      </c>
      <c r="F79" s="45" t="n">
        <v>2</v>
      </c>
      <c r="G79" s="66" t="n">
        <v>6240</v>
      </c>
      <c r="H79" s="66" t="n">
        <v>7509</v>
      </c>
      <c r="I79" s="47" t="n">
        <v>7487</v>
      </c>
      <c r="J79" s="48" t="n">
        <f aca="false">IF(OR(D79=0,C79=0,D79&lt;1),"",C79/D79*100-100)</f>
        <v>0</v>
      </c>
      <c r="K79" s="49" t="n">
        <f aca="false">IF(OR(E79=0,C79=0,E79&lt;1),"",C79/E79*100-100)</f>
        <v>-1.88679245283019</v>
      </c>
      <c r="L79" s="48" t="n">
        <f aca="false">IF(OR(H79=0,G79=0,H79&lt;1),"",G79/H79*100-100)</f>
        <v>-16.8997203355973</v>
      </c>
      <c r="M79" s="50" t="n">
        <f aca="false">IF(OR(I79=0,G79=0,I79&lt;1),"",G79/I79*100-100)</f>
        <v>-16.6555362628556</v>
      </c>
    </row>
    <row r="80" customFormat="false" ht="13.45" hidden="false" customHeight="false" outlineLevel="0" collapsed="false">
      <c r="A80" s="53" t="s">
        <v>89</v>
      </c>
      <c r="B80" s="54"/>
      <c r="C80" s="55"/>
      <c r="D80" s="55"/>
      <c r="E80" s="56"/>
      <c r="F80" s="57"/>
      <c r="G80" s="58"/>
      <c r="H80" s="58"/>
      <c r="I80" s="56"/>
      <c r="J80" s="59" t="str">
        <f aca="false">IF(OR(D80=0,C80=0,D80&lt;1),"",C80/D80*100-100)</f>
        <v/>
      </c>
      <c r="K80" s="60" t="str">
        <f aca="false">IF(OR(E80=0,C80=0,E80&lt;1),"",C80/E80*100-100)</f>
        <v/>
      </c>
      <c r="L80" s="59" t="str">
        <f aca="false">IF(OR(H80=0,G80=0,H80&lt;1),"",G80/H80*100-100)</f>
        <v/>
      </c>
      <c r="M80" s="61" t="str">
        <f aca="false">IF(OR(I80=0,G80=0,I80&lt;1),"",G80/I80*100-100)</f>
        <v/>
      </c>
    </row>
    <row r="81" customFormat="false" ht="13.45" hidden="false" customHeight="false" outlineLevel="0" collapsed="false">
      <c r="A81" s="41" t="s">
        <v>90</v>
      </c>
      <c r="B81" s="42"/>
      <c r="C81" s="43"/>
      <c r="D81" s="43" t="n">
        <v>3721</v>
      </c>
      <c r="E81" s="62" t="n">
        <v>3777.25</v>
      </c>
      <c r="F81" s="45"/>
      <c r="G81" s="46"/>
      <c r="H81" s="46" t="n">
        <v>75951</v>
      </c>
      <c r="I81" s="47" t="n">
        <v>76417.2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B82" s="42"/>
      <c r="C82" s="43"/>
      <c r="D82" s="43" t="n">
        <v>483</v>
      </c>
      <c r="E82" s="62" t="n">
        <v>458.75</v>
      </c>
      <c r="F82" s="45"/>
      <c r="G82" s="46"/>
      <c r="H82" s="46" t="n">
        <v>7419</v>
      </c>
      <c r="I82" s="47" t="n">
        <v>6823.7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B83" s="42"/>
      <c r="C83" s="43"/>
      <c r="D83" s="43" t="n">
        <v>1065</v>
      </c>
      <c r="E83" s="62" t="n">
        <v>1084</v>
      </c>
      <c r="F83" s="45"/>
      <c r="G83" s="46"/>
      <c r="H83" s="46" t="n">
        <v>25282</v>
      </c>
      <c r="I83" s="47" t="n">
        <v>31963.5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4"/>
      <c r="C84" s="55"/>
      <c r="D84" s="55"/>
      <c r="E84" s="56"/>
      <c r="F84" s="57"/>
      <c r="G84" s="58"/>
      <c r="H84" s="58"/>
      <c r="I84" s="5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B85" s="42"/>
      <c r="C85" s="43"/>
      <c r="D85" s="43" t="n">
        <v>160</v>
      </c>
      <c r="E85" s="62" t="n">
        <v>200</v>
      </c>
      <c r="F85" s="45"/>
      <c r="G85" s="46"/>
      <c r="H85" s="46" t="n">
        <v>2329.6</v>
      </c>
      <c r="I85" s="47" t="n">
        <v>2248.25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B86" s="42"/>
      <c r="C86" s="43"/>
      <c r="D86" s="43" t="n">
        <v>100</v>
      </c>
      <c r="E86" s="62" t="n">
        <v>100</v>
      </c>
      <c r="F86" s="45"/>
      <c r="G86" s="46"/>
      <c r="H86" s="46" t="n">
        <v>1020</v>
      </c>
      <c r="I86" s="47" t="n">
        <v>1220.5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B87" s="42"/>
      <c r="C87" s="43"/>
      <c r="D87" s="43" t="n">
        <v>50</v>
      </c>
      <c r="E87" s="62" t="n">
        <v>50</v>
      </c>
      <c r="F87" s="45"/>
      <c r="G87" s="46"/>
      <c r="H87" s="46" t="n">
        <v>483</v>
      </c>
      <c r="I87" s="47" t="n">
        <v>512</v>
      </c>
      <c r="J87" s="48" t="str">
        <f aca="false">IF(OR(D87=0,C87=0,D87&lt;1),"",C87/D87*100-100)</f>
        <v/>
      </c>
      <c r="K87" s="49" t="str">
        <f aca="false">IF(OR(E87=0,C87=0,E87&lt;1),"",C87/E87*100-100)</f>
        <v/>
      </c>
      <c r="L87" s="48" t="str">
        <f aca="false">IF(OR(H87=0,G87=0,H87&lt;1),"",G87/H87*100-100)</f>
        <v/>
      </c>
      <c r="M87" s="50" t="str">
        <f aca="false">IF(OR(I87=0,G87=0,I87&lt;1),"",G87/I87*100-100)</f>
        <v/>
      </c>
    </row>
    <row r="88" customFormat="false" ht="13.45" hidden="false" customHeight="false" outlineLevel="0" collapsed="false">
      <c r="A88" s="41" t="s">
        <v>97</v>
      </c>
      <c r="B88" s="42"/>
      <c r="C88" s="43"/>
      <c r="D88" s="43" t="n">
        <v>45</v>
      </c>
      <c r="E88" s="62" t="n">
        <v>45</v>
      </c>
      <c r="F88" s="45"/>
      <c r="G88" s="46"/>
      <c r="H88" s="46" t="n">
        <v>468</v>
      </c>
      <c r="I88" s="47" t="n">
        <v>550</v>
      </c>
      <c r="J88" s="48" t="str">
        <f aca="false">IF(OR(D88=0,C88=0,D88&lt;1),"",C88/D88*100-100)</f>
        <v/>
      </c>
      <c r="K88" s="49" t="str">
        <f aca="false">IF(OR(E88=0,C88=0,E88&lt;1),"",C88/E88*100-100)</f>
        <v/>
      </c>
      <c r="L88" s="48" t="str">
        <f aca="false">IF(OR(H88=0,G88=0,H88&lt;1),"",G88/H88*100-100)</f>
        <v/>
      </c>
      <c r="M88" s="50" t="str">
        <f aca="false">IF(OR(I88=0,G88=0,I88&lt;1),"",G88/I88*100-100)</f>
        <v/>
      </c>
    </row>
    <row r="89" customFormat="false" ht="13.45" hidden="false" customHeight="false" outlineLevel="0" collapsed="false">
      <c r="A89" s="41" t="s">
        <v>98</v>
      </c>
      <c r="B89" s="42"/>
      <c r="C89" s="43"/>
      <c r="D89" s="43" t="n">
        <v>41</v>
      </c>
      <c r="E89" s="62" t="n">
        <v>41</v>
      </c>
      <c r="F89" s="45"/>
      <c r="G89" s="46"/>
      <c r="H89" s="46" t="n">
        <v>184</v>
      </c>
      <c r="I89" s="47" t="n">
        <v>399.25</v>
      </c>
      <c r="J89" s="48" t="str">
        <f aca="false">IF(OR(D89=0,C89=0,D89&lt;1),"",C89/D89*100-100)</f>
        <v/>
      </c>
      <c r="K89" s="49" t="str">
        <f aca="false">IF(OR(E89=0,C89=0,E89&lt;1),"",C89/E89*100-100)</f>
        <v/>
      </c>
      <c r="L89" s="48" t="str">
        <f aca="false">IF(OR(H89=0,G89=0,H89&lt;1),"",G89/H89*100-100)</f>
        <v/>
      </c>
      <c r="M89" s="50" t="str">
        <f aca="false">IF(OR(I89=0,G89=0,I89&lt;1),"",G89/I89*100-100)</f>
        <v/>
      </c>
    </row>
    <row r="90" customFormat="false" ht="13.45" hidden="false" customHeight="false" outlineLevel="0" collapsed="false">
      <c r="A90" s="41" t="s">
        <v>99</v>
      </c>
      <c r="B90" s="42"/>
      <c r="C90" s="43" t="str">
        <f aca="false">IF(OR(C91=0,C92=0),"",SUM(C91:C92))</f>
        <v/>
      </c>
      <c r="D90" s="43" t="n">
        <v>200</v>
      </c>
      <c r="E90" s="62" t="n">
        <v>392.003</v>
      </c>
      <c r="F90" s="45"/>
      <c r="G90" s="75"/>
      <c r="H90" s="75" t="n">
        <f aca="false">SUM(H91:H92)</f>
        <v>1946.001</v>
      </c>
      <c r="I90" s="47" t="n">
        <v>2240.0055</v>
      </c>
      <c r="J90" s="48" t="e">
        <f aca="false">IF(OR(D90=0,C90=0,D90&lt;1),"",C90/D90*100-100)</f>
        <v>#VALUE!</v>
      </c>
      <c r="K90" s="49" t="e">
        <f aca="false">IF(OR(E90=0,C90=0,E90&lt;1),"",C90/E90*100-100)</f>
        <v>#VALUE!</v>
      </c>
      <c r="L90" s="48" t="str">
        <f aca="false">IF(OR(H90=0,G90=0,H90&lt;1),"",G90/H90*100-100)</f>
        <v/>
      </c>
      <c r="M90" s="50" t="str">
        <f aca="false">IF(OR(I90=0,G90=0,I90&lt;1),"",G90/I90*100-100)</f>
        <v/>
      </c>
    </row>
    <row r="91" customFormat="false" ht="13.45" hidden="false" customHeight="false" outlineLevel="0" collapsed="false">
      <c r="A91" s="41" t="s">
        <v>100</v>
      </c>
      <c r="B91" s="42"/>
      <c r="C91" s="43"/>
      <c r="D91" s="43" t="n">
        <v>200</v>
      </c>
      <c r="E91" s="62" t="n">
        <v>392</v>
      </c>
      <c r="F91" s="45"/>
      <c r="G91" s="46"/>
      <c r="H91" s="46" t="n">
        <v>1946</v>
      </c>
      <c r="I91" s="47" t="n">
        <v>2240</v>
      </c>
      <c r="J91" s="48" t="str">
        <f aca="false">IF(OR(D91=0,C91=0,D91&lt;1),"",C91/D91*100-100)</f>
        <v/>
      </c>
      <c r="K91" s="49" t="str">
        <f aca="false">IF(OR(E91=0,C91=0,E91&lt;1),"",C91/E91*100-100)</f>
        <v/>
      </c>
      <c r="L91" s="48" t="str">
        <f aca="false">IF(OR(H91=0,G91=0,H91&lt;1),"",G91/H91*100-100)</f>
        <v/>
      </c>
      <c r="M91" s="50" t="str">
        <f aca="false">IF(OR(I91=0,G91=0,I91&lt;1),"",G91/I91*100-100)</f>
        <v/>
      </c>
    </row>
    <row r="92" customFormat="false" ht="13.45" hidden="false" customHeight="false" outlineLevel="0" collapsed="false">
      <c r="A92" s="41" t="s">
        <v>101</v>
      </c>
      <c r="B92" s="42"/>
      <c r="C92" s="43"/>
      <c r="D92" s="43" t="n">
        <v>0.01</v>
      </c>
      <c r="E92" s="62" t="n">
        <v>0.0055</v>
      </c>
      <c r="F92" s="45"/>
      <c r="G92" s="46"/>
      <c r="H92" s="46" t="n">
        <v>0.001</v>
      </c>
      <c r="I92" s="47" t="n">
        <v>0.0055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str">
        <f aca="false">IF(OR(H92=0,G92=0,H92&lt;1),"",G92/H92*100-100)</f>
        <v/>
      </c>
      <c r="M92" s="50" t="str">
        <f aca="false">IF(OR(I92=0,G92=0,I92&lt;1),"",G92/I92*100-100)</f>
        <v/>
      </c>
    </row>
    <row r="93" customFormat="false" ht="13.45" hidden="false" customHeight="false" outlineLevel="0" collapsed="false">
      <c r="A93" s="41" t="s">
        <v>102</v>
      </c>
      <c r="B93" s="42"/>
      <c r="C93" s="43"/>
      <c r="D93" s="43" t="n">
        <v>153</v>
      </c>
      <c r="E93" s="62" t="n">
        <v>153</v>
      </c>
      <c r="F93" s="45"/>
      <c r="G93" s="46"/>
      <c r="H93" s="46" t="n">
        <v>895</v>
      </c>
      <c r="I93" s="47" t="n">
        <v>1178.75</v>
      </c>
      <c r="J93" s="48" t="str">
        <f aca="false">IF(OR(D93=0,C93=0,D93&lt;1),"",C93/D93*100-100)</f>
        <v/>
      </c>
      <c r="K93" s="49" t="str">
        <f aca="false">IF(OR(E93=0,C93=0,E93&lt;1),"",C93/E93*100-100)</f>
        <v/>
      </c>
      <c r="L93" s="48" t="str">
        <f aca="false">IF(OR(H93=0,G93=0,H93&lt;1),"",G93/H93*100-100)</f>
        <v/>
      </c>
      <c r="M93" s="50" t="str">
        <f aca="false">IF(OR(I93=0,G93=0,I93&lt;1),"",G93/I93*100-100)</f>
        <v/>
      </c>
    </row>
    <row r="94" customFormat="false" ht="13.45" hidden="false" customHeight="false" outlineLevel="0" collapsed="false">
      <c r="A94" s="41" t="s">
        <v>103</v>
      </c>
      <c r="B94" s="42"/>
      <c r="C94" s="43"/>
      <c r="D94" s="43" t="n">
        <v>4</v>
      </c>
      <c r="E94" s="62" t="n">
        <v>4</v>
      </c>
      <c r="F94" s="45"/>
      <c r="G94" s="46"/>
      <c r="H94" s="46" t="n">
        <v>70</v>
      </c>
      <c r="I94" s="47" t="n">
        <v>57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B95" s="42"/>
      <c r="C95" s="43"/>
      <c r="D95" s="43" t="n">
        <v>35</v>
      </c>
      <c r="E95" s="62" t="n">
        <v>41.75</v>
      </c>
      <c r="F95" s="45"/>
      <c r="G95" s="46"/>
      <c r="H95" s="46" t="n">
        <v>364</v>
      </c>
      <c r="I95" s="47" t="n">
        <v>320.75</v>
      </c>
      <c r="J95" s="48" t="str">
        <f aca="false">IF(OR(D95=0,C95=0,D95&lt;1),"",C95/D95*100-100)</f>
        <v/>
      </c>
      <c r="K95" s="49" t="str">
        <f aca="false">IF(OR(E95=0,C95=0,E95&lt;1),"",C95/E95*100-100)</f>
        <v/>
      </c>
      <c r="L95" s="48" t="str">
        <f aca="false">IF(OR(H95=0,G95=0,H95&lt;1),"",G95/H95*100-100)</f>
        <v/>
      </c>
      <c r="M95" s="50" t="str">
        <f aca="false">IF(OR(I95=0,G95=0,I95&lt;1),"",G95/I95*100-100)</f>
        <v/>
      </c>
    </row>
    <row r="96" customFormat="false" ht="13.45" hidden="false" customHeight="false" outlineLevel="0" collapsed="false">
      <c r="A96" s="41" t="s">
        <v>105</v>
      </c>
      <c r="B96" s="42"/>
      <c r="C96" s="43"/>
      <c r="D96" s="43" t="n">
        <v>89644</v>
      </c>
      <c r="E96" s="62" t="n">
        <v>73763</v>
      </c>
      <c r="F96" s="45"/>
      <c r="G96" s="46"/>
      <c r="H96" s="46" t="n">
        <v>57750</v>
      </c>
      <c r="I96" s="47" t="n">
        <v>21641</v>
      </c>
      <c r="J96" s="48" t="str">
        <f aca="false">IF(OR(D96=0,C96=0,D96&lt;1),"",C96/D96*100-100)</f>
        <v/>
      </c>
      <c r="K96" s="49" t="str">
        <f aca="false">IF(OR(E96=0,C96=0,E96&lt;1),"",C96/E96*100-100)</f>
        <v/>
      </c>
      <c r="L96" s="48" t="str">
        <f aca="false">IF(OR(H96=0,G96=0,H96&lt;1),"",G96/H96*100-100)</f>
        <v/>
      </c>
      <c r="M96" s="50" t="str">
        <f aca="false">IF(OR(I96=0,G96=0,I96&lt;1),"",G96/I96*100-100)</f>
        <v/>
      </c>
    </row>
    <row r="97" customFormat="false" ht="13.45" hidden="false" customHeight="false" outlineLevel="0" collapsed="false">
      <c r="A97" s="53" t="s">
        <v>106</v>
      </c>
      <c r="B97" s="54"/>
      <c r="C97" s="55"/>
      <c r="D97" s="55"/>
      <c r="E97" s="56"/>
      <c r="F97" s="57"/>
      <c r="G97" s="58"/>
      <c r="H97" s="58"/>
      <c r="I97" s="5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B98" s="42"/>
      <c r="C98" s="43"/>
      <c r="D98" s="43" t="n">
        <v>600</v>
      </c>
      <c r="E98" s="62" t="n">
        <v>900.0025</v>
      </c>
      <c r="F98" s="45"/>
      <c r="G98" s="46"/>
      <c r="H98" s="46" t="n">
        <v>476</v>
      </c>
      <c r="I98" s="47" t="n">
        <v>925.00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B99" s="42"/>
      <c r="C99" s="43"/>
      <c r="D99" s="43" t="n">
        <v>11690</v>
      </c>
      <c r="E99" s="62" t="n">
        <v>10790</v>
      </c>
      <c r="F99" s="45"/>
      <c r="G99" s="46"/>
      <c r="H99" s="46" t="n">
        <v>23306</v>
      </c>
      <c r="I99" s="47" t="n">
        <v>9554.2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B100" s="42"/>
      <c r="C100" s="43"/>
      <c r="D100" s="43"/>
      <c r="E100" s="62"/>
      <c r="F100" s="45"/>
      <c r="G100" s="46"/>
      <c r="H100" s="46" t="n">
        <v>4894</v>
      </c>
      <c r="I100" s="47" t="n">
        <v>2111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4"/>
      <c r="C101" s="55"/>
      <c r="D101" s="55"/>
      <c r="E101" s="56"/>
      <c r="F101" s="57"/>
      <c r="G101" s="58"/>
      <c r="H101" s="58"/>
      <c r="I101" s="56"/>
      <c r="J101" s="59"/>
      <c r="K101" s="60"/>
      <c r="L101" s="59"/>
      <c r="M101" s="61"/>
    </row>
    <row r="102" customFormat="false" ht="13.45" hidden="false" customHeight="false" outlineLevel="0" collapsed="false">
      <c r="A102" s="41" t="s">
        <v>111</v>
      </c>
      <c r="B102" s="42"/>
      <c r="C102" s="43"/>
      <c r="D102" s="43" t="n">
        <v>1041</v>
      </c>
      <c r="E102" s="62" t="n">
        <v>2780.5</v>
      </c>
      <c r="F102" s="45"/>
      <c r="G102" s="46"/>
      <c r="H102" s="46" t="n">
        <v>16858</v>
      </c>
      <c r="I102" s="47" t="n">
        <v>37604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B103" s="42"/>
      <c r="C103" s="43"/>
      <c r="D103" s="43" t="n">
        <v>1005</v>
      </c>
      <c r="E103" s="62" t="n">
        <v>964.25</v>
      </c>
      <c r="F103" s="45"/>
      <c r="G103" s="46"/>
      <c r="H103" s="46" t="n">
        <v>5715</v>
      </c>
      <c r="I103" s="47" t="n">
        <v>3010.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B104" s="42"/>
      <c r="C104" s="43"/>
      <c r="D104" s="43"/>
      <c r="E104" s="62"/>
      <c r="F104" s="45"/>
      <c r="G104" s="46"/>
      <c r="H104" s="46" t="n">
        <v>83438</v>
      </c>
      <c r="I104" s="47" t="n">
        <v>25957.25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14</v>
      </c>
      <c r="B105" s="54"/>
      <c r="C105" s="55"/>
      <c r="D105" s="55"/>
      <c r="E105" s="56"/>
      <c r="F105" s="57"/>
      <c r="G105" s="58"/>
      <c r="H105" s="58"/>
      <c r="I105" s="5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7"/>
      <c r="C106" s="78"/>
      <c r="D106" s="78" t="n">
        <v>3700</v>
      </c>
      <c r="E106" s="79" t="n">
        <v>2071.25</v>
      </c>
      <c r="F106" s="80"/>
      <c r="G106" s="81"/>
      <c r="H106" s="81" t="n">
        <v>450</v>
      </c>
      <c r="I106" s="82" t="n">
        <v>284.75</v>
      </c>
      <c r="J106" s="83" t="str">
        <f aca="false">IF(OR(D106=0,C106=0,D106&lt;1),"",C106/D106*100-100)</f>
        <v/>
      </c>
      <c r="K106" s="84" t="str">
        <f aca="false">IF(OR(E106=0,C106=0,E106&lt;1),"",C106/E106*100-100)</f>
        <v/>
      </c>
      <c r="L106" s="83" t="str">
        <f aca="false">IF(OR(H106=0,G106=0,H106&lt;1),"",G106/H106*100-100)</f>
        <v/>
      </c>
      <c r="M106" s="85" t="str">
        <f aca="false">IF(OR(I106=0,G106=0,I106&lt;1),"",G106/I106*100-100)</f>
        <v/>
      </c>
    </row>
    <row r="113" customFormat="false" ht="13.45" hidden="false" customHeight="false" outlineLevel="0" collapsed="false">
      <c r="C113" s="86"/>
      <c r="D113" s="86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07" activeCellId="0" sqref="I107 I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3" width="3.86"/>
    <col collapsed="false" customWidth="true" hidden="false" outlineLevel="0" max="3" min="3" style="0" width="7.37"/>
    <col collapsed="false" customWidth="true" hidden="false" outlineLevel="0" max="4" min="4" style="0" width="8.12"/>
    <col collapsed="false" customWidth="true" hidden="false" outlineLevel="0" max="5" min="5" style="0" width="7.37"/>
    <col collapsed="false" customWidth="true" hidden="false" outlineLevel="0" max="6" min="6" style="46" width="3.9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</cols>
  <sheetData>
    <row r="1" customFormat="false" ht="19.35" hidden="false" customHeight="false" outlineLevel="0" collapsed="false">
      <c r="A1" s="3" t="s">
        <v>116</v>
      </c>
      <c r="B1" s="87"/>
      <c r="C1" s="5"/>
      <c r="D1" s="5" t="s">
        <v>1</v>
      </c>
      <c r="E1" s="6"/>
      <c r="F1" s="88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90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55"/>
      <c r="C4" s="55"/>
      <c r="D4" s="55"/>
      <c r="E4" s="94"/>
      <c r="F4" s="55"/>
      <c r="G4" s="55"/>
      <c r="H4" s="55"/>
      <c r="I4" s="95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3" t="n">
        <v>2</v>
      </c>
      <c r="C5" s="43" t="n">
        <f aca="false">IF(OR(C6=0,C7=0),"",SUM(C6:C7))</f>
        <v>99000</v>
      </c>
      <c r="D5" s="43" t="n">
        <f aca="false">IF(OR(D6=0,D7=0),"",SUM(D6:D7))</f>
        <v>100000</v>
      </c>
      <c r="E5" s="44" t="n">
        <v>91955</v>
      </c>
      <c r="F5" s="46" t="n">
        <v>2</v>
      </c>
      <c r="G5" s="46" t="n">
        <f aca="false">IF(OR(G6=0,G7=0),"",SUM(G6:G7))</f>
        <v>376200</v>
      </c>
      <c r="H5" s="46" t="n">
        <f aca="false">IF(OR(H6=0,H7=0),"",SUM(H6:H7))</f>
        <v>180000</v>
      </c>
      <c r="I5" s="47" t="n">
        <v>194282.75</v>
      </c>
      <c r="J5" s="48" t="n">
        <f aca="false">IF(OR(D5=0,C5=0,D5&lt;1),"",C5/D5*100-100)</f>
        <v>-1</v>
      </c>
      <c r="K5" s="49" t="n">
        <f aca="false">IF(OR(E5=0,C5=0,E5&lt;1),"",C5/E5*100-100)</f>
        <v>7.66135609809146</v>
      </c>
      <c r="L5" s="48" t="n">
        <f aca="false">IF(OR(H5=0,G5=0,H5&lt;1),"",G5/H5*100-100)</f>
        <v>109</v>
      </c>
      <c r="M5" s="50" t="n">
        <f aca="false">IF(OR(I5=0,G5=0,I5&lt;1),"",G5/I5*100-100)</f>
        <v>93.6353073034019</v>
      </c>
    </row>
    <row r="6" customFormat="false" ht="13.45" hidden="false" customHeight="false" outlineLevel="0" collapsed="false">
      <c r="A6" s="41" t="s">
        <v>15</v>
      </c>
      <c r="B6" s="43" t="n">
        <v>2</v>
      </c>
      <c r="C6" s="43" t="n">
        <v>13500</v>
      </c>
      <c r="D6" s="43" t="n">
        <v>14000</v>
      </c>
      <c r="E6" s="44" t="n">
        <v>12647.5</v>
      </c>
      <c r="F6" s="46" t="n">
        <v>2</v>
      </c>
      <c r="G6" s="46" t="n">
        <v>51300</v>
      </c>
      <c r="H6" s="46" t="n">
        <v>25200</v>
      </c>
      <c r="I6" s="47" t="n">
        <v>27552.75</v>
      </c>
      <c r="J6" s="48" t="n">
        <f aca="false">IF(OR(D6=0,C6=0,D6&lt;1),"",C6/D6*100-100)</f>
        <v>-3.57142857142857</v>
      </c>
      <c r="K6" s="49" t="n">
        <f aca="false">IF(OR(E6=0,C6=0,E6&lt;1),"",C6/E6*100-100)</f>
        <v>6.74046254200435</v>
      </c>
      <c r="L6" s="48" t="n">
        <f aca="false">IF(OR(H6=0,G6=0,H6&lt;1),"",G6/H6*100-100)</f>
        <v>103.571428571429</v>
      </c>
      <c r="M6" s="50" t="n">
        <f aca="false">IF(OR(I6=0,G6=0,I6&lt;1),"",G6/I6*100-100)</f>
        <v>86.1883115115551</v>
      </c>
    </row>
    <row r="7" customFormat="false" ht="13.45" hidden="false" customHeight="false" outlineLevel="0" collapsed="false">
      <c r="A7" s="51" t="s">
        <v>16</v>
      </c>
      <c r="B7" s="43" t="n">
        <v>2</v>
      </c>
      <c r="C7" s="43" t="n">
        <v>85500</v>
      </c>
      <c r="D7" s="43" t="n">
        <v>86000</v>
      </c>
      <c r="E7" s="44" t="n">
        <v>79307.5</v>
      </c>
      <c r="F7" s="46" t="n">
        <v>2</v>
      </c>
      <c r="G7" s="46" t="n">
        <v>324900</v>
      </c>
      <c r="H7" s="46" t="n">
        <v>154800</v>
      </c>
      <c r="I7" s="47" t="n">
        <v>166730</v>
      </c>
      <c r="J7" s="48" t="n">
        <f aca="false">IF(OR(D7=0,C7=0,D7&lt;1),"",C7/D7*100-100)</f>
        <v>-0.581395348837205</v>
      </c>
      <c r="K7" s="49" t="n">
        <f aca="false">IF(OR(E7=0,C7=0,E7&lt;1),"",C7/E7*100-100)</f>
        <v>7.80821485988083</v>
      </c>
      <c r="L7" s="48" t="n">
        <f aca="false">IF(OR(H7=0,G7=0,H7&lt;1),"",G7/H7*100-100)</f>
        <v>109.883720930233</v>
      </c>
      <c r="M7" s="50" t="n">
        <f aca="false">IF(OR(I7=0,G7=0,I7&lt;1),"",G7/I7*100-100)</f>
        <v>94.8659509386433</v>
      </c>
    </row>
    <row r="8" customFormat="false" ht="13.45" hidden="false" customHeight="false" outlineLevel="0" collapsed="false">
      <c r="A8" s="41" t="s">
        <v>17</v>
      </c>
      <c r="B8" s="43" t="n">
        <v>2</v>
      </c>
      <c r="C8" s="43" t="n">
        <f aca="false">IF(OR(C9=0,C10=0),"",SUM(C9:C10))</f>
        <v>5600</v>
      </c>
      <c r="D8" s="43" t="n">
        <f aca="false">IF(OR(D9=0,D10=0),"",SUM(D9:D10))</f>
        <v>5100</v>
      </c>
      <c r="E8" s="44" t="n">
        <v>6420.5</v>
      </c>
      <c r="F8" s="46" t="n">
        <v>2</v>
      </c>
      <c r="G8" s="46" t="n">
        <f aca="false">IF(OR(G9=0,G10=0),"",SUM(G9:G10))</f>
        <v>19600</v>
      </c>
      <c r="H8" s="46" t="n">
        <f aca="false">IF(OR(H9=0,H10=0),"",SUM(H9:H10))</f>
        <v>8670</v>
      </c>
      <c r="I8" s="47" t="n">
        <v>11407</v>
      </c>
      <c r="J8" s="48" t="n">
        <f aca="false">IF(OR(D8=0,C8=0,D8&lt;1),"",C8/D8*100-100)</f>
        <v>9.80392156862746</v>
      </c>
      <c r="K8" s="49" t="n">
        <f aca="false">IF(OR(E8=0,C8=0,E8&lt;1),"",C8/E8*100-100)</f>
        <v>-12.7793785530722</v>
      </c>
      <c r="L8" s="48" t="n">
        <f aca="false">IF(OR(H8=0,G8=0,H8&lt;1),"",G8/H8*100-100)</f>
        <v>126.066897347174</v>
      </c>
      <c r="M8" s="50" t="n">
        <f aca="false">IF(OR(I8=0,G8=0,I8&lt;1),"",G8/I8*100-100)</f>
        <v>71.8243184009818</v>
      </c>
    </row>
    <row r="9" customFormat="false" ht="13.45" hidden="false" customHeight="false" outlineLevel="0" collapsed="false">
      <c r="A9" s="41" t="s">
        <v>18</v>
      </c>
      <c r="B9" s="43" t="n">
        <v>2</v>
      </c>
      <c r="C9" s="43" t="n">
        <v>2500</v>
      </c>
      <c r="D9" s="43" t="n">
        <v>2000</v>
      </c>
      <c r="E9" s="44" t="n">
        <v>2281.5</v>
      </c>
      <c r="F9" s="46" t="n">
        <v>2</v>
      </c>
      <c r="G9" s="46" t="n">
        <v>8750</v>
      </c>
      <c r="H9" s="46" t="n">
        <v>3400</v>
      </c>
      <c r="I9" s="47" t="n">
        <v>4204</v>
      </c>
      <c r="J9" s="48" t="n">
        <f aca="false">IF(OR(D9=0,C9=0,D9&lt;1),"",C9/D9*100-100)</f>
        <v>25</v>
      </c>
      <c r="K9" s="49" t="n">
        <f aca="false">IF(OR(E9=0,C9=0,E9&lt;1),"",C9/E9*100-100)</f>
        <v>9.57703265395573</v>
      </c>
      <c r="L9" s="48" t="n">
        <f aca="false">IF(OR(H9=0,G9=0,H9&lt;1),"",G9/H9*100-100)</f>
        <v>157.352941176471</v>
      </c>
      <c r="M9" s="50" t="n">
        <f aca="false">IF(OR(I9=0,G9=0,I9&lt;1),"",G9/I9*100-100)</f>
        <v>108.1351094196</v>
      </c>
    </row>
    <row r="10" customFormat="false" ht="13.45" hidden="false" customHeight="false" outlineLevel="0" collapsed="false">
      <c r="A10" s="51" t="s">
        <v>19</v>
      </c>
      <c r="B10" s="43" t="n">
        <v>2</v>
      </c>
      <c r="C10" s="43" t="n">
        <v>3100</v>
      </c>
      <c r="D10" s="43" t="n">
        <v>3100</v>
      </c>
      <c r="E10" s="44" t="n">
        <v>4139</v>
      </c>
      <c r="F10" s="46" t="n">
        <v>2</v>
      </c>
      <c r="G10" s="46" t="n">
        <v>10850</v>
      </c>
      <c r="H10" s="46" t="n">
        <v>5270</v>
      </c>
      <c r="I10" s="47" t="n">
        <v>7203</v>
      </c>
      <c r="J10" s="48" t="n">
        <f aca="false">IF(OR(D10=0,C10=0,D10&lt;1),"",C10/D10*100-100)</f>
        <v>0</v>
      </c>
      <c r="K10" s="49" t="n">
        <f aca="false">IF(OR(E10=0,C10=0,E10&lt;1),"",C10/E10*100-100)</f>
        <v>-25.1026818071998</v>
      </c>
      <c r="L10" s="48" t="n">
        <f aca="false">IF(OR(H10=0,G10=0,H10&lt;1),"",G10/H10*100-100)</f>
        <v>105.882352941176</v>
      </c>
      <c r="M10" s="50" t="n">
        <f aca="false">IF(OR(I10=0,G10=0,I10&lt;1),"",G10/I10*100-100)</f>
        <v>50.6316812439262</v>
      </c>
    </row>
    <row r="11" customFormat="false" ht="13.45" hidden="false" customHeight="false" outlineLevel="0" collapsed="false">
      <c r="A11" s="41" t="s">
        <v>20</v>
      </c>
      <c r="B11" s="43" t="n">
        <v>2</v>
      </c>
      <c r="C11" s="43" t="n">
        <v>7500</v>
      </c>
      <c r="D11" s="43" t="n">
        <v>7700</v>
      </c>
      <c r="E11" s="44" t="n">
        <v>2547.5</v>
      </c>
      <c r="F11" s="46" t="n">
        <v>2</v>
      </c>
      <c r="G11" s="46" t="n">
        <v>26250</v>
      </c>
      <c r="H11" s="46" t="n">
        <v>13860</v>
      </c>
      <c r="I11" s="47" t="n">
        <v>5701.5</v>
      </c>
      <c r="J11" s="48" t="n">
        <f aca="false">IF(OR(D11=0,C11=0,D11&lt;1),"",C11/D11*100-100)</f>
        <v>-2.59740259740259</v>
      </c>
      <c r="K11" s="49" t="n">
        <f aca="false">IF(OR(E11=0,C11=0,E11&lt;1),"",C11/E11*100-100)</f>
        <v>194.406280667321</v>
      </c>
      <c r="L11" s="48" t="n">
        <f aca="false">IF(OR(H11=0,G11=0,H11&lt;1),"",G11/H11*100-100)</f>
        <v>89.3939393939394</v>
      </c>
      <c r="M11" s="50" t="n">
        <f aca="false">IF(OR(I11=0,G11=0,I11&lt;1),"",G11/I11*100-100)</f>
        <v>360.405156537753</v>
      </c>
    </row>
    <row r="12" customFormat="false" ht="13.45" hidden="false" customHeight="false" outlineLevel="0" collapsed="false">
      <c r="A12" s="41" t="s">
        <v>21</v>
      </c>
      <c r="C12" s="43" t="n">
        <v>0.01</v>
      </c>
      <c r="D12" s="43" t="n">
        <v>0.001</v>
      </c>
      <c r="E12" s="44" t="n">
        <v>8.00333333333333</v>
      </c>
      <c r="G12" s="46" t="n">
        <v>0.01</v>
      </c>
      <c r="H12" s="46" t="n">
        <v>0.01</v>
      </c>
      <c r="I12" s="47" t="n">
        <v>15.0033333333333</v>
      </c>
      <c r="J12" s="48" t="str">
        <f aca="false">IF(OR(D12=0,C12=0,D12&lt;1),"",C12/D12*100-100)</f>
        <v/>
      </c>
      <c r="K12" s="49" t="n">
        <f aca="false">IF(OR(E12=0,C12=0,E12&lt;1),"",C12/E12*100-100)</f>
        <v>-99.875052061641</v>
      </c>
      <c r="L12" s="48" t="str">
        <f aca="false">IF(OR(H12=0,G12=0,H12&lt;1),"",G12/H12*100-100)</f>
        <v/>
      </c>
      <c r="M12" s="50" t="n">
        <f aca="false">IF(OR(I12=0,G12=0,I12&lt;1),"",G12/I12*100-100)</f>
        <v>-99.9333481448567</v>
      </c>
    </row>
    <row r="13" customFormat="false" ht="13.45" hidden="false" customHeight="false" outlineLevel="0" collapsed="false">
      <c r="A13" s="51" t="s">
        <v>22</v>
      </c>
      <c r="B13" s="43" t="n">
        <v>2</v>
      </c>
      <c r="C13" s="43" t="n">
        <v>3500</v>
      </c>
      <c r="D13" s="43" t="n">
        <v>3200</v>
      </c>
      <c r="E13" s="44" t="n">
        <v>6850</v>
      </c>
      <c r="F13" s="46" t="n">
        <v>2</v>
      </c>
      <c r="G13" s="46" t="n">
        <v>14700</v>
      </c>
      <c r="H13" s="46" t="n">
        <v>7360</v>
      </c>
      <c r="I13" s="47" t="n">
        <v>11288.75</v>
      </c>
      <c r="J13" s="48" t="n">
        <f aca="false">IF(OR(D13=0,C13=0,D13&lt;1),"",C13/D13*100-100)</f>
        <v>9.375</v>
      </c>
      <c r="K13" s="49" t="n">
        <f aca="false">IF(OR(E13=0,C13=0,E13&lt;1),"",C13/E13*100-100)</f>
        <v>-48.9051094890511</v>
      </c>
      <c r="L13" s="48" t="n">
        <f aca="false">IF(OR(H13=0,G13=0,H13&lt;1),"",G13/H13*100-100)</f>
        <v>99.7282608695652</v>
      </c>
      <c r="M13" s="50" t="n">
        <f aca="false">IF(OR(I13=0,G13=0,I13&lt;1),"",G13/I13*100-100)</f>
        <v>30.2181375262983</v>
      </c>
    </row>
    <row r="14" customFormat="false" ht="13.45" hidden="false" customHeight="false" outlineLevel="0" collapsed="false">
      <c r="A14" s="41" t="s">
        <v>23</v>
      </c>
      <c r="B14" s="43" t="n">
        <v>2</v>
      </c>
      <c r="C14" s="43" t="n">
        <v>1900</v>
      </c>
      <c r="D14" s="43" t="n">
        <v>1700</v>
      </c>
      <c r="E14" s="44" t="n">
        <v>697</v>
      </c>
      <c r="G14" s="46"/>
      <c r="H14" s="46" t="n">
        <v>14620</v>
      </c>
      <c r="I14" s="47" t="n">
        <v>6181.66666666667</v>
      </c>
      <c r="J14" s="48" t="n">
        <f aca="false">IF(OR(D14=0,C14=0,D14&lt;1),"",C14/D14*100-100)</f>
        <v>11.7647058823529</v>
      </c>
      <c r="K14" s="49" t="n">
        <f aca="false">IF(OR(E14=0,C14=0,E14&lt;1),"",C14/E14*100-100)</f>
        <v>172.596843615495</v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C15" s="43"/>
      <c r="D15" s="43" t="n">
        <v>4100</v>
      </c>
      <c r="E15" s="44" t="n">
        <v>979.25</v>
      </c>
      <c r="G15" s="46"/>
      <c r="H15" s="46" t="n">
        <v>53300</v>
      </c>
      <c r="I15" s="47" t="n">
        <v>6702.25</v>
      </c>
      <c r="J15" s="48" t="str">
        <f aca="false">IF(OR(D15=0,C15=0,D15&lt;1),"",C15/D15*100-100)</f>
        <v/>
      </c>
      <c r="K15" s="49" t="str">
        <f aca="false">IF(OR(E15=0,C15=0,E15&lt;1),"",C15/E15*100-100)</f>
        <v/>
      </c>
      <c r="L15" s="48" t="str">
        <f aca="false">IF(OR(H15=0,G15=0,H15&lt;1),"",G15/H15*100-100)</f>
        <v/>
      </c>
      <c r="M15" s="50" t="str">
        <f aca="false">IF(OR(I15=0,G15=0,I15&lt;1),"",G15/I15*100-100)</f>
        <v/>
      </c>
    </row>
    <row r="16" customFormat="false" ht="13.45" hidden="false" customHeight="false" outlineLevel="0" collapsed="false">
      <c r="A16" s="41" t="s">
        <v>25</v>
      </c>
      <c r="C16" s="43"/>
      <c r="D16" s="43" t="n">
        <v>1100</v>
      </c>
      <c r="E16" s="44" t="n">
        <v>857.25</v>
      </c>
      <c r="G16" s="46"/>
      <c r="H16" s="46" t="n">
        <v>10450</v>
      </c>
      <c r="I16" s="47" t="n">
        <v>3602</v>
      </c>
      <c r="J16" s="48" t="str">
        <f aca="false">IF(OR(D16=0,C16=0,D16&lt;1),"",C16/D16*100-100)</f>
        <v/>
      </c>
      <c r="K16" s="49" t="str">
        <f aca="false">IF(OR(E16=0,C16=0,E16&lt;1),"",C16/E16*100-100)</f>
        <v/>
      </c>
      <c r="L16" s="48" t="str">
        <f aca="false">IF(OR(H16=0,G16=0,H16&lt;1),"",G16/H16*100-100)</f>
        <v/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5"/>
      <c r="C17" s="55"/>
      <c r="D17" s="55"/>
      <c r="E17" s="94"/>
      <c r="F17" s="58"/>
      <c r="G17" s="58"/>
      <c r="H17" s="58"/>
      <c r="I17" s="9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C18" s="43"/>
      <c r="D18" s="43" t="n">
        <v>10</v>
      </c>
      <c r="E18" s="44" t="n">
        <v>20.75</v>
      </c>
      <c r="G18" s="46"/>
      <c r="H18" s="46" t="n">
        <v>8</v>
      </c>
      <c r="I18" s="47" t="n">
        <v>23.5</v>
      </c>
      <c r="J18" s="48" t="str">
        <f aca="false">IF(OR(D18=0,C18=0,D18&lt;1),"",C18/D18*100-100)</f>
        <v/>
      </c>
      <c r="K18" s="49" t="str">
        <f aca="false">IF(OR(E18=0,C18=0,E18&lt;1),"",C18/E18*100-100)</f>
        <v/>
      </c>
      <c r="L18" s="48" t="str">
        <f aca="false">IF(OR(H18=0,G18=0,H18&lt;1),"",G18/H18*100-100)</f>
        <v/>
      </c>
      <c r="M18" s="50" t="str">
        <f aca="false">IF(OR(I18=0,G18=0,I18&lt;1),"",G18/I18*100-100)</f>
        <v/>
      </c>
    </row>
    <row r="19" customFormat="false" ht="13.45" hidden="false" customHeight="false" outlineLevel="0" collapsed="false">
      <c r="A19" s="41" t="s">
        <v>28</v>
      </c>
      <c r="B19" s="43" t="n">
        <v>2</v>
      </c>
      <c r="C19" s="43" t="n">
        <v>8000</v>
      </c>
      <c r="D19" s="43" t="n">
        <v>5000</v>
      </c>
      <c r="E19" s="44" t="n">
        <v>4837.25</v>
      </c>
      <c r="G19" s="46"/>
      <c r="H19" s="46" t="n">
        <v>10000</v>
      </c>
      <c r="I19" s="47" t="n">
        <v>3778.5</v>
      </c>
      <c r="J19" s="48" t="n">
        <f aca="false">IF(OR(D19=0,C19=0,D19&lt;1),"",C19/D19*100-100)</f>
        <v>60</v>
      </c>
      <c r="K19" s="49" t="n">
        <f aca="false">IF(OR(E19=0,C19=0,E19&lt;1),"",C19/E19*100-100)</f>
        <v>65.3832239392217</v>
      </c>
      <c r="L19" s="48" t="str">
        <f aca="false">IF(OR(H19=0,G19=0,H19&lt;1),"",G19/H19*100-100)</f>
        <v/>
      </c>
      <c r="M19" s="50" t="str">
        <f aca="false">IF(OR(I19=0,G19=0,I19&lt;1),"",G19/I19*100-100)</f>
        <v/>
      </c>
    </row>
    <row r="20" customFormat="false" ht="13.45" hidden="false" customHeight="false" outlineLevel="0" collapsed="false">
      <c r="A20" s="41" t="s">
        <v>29</v>
      </c>
      <c r="B20" s="43" t="n">
        <v>2</v>
      </c>
      <c r="C20" s="43" t="n">
        <v>3</v>
      </c>
      <c r="D20" s="43" t="n">
        <v>1</v>
      </c>
      <c r="E20" s="44" t="n">
        <v>5.67</v>
      </c>
      <c r="G20" s="46"/>
      <c r="H20" s="46" t="n">
        <v>1</v>
      </c>
      <c r="I20" s="47" t="n">
        <v>2.755</v>
      </c>
      <c r="J20" s="48" t="n">
        <f aca="false">IF(OR(D20=0,C20=0,D20&lt;1),"",C20/D20*100-100)</f>
        <v>200</v>
      </c>
      <c r="K20" s="49" t="n">
        <f aca="false">IF(OR(E20=0,C20=0,E20&lt;1),"",C20/E20*100-100)</f>
        <v>-47.0899470899471</v>
      </c>
      <c r="L20" s="48" t="str">
        <f aca="false">IF(OR(H20=0,G20=0,H20&lt;1),"",G20/H20*100-100)</f>
        <v/>
      </c>
      <c r="M20" s="50" t="str">
        <f aca="false">IF(OR(I20=0,G20=0,I20&lt;1),"",G20/I20*100-100)</f>
        <v/>
      </c>
    </row>
    <row r="21" customFormat="false" ht="13.45" hidden="false" customHeight="false" outlineLevel="0" collapsed="false">
      <c r="A21" s="41" t="s">
        <v>30</v>
      </c>
      <c r="B21" s="43" t="n">
        <v>2</v>
      </c>
      <c r="C21" s="43" t="n">
        <v>1000</v>
      </c>
      <c r="D21" s="43" t="n">
        <v>2500</v>
      </c>
      <c r="E21" s="44" t="n">
        <v>2488.75</v>
      </c>
      <c r="G21" s="46"/>
      <c r="H21" s="46" t="n">
        <v>1875</v>
      </c>
      <c r="I21" s="47" t="n">
        <v>2266</v>
      </c>
      <c r="J21" s="48" t="n">
        <f aca="false">IF(OR(D21=0,C21=0,D21&lt;1),"",C21/D21*100-100)</f>
        <v>-60</v>
      </c>
      <c r="K21" s="49" t="n">
        <f aca="false">IF(OR(E21=0,C21=0,E21&lt;1),"",C21/E21*100-100)</f>
        <v>-59.8191863385234</v>
      </c>
      <c r="L21" s="48" t="str">
        <f aca="false">IF(OR(H21=0,G21=0,H21&lt;1),"",G21/H21*100-100)</f>
        <v/>
      </c>
      <c r="M21" s="50" t="str">
        <f aca="false">IF(OR(I21=0,G21=0,I21&lt;1),"",G21/I21*100-100)</f>
        <v/>
      </c>
    </row>
    <row r="22" customFormat="false" ht="13.45" hidden="false" customHeight="false" outlineLevel="0" collapsed="false">
      <c r="A22" s="63" t="s">
        <v>31</v>
      </c>
      <c r="C22" s="43"/>
      <c r="D22" s="43" t="n">
        <v>700</v>
      </c>
      <c r="E22" s="44" t="n">
        <v>676</v>
      </c>
      <c r="G22" s="46"/>
      <c r="H22" s="46" t="n">
        <v>700</v>
      </c>
      <c r="I22" s="47" t="n">
        <v>611</v>
      </c>
      <c r="J22" s="48" t="str">
        <f aca="false">IF(OR(D22=0,C22=0,D22&lt;1),"",C22/D22*100-100)</f>
        <v/>
      </c>
      <c r="K22" s="49" t="str">
        <f aca="false">IF(OR(E22=0,C22=0,E22&lt;1),"",C22/E22*100-100)</f>
        <v/>
      </c>
      <c r="L22" s="48" t="str">
        <f aca="false">IF(OR(H22=0,G22=0,H22&lt;1),"",G22/H22*100-100)</f>
        <v/>
      </c>
      <c r="M22" s="50" t="str">
        <f aca="false">IF(OR(I22=0,G22=0,I22&lt;1),"",G22/I22*100-100)</f>
        <v/>
      </c>
    </row>
    <row r="23" customFormat="false" ht="13.45" hidden="false" customHeight="false" outlineLevel="0" collapsed="false">
      <c r="A23" s="41" t="s">
        <v>32</v>
      </c>
      <c r="B23" s="43" t="n">
        <v>2</v>
      </c>
      <c r="C23" s="43" t="n">
        <v>400</v>
      </c>
      <c r="D23" s="43" t="n">
        <v>200</v>
      </c>
      <c r="E23" s="44" t="n">
        <v>217.75</v>
      </c>
      <c r="G23" s="46"/>
      <c r="H23" s="46" t="n">
        <v>190</v>
      </c>
      <c r="I23" s="47" t="n">
        <v>176</v>
      </c>
      <c r="J23" s="48" t="n">
        <f aca="false">IF(OR(D23=0,C23=0,D23&lt;1),"",C23/D23*100-100)</f>
        <v>100</v>
      </c>
      <c r="K23" s="49" t="n">
        <f aca="false">IF(OR(E23=0,C23=0,E23&lt;1),"",C23/E23*100-100)</f>
        <v>83.6969001148106</v>
      </c>
      <c r="L23" s="48" t="str">
        <f aca="false">IF(OR(H23=0,G23=0,H23&lt;1),"",G23/H23*100-100)</f>
        <v/>
      </c>
      <c r="M23" s="50" t="str">
        <f aca="false">IF(OR(I23=0,G23=0,I23&lt;1),"",G23/I23*100-100)</f>
        <v/>
      </c>
    </row>
    <row r="24" customFormat="false" ht="13.45" hidden="false" customHeight="false" outlineLevel="0" collapsed="false">
      <c r="A24" s="41" t="s">
        <v>33</v>
      </c>
      <c r="B24" s="43" t="n">
        <v>2</v>
      </c>
      <c r="C24" s="43" t="n">
        <v>30</v>
      </c>
      <c r="D24" s="43" t="n">
        <v>10</v>
      </c>
      <c r="E24" s="44" t="n">
        <v>28.0025</v>
      </c>
      <c r="G24" s="46"/>
      <c r="H24" s="46" t="n">
        <v>7</v>
      </c>
      <c r="I24" s="47" t="n">
        <v>19.2525</v>
      </c>
      <c r="J24" s="48" t="n">
        <f aca="false">IF(OR(D24=0,C24=0,D24&lt;1),"",C24/D24*100-100)</f>
        <v>200</v>
      </c>
      <c r="K24" s="49" t="n">
        <f aca="false">IF(OR(E24=0,C24=0,E24&lt;1),"",C24/E24*100-100)</f>
        <v>7.13329167038657</v>
      </c>
      <c r="L24" s="48" t="str">
        <f aca="false">IF(OR(H24=0,G24=0,H24&lt;1),"",G24/H24*100-100)</f>
        <v/>
      </c>
      <c r="M24" s="50" t="str">
        <f aca="false">IF(OR(I24=0,G24=0,I24&lt;1),"",G24/I24*100-100)</f>
        <v/>
      </c>
    </row>
    <row r="25" customFormat="false" ht="13.45" hidden="false" customHeight="false" outlineLevel="0" collapsed="false">
      <c r="A25" s="41" t="s">
        <v>34</v>
      </c>
      <c r="C25" s="43"/>
      <c r="D25" s="43" t="n">
        <v>2</v>
      </c>
      <c r="E25" s="44" t="n">
        <v>19</v>
      </c>
      <c r="G25" s="46"/>
      <c r="H25" s="46" t="n">
        <v>2</v>
      </c>
      <c r="I25" s="47" t="n">
        <v>17.0033333333333</v>
      </c>
      <c r="J25" s="48"/>
      <c r="K25" s="49"/>
      <c r="L25" s="48"/>
      <c r="M25" s="50"/>
    </row>
    <row r="26" customFormat="false" ht="13.4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9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C27" s="43" t="str">
        <f aca="false">IF(OR(C28=0,C29=0,C30=0,C31=0),"",SUM(C28:C31))</f>
        <v/>
      </c>
      <c r="D27" s="43" t="n">
        <f aca="false">IF(OR(D28=0,D29=0,D30=0,D31=0),"",SUM(D28:D31))</f>
        <v>2500</v>
      </c>
      <c r="E27" s="44" t="n">
        <v>3286</v>
      </c>
      <c r="G27" s="46" t="str">
        <f aca="false">IF(OR(G28=0,G29=0,G30=0,G31=0),"",SUM(G28:G31))</f>
        <v/>
      </c>
      <c r="H27" s="46" t="n">
        <f aca="false">IF(OR(H28=0,H29=0,H30=0,H31=0),"",SUM(H28:H31))</f>
        <v>51425</v>
      </c>
      <c r="I27" s="47" t="n">
        <v>60617.75</v>
      </c>
      <c r="J27" s="48" t="e">
        <f aca="false">IF(OR(D27=0,C27=0,D27&lt;1),"",C27/D27*100-100)</f>
        <v>#VALUE!</v>
      </c>
      <c r="K27" s="49" t="e">
        <f aca="false">IF(OR(E27=0,C27=0,E27&lt;1),"",C27/E27*100-100)</f>
        <v>#VALUE!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B28" s="43" t="n">
        <v>2</v>
      </c>
      <c r="C28" s="43" t="n">
        <v>200</v>
      </c>
      <c r="D28" s="43" t="n">
        <v>200</v>
      </c>
      <c r="E28" s="44" t="n">
        <v>242.75</v>
      </c>
      <c r="F28" s="46" t="n">
        <v>2</v>
      </c>
      <c r="G28" s="46" t="n">
        <v>5000</v>
      </c>
      <c r="H28" s="46" t="n">
        <v>2000</v>
      </c>
      <c r="I28" s="47" t="n">
        <v>4239.5</v>
      </c>
      <c r="J28" s="48" t="n">
        <f aca="false">IF(OR(D28=0,C28=0,D28&lt;1),"",C28/D28*100-100)</f>
        <v>0</v>
      </c>
      <c r="K28" s="49" t="n">
        <f aca="false">IF(OR(E28=0,C28=0,E28&lt;1),"",C28/E28*100-100)</f>
        <v>-17.610710607621</v>
      </c>
      <c r="L28" s="48" t="n">
        <f aca="false">IF(OR(H28=0,G28=0,H28&lt;1),"",G28/H28*100-100)</f>
        <v>150</v>
      </c>
      <c r="M28" s="50" t="n">
        <f aca="false">IF(OR(I28=0,G28=0,I28&lt;1),"",G28/I28*100-100)</f>
        <v>17.9384361363368</v>
      </c>
    </row>
    <row r="29" customFormat="false" ht="13.45" hidden="false" customHeight="false" outlineLevel="0" collapsed="false">
      <c r="A29" s="41" t="s">
        <v>38</v>
      </c>
      <c r="B29" s="43" t="n">
        <v>2</v>
      </c>
      <c r="C29" s="43" t="n">
        <v>650</v>
      </c>
      <c r="D29" s="43" t="n">
        <v>650</v>
      </c>
      <c r="E29" s="44" t="n">
        <v>869.25</v>
      </c>
      <c r="G29" s="46"/>
      <c r="H29" s="46" t="n">
        <v>13975</v>
      </c>
      <c r="I29" s="47" t="n">
        <v>17204.5</v>
      </c>
      <c r="J29" s="48" t="n">
        <f aca="false">IF(OR(D29=0,C29=0,D29&lt;1),"",C29/D29*100-100)</f>
        <v>0</v>
      </c>
      <c r="K29" s="49" t="n">
        <f aca="false">IF(OR(E29=0,C29=0,E29&lt;1),"",C29/E29*100-100)</f>
        <v>-25.2228932988208</v>
      </c>
      <c r="L29" s="48" t="str">
        <f aca="false">IF(OR(H29=0,G29=0,H29&lt;1),"",G29/H29*100-100)</f>
        <v/>
      </c>
      <c r="M29" s="50" t="str">
        <f aca="false">IF(OR(I29=0,G29=0,I29&lt;1),"",G29/I29*100-100)</f>
        <v/>
      </c>
    </row>
    <row r="30" customFormat="false" ht="13.45" hidden="false" customHeight="false" outlineLevel="0" collapsed="false">
      <c r="A30" s="41" t="s">
        <v>39</v>
      </c>
      <c r="C30" s="43"/>
      <c r="D30" s="43" t="n">
        <v>800</v>
      </c>
      <c r="E30" s="44" t="n">
        <v>1405.75</v>
      </c>
      <c r="G30" s="46"/>
      <c r="H30" s="46" t="n">
        <v>17600</v>
      </c>
      <c r="I30" s="47" t="n">
        <v>25795.25</v>
      </c>
      <c r="J30" s="48" t="str">
        <f aca="false">IF(OR(D30=0,C30=0,D30&lt;1),"",C30/D30*100-100)</f>
        <v/>
      </c>
      <c r="K30" s="49" t="str">
        <f aca="false">IF(OR(E30=0,C30=0,E30&lt;1),"",C30/E30*100-100)</f>
        <v/>
      </c>
      <c r="L30" s="48" t="str">
        <f aca="false">IF(OR(H30=0,G30=0,H30&lt;1),"",G30/H30*100-100)</f>
        <v/>
      </c>
      <c r="M30" s="50" t="str">
        <f aca="false">IF(OR(I30=0,G30=0,I30&lt;1),"",G30/I30*100-100)</f>
        <v/>
      </c>
    </row>
    <row r="31" customFormat="false" ht="13.45" hidden="false" customHeight="false" outlineLevel="0" collapsed="false">
      <c r="A31" s="41" t="s">
        <v>40</v>
      </c>
      <c r="C31" s="43"/>
      <c r="D31" s="43" t="n">
        <v>850</v>
      </c>
      <c r="E31" s="44" t="n">
        <v>768.25</v>
      </c>
      <c r="G31" s="46"/>
      <c r="H31" s="46" t="n">
        <v>17850</v>
      </c>
      <c r="I31" s="47" t="n">
        <v>13378.5</v>
      </c>
      <c r="J31" s="48" t="str">
        <f aca="false">IF(OR(D31=0,C31=0,D31&lt;1),"",C31/D31*100-100)</f>
        <v/>
      </c>
      <c r="K31" s="49" t="str">
        <f aca="false">IF(OR(E31=0,C31=0,E31&lt;1),"",C31/E31*100-100)</f>
        <v/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96"/>
      <c r="J32" s="59" t="str">
        <f aca="false">IF(OR(D32=0,C32=0,D32&lt;1),"",C32/D32*100-100)</f>
        <v/>
      </c>
      <c r="K32" s="60" t="str">
        <f aca="false">IF(OR(E32=0,C32=0,E32&lt;1),"",C32/E32*100-100)</f>
        <v/>
      </c>
      <c r="L32" s="59" t="str">
        <f aca="false">IF(OR(H32=0,G32=0,H32&lt;1),"",G32/H32*100-100)</f>
        <v/>
      </c>
      <c r="M32" s="61" t="str">
        <f aca="false">IF(OR(I32=0,G32=0,I32&lt;1),"",G32/I32*100-100)</f>
        <v/>
      </c>
    </row>
    <row r="33" customFormat="false" ht="13.45" hidden="false" customHeight="false" outlineLevel="0" collapsed="false">
      <c r="A33" s="41" t="s">
        <v>42</v>
      </c>
      <c r="B33" s="43" t="n">
        <v>2</v>
      </c>
      <c r="C33" s="43" t="n">
        <v>28500</v>
      </c>
      <c r="D33" s="43" t="n">
        <v>29000</v>
      </c>
      <c r="E33" s="44" t="n">
        <v>32550.5</v>
      </c>
      <c r="G33" s="75"/>
      <c r="H33" s="75" t="n">
        <v>924406</v>
      </c>
      <c r="I33" s="47" t="n">
        <v>996406.25</v>
      </c>
      <c r="J33" s="48" t="n">
        <f aca="false">IF(OR(D33=0,C33=0,D33&lt;1),"",C33/D33*100-100)</f>
        <v>-1.72413793103449</v>
      </c>
      <c r="K33" s="49" t="n">
        <f aca="false">IF(OR(E33=0,C33=0,E33&lt;1),"",C33/E33*100-100)</f>
        <v>-12.4437412635751</v>
      </c>
      <c r="L33" s="48" t="str">
        <f aca="false">IF(OR(H33=0,G33=0,H33&lt;1),"",G33/H33*100-100)</f>
        <v/>
      </c>
      <c r="M33" s="50" t="str">
        <f aca="false">IF(OR(I33=0,G33=0,I33&lt;1),"",G33/I33*100-100)</f>
        <v/>
      </c>
    </row>
    <row r="34" customFormat="false" ht="13.45" hidden="false" customHeight="false" outlineLevel="0" collapsed="false">
      <c r="A34" s="41" t="s">
        <v>43</v>
      </c>
      <c r="C34" s="43"/>
      <c r="D34" s="43" t="n">
        <v>12851</v>
      </c>
      <c r="E34" s="44" t="n">
        <v>6108</v>
      </c>
      <c r="G34" s="46"/>
      <c r="H34" s="46" t="n">
        <v>44979</v>
      </c>
      <c r="I34" s="47" t="n">
        <v>17921</v>
      </c>
      <c r="J34" s="48" t="str">
        <f aca="false">IF(OR(D34=0,C34=0,D34&lt;1),"",C34/D34*100-100)</f>
        <v/>
      </c>
      <c r="K34" s="49" t="str">
        <f aca="false">IF(OR(E34=0,C34=0,E34&lt;1),"",C34/E34*100-100)</f>
        <v/>
      </c>
      <c r="L34" s="48" t="str">
        <f aca="false">IF(OR(H34=0,G34=0,H34&lt;1),"",G34/H34*100-100)</f>
        <v/>
      </c>
      <c r="M34" s="50" t="str">
        <f aca="false">IF(OR(I34=0,G34=0,I34&lt;1),"",G34/I34*100-100)</f>
        <v/>
      </c>
    </row>
    <row r="35" customFormat="false" ht="13.45" hidden="false" customHeight="false" outlineLevel="0" collapsed="false">
      <c r="A35" s="41" t="s">
        <v>44</v>
      </c>
      <c r="B35" s="43" t="n">
        <v>2</v>
      </c>
      <c r="C35" s="43" t="n">
        <v>61000</v>
      </c>
      <c r="D35" s="43" t="n">
        <v>59000</v>
      </c>
      <c r="E35" s="44" t="n">
        <v>59703.25</v>
      </c>
      <c r="G35" s="46"/>
      <c r="H35" s="46" t="n">
        <v>112100</v>
      </c>
      <c r="I35" s="47" t="n">
        <v>53438</v>
      </c>
      <c r="J35" s="48" t="n">
        <f aca="false">IF(OR(D35=0,C35=0,D35&lt;1),"",C35/D35*100-100)</f>
        <v>3.38983050847457</v>
      </c>
      <c r="K35" s="49" t="n">
        <f aca="false">IF(OR(E35=0,C35=0,E35&lt;1),"",C35/E35*100-100)</f>
        <v>2.17199231197631</v>
      </c>
      <c r="L35" s="48" t="str">
        <f aca="false">IF(OR(H35=0,G35=0,H35&lt;1),"",G35/H35*100-100)</f>
        <v/>
      </c>
      <c r="M35" s="50" t="str">
        <f aca="false">IF(OR(I35=0,G35=0,I35&lt;1),"",G35/I35*100-100)</f>
        <v/>
      </c>
    </row>
    <row r="36" customFormat="false" ht="13.45" hidden="false" customHeight="false" outlineLevel="0" collapsed="false">
      <c r="A36" s="41" t="s">
        <v>45</v>
      </c>
      <c r="C36" s="43"/>
      <c r="D36" s="43" t="n">
        <v>50</v>
      </c>
      <c r="E36" s="44" t="n">
        <v>25.0025</v>
      </c>
      <c r="G36" s="46"/>
      <c r="H36" s="46" t="n">
        <v>100</v>
      </c>
      <c r="I36" s="47" t="n">
        <v>26.2525</v>
      </c>
      <c r="J36" s="48"/>
      <c r="K36" s="49"/>
      <c r="L36" s="48"/>
      <c r="M36" s="50"/>
    </row>
    <row r="37" customFormat="false" ht="13.45" hidden="false" customHeight="false" outlineLevel="0" collapsed="false">
      <c r="A37" s="41" t="s">
        <v>46</v>
      </c>
      <c r="C37" s="43"/>
      <c r="D37" s="43" t="n">
        <v>0.01</v>
      </c>
      <c r="E37" s="44" t="n">
        <v>0.007</v>
      </c>
      <c r="G37" s="46"/>
      <c r="H37" s="46" t="n">
        <v>0.01</v>
      </c>
      <c r="I37" s="47" t="n">
        <v>0.007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3" t="n">
        <v>2</v>
      </c>
      <c r="C38" s="43" t="n">
        <v>450</v>
      </c>
      <c r="D38" s="43" t="n">
        <v>360</v>
      </c>
      <c r="E38" s="44" t="n">
        <v>720</v>
      </c>
      <c r="G38" s="46"/>
      <c r="H38" s="46" t="n">
        <v>324</v>
      </c>
      <c r="I38" s="47" t="n">
        <v>772.75</v>
      </c>
      <c r="J38" s="48" t="n">
        <f aca="false">IF(OR(D38=0,C38=0,D38&lt;1),"",C38/D38*100-100)</f>
        <v>25</v>
      </c>
      <c r="K38" s="49" t="n">
        <f aca="false">IF(OR(E38=0,C38=0,E38&lt;1),"",C38/E38*100-100)</f>
        <v>-37.5</v>
      </c>
      <c r="L38" s="48" t="str">
        <f aca="false">IF(OR(H38=0,G38=0,H38&lt;1),"",G38/H38*100-100)</f>
        <v/>
      </c>
      <c r="M38" s="50" t="str">
        <f aca="false">IF(OR(I38=0,G38=0,I38&lt;1),"",G38/I38*100-100)</f>
        <v/>
      </c>
    </row>
    <row r="39" customFormat="false" ht="13.45" hidden="false" customHeight="false" outlineLevel="0" collapsed="false">
      <c r="A39" s="41" t="s">
        <v>48</v>
      </c>
      <c r="C39" s="43"/>
      <c r="D39" s="43" t="n">
        <v>0.1</v>
      </c>
      <c r="E39" s="44" t="n">
        <v>0.01</v>
      </c>
      <c r="G39" s="46"/>
      <c r="H39" s="46" t="n">
        <v>0.1</v>
      </c>
      <c r="I39" s="47" t="n">
        <v>0.01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96"/>
      <c r="J40" s="59" t="str">
        <f aca="false">IF(OR(D40=0,C40=0,D40&lt;1),"",C40/D40*100-100)</f>
        <v/>
      </c>
      <c r="K40" s="60" t="str">
        <f aca="false">IF(OR(E40=0,C40=0,E40&lt;1),"",C40/E40*100-100)</f>
        <v/>
      </c>
      <c r="L40" s="59" t="str">
        <f aca="false">IF(OR(H40=0,G40=0,H40&lt;1),"",G40/H40*100-100)</f>
        <v/>
      </c>
      <c r="M40" s="61" t="str">
        <f aca="false">IF(OR(I40=0,G40=0,I40&lt;1),"",G40/I40*100-100)</f>
        <v/>
      </c>
    </row>
    <row r="41" customFormat="false" ht="13.45" hidden="false" customHeight="false" outlineLevel="0" collapsed="false">
      <c r="A41" s="41" t="s">
        <v>50</v>
      </c>
      <c r="C41" s="43"/>
      <c r="D41" s="43" t="n">
        <v>100</v>
      </c>
      <c r="E41" s="44" t="n">
        <v>152.75</v>
      </c>
      <c r="G41" s="46"/>
      <c r="H41" s="46" t="n">
        <v>2500</v>
      </c>
      <c r="I41" s="47" t="n">
        <v>4245.5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C42" s="43"/>
      <c r="D42" s="43" t="n">
        <v>600</v>
      </c>
      <c r="E42" s="44" t="n">
        <v>559.25</v>
      </c>
      <c r="G42" s="46"/>
      <c r="H42" s="46" t="n">
        <v>22800</v>
      </c>
      <c r="I42" s="47" t="n">
        <v>20580.75</v>
      </c>
      <c r="J42" s="48" t="str">
        <f aca="false">IF(OR(D42=0,C42=0,D42&lt;1),"",C42/D42*100-100)</f>
        <v/>
      </c>
      <c r="K42" s="49" t="str">
        <f aca="false">IF(OR(E42=0,C42=0,E42&lt;1),"",C42/E42*100-100)</f>
        <v/>
      </c>
      <c r="L42" s="48" t="str">
        <f aca="false">IF(OR(H42=0,G42=0,H42&lt;1),"",G42/H42*100-100)</f>
        <v/>
      </c>
      <c r="M42" s="50" t="str">
        <f aca="false">IF(OR(I42=0,G42=0,I42&lt;1),"",G42/I42*100-100)</f>
        <v/>
      </c>
    </row>
    <row r="43" customFormat="false" ht="13.45" hidden="false" customHeight="false" outlineLevel="0" collapsed="false">
      <c r="A43" s="41" t="s">
        <v>52</v>
      </c>
      <c r="B43" s="43" t="n">
        <v>2</v>
      </c>
      <c r="C43" s="43" t="n">
        <v>450</v>
      </c>
      <c r="D43" s="43" t="n">
        <v>300</v>
      </c>
      <c r="E43" s="44" t="n">
        <v>504</v>
      </c>
      <c r="G43" s="46"/>
      <c r="H43" s="46" t="n">
        <v>6000</v>
      </c>
      <c r="I43" s="47" t="n">
        <v>8405.75</v>
      </c>
      <c r="J43" s="48" t="n">
        <f aca="false">IF(OR(D43=0,C43=0,D43&lt;1),"",C43/D43*100-100)</f>
        <v>50</v>
      </c>
      <c r="K43" s="49" t="n">
        <f aca="false">IF(OR(E43=0,C43=0,E43&lt;1),"",C43/E43*100-100)</f>
        <v>-10.7142857142857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9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C45" s="43"/>
      <c r="D45" s="43" t="n">
        <v>270</v>
      </c>
      <c r="E45" s="44" t="n">
        <v>262</v>
      </c>
      <c r="G45" s="46"/>
      <c r="H45" s="46" t="n">
        <v>11070</v>
      </c>
      <c r="I45" s="47" t="n">
        <v>10856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C46" s="43"/>
      <c r="D46" s="43" t="n">
        <v>65</v>
      </c>
      <c r="E46" s="44" t="n">
        <v>162.25</v>
      </c>
      <c r="G46" s="46"/>
      <c r="H46" s="46" t="n">
        <v>267</v>
      </c>
      <c r="I46" s="47" t="n">
        <v>1030.75</v>
      </c>
      <c r="J46" s="48" t="str">
        <f aca="false">IF(OR(D46=0,C46=0,D46&lt;1),"",C46/D46*100-100)</f>
        <v/>
      </c>
      <c r="K46" s="49" t="str">
        <f aca="false">IF(OR(E46=0,C46=0,E46&lt;1),"",C46/E46*100-100)</f>
        <v/>
      </c>
      <c r="L46" s="48" t="str">
        <f aca="false">IF(OR(H46=0,G46=0,H46&lt;1),"",G46/H46*100-100)</f>
        <v/>
      </c>
      <c r="M46" s="50" t="str">
        <f aca="false">IF(OR(I46=0,G46=0,I46&lt;1),"",G46/I46*100-100)</f>
        <v/>
      </c>
    </row>
    <row r="47" customFormat="false" ht="13.45" hidden="false" customHeight="false" outlineLevel="0" collapsed="false">
      <c r="A47" s="51" t="s">
        <v>56</v>
      </c>
      <c r="C47" s="43"/>
      <c r="D47" s="43" t="n">
        <v>525</v>
      </c>
      <c r="E47" s="44" t="n">
        <v>498.5</v>
      </c>
      <c r="G47" s="46"/>
      <c r="H47" s="46" t="n">
        <v>23625</v>
      </c>
      <c r="I47" s="47" t="n">
        <v>21241.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C48" s="43"/>
      <c r="D48" s="43" t="n">
        <v>700</v>
      </c>
      <c r="E48" s="44" t="n">
        <v>736</v>
      </c>
      <c r="G48" s="46"/>
      <c r="H48" s="46" t="n">
        <v>12600</v>
      </c>
      <c r="I48" s="47" t="n">
        <v>13626.25</v>
      </c>
      <c r="J48" s="48" t="str">
        <f aca="false">IF(OR(D48=0,C48=0,D48&lt;1),"",C48/D48*100-100)</f>
        <v/>
      </c>
      <c r="K48" s="49" t="str">
        <f aca="false">IF(OR(E48=0,C48=0,E48&lt;1),"",C48/E48*100-100)</f>
        <v/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3.45" hidden="false" customHeight="false" outlineLevel="0" collapsed="false">
      <c r="A49" s="41" t="s">
        <v>58</v>
      </c>
      <c r="C49" s="43"/>
      <c r="D49" s="43" t="n">
        <v>800</v>
      </c>
      <c r="E49" s="44" t="n">
        <v>1075</v>
      </c>
      <c r="G49" s="46"/>
      <c r="H49" s="46" t="n">
        <v>18400</v>
      </c>
      <c r="I49" s="47" t="n">
        <v>16409</v>
      </c>
      <c r="J49" s="48" t="str">
        <f aca="false">IF(OR(D49=0,C49=0,D49&lt;1),"",C49/D49*100-100)</f>
        <v/>
      </c>
      <c r="K49" s="49" t="str">
        <f aca="false">IF(OR(E49=0,C49=0,E49&lt;1),"",C49/E49*100-100)</f>
        <v/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15.01</v>
      </c>
      <c r="E50" s="44" t="n">
        <v>218</v>
      </c>
      <c r="G50" s="46" t="str">
        <f aca="false">IF(OR(G51=0,G52=0),"",SUM(G51:G52))</f>
        <v/>
      </c>
      <c r="H50" s="46" t="n">
        <f aca="false">IF(OR(H51=0,H52=0),"",SUM(H51:H52))</f>
        <v>750.01</v>
      </c>
      <c r="I50" s="47" t="n">
        <v>8497.2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B51" s="43" t="n">
        <v>2</v>
      </c>
      <c r="C51" s="43" t="n">
        <v>15</v>
      </c>
      <c r="D51" s="43" t="n">
        <v>15</v>
      </c>
      <c r="E51" s="44" t="n">
        <v>21.25</v>
      </c>
      <c r="F51" s="46" t="n">
        <v>2</v>
      </c>
      <c r="G51" s="46" t="n">
        <v>1200</v>
      </c>
      <c r="H51" s="46" t="n">
        <v>750</v>
      </c>
      <c r="I51" s="47" t="n">
        <v>2147.5</v>
      </c>
      <c r="J51" s="48" t="n">
        <f aca="false">IF(OR(D51=0,C51=0,D51&lt;1),"",C51/D51*100-100)</f>
        <v>0</v>
      </c>
      <c r="K51" s="49" t="n">
        <f aca="false">IF(OR(E51=0,C51=0,E51&lt;1),"",C51/E51*100-100)</f>
        <v>-29.4117647058823</v>
      </c>
      <c r="L51" s="48" t="n">
        <f aca="false">IF(OR(H51=0,G51=0,H51&lt;1),"",G51/H51*100-100)</f>
        <v>60</v>
      </c>
      <c r="M51" s="50" t="n">
        <f aca="false">IF(OR(I51=0,G51=0,I51&lt;1),"",G51/I51*100-100)</f>
        <v>-44.1210710128056</v>
      </c>
    </row>
    <row r="52" customFormat="false" ht="13.45" hidden="false" customHeight="false" outlineLevel="0" collapsed="false">
      <c r="A52" s="41" t="s">
        <v>61</v>
      </c>
      <c r="C52" s="43"/>
      <c r="D52" s="43" t="n">
        <v>0.01</v>
      </c>
      <c r="E52" s="44" t="n">
        <v>196.75</v>
      </c>
      <c r="G52" s="46"/>
      <c r="H52" s="46" t="n">
        <v>0.01</v>
      </c>
      <c r="I52" s="47" t="n">
        <v>6349.7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11.01</v>
      </c>
      <c r="E53" s="44" t="n">
        <v>139</v>
      </c>
      <c r="G53" s="46" t="str">
        <f aca="false">IF(OR(G54=0,G55=0),"",SUM(G54:G55))</f>
        <v/>
      </c>
      <c r="H53" s="46" t="n">
        <f aca="false">IF(OR(H54=0,H55=0),"",SUM(H54:H55))</f>
        <v>506.01</v>
      </c>
      <c r="I53" s="47" t="n">
        <v>5591</v>
      </c>
      <c r="J53" s="48" t="e">
        <f aca="false">IF(OR(D53=0,C53=0,D53&lt;1),"",C53/D53*100-100)</f>
        <v>#VALUE!</v>
      </c>
      <c r="K53" s="49" t="e">
        <f aca="false">IF(OR(E53=0,C53=0,E53&lt;1),"",C53/E53*100-100)</f>
        <v>#VALUE!</v>
      </c>
      <c r="L53" s="48" t="e">
        <f aca="false">IF(OR(H53=0,G53=0,H53&lt;1),"",G53/H53*100-100)</f>
        <v>#VALUE!</v>
      </c>
      <c r="M53" s="50" t="e">
        <f aca="false">IF(OR(I53=0,G53=0,I53&lt;1),"",G53/I53*100-100)</f>
        <v>#VALUE!</v>
      </c>
    </row>
    <row r="54" customFormat="false" ht="13.45" hidden="false" customHeight="false" outlineLevel="0" collapsed="false">
      <c r="A54" s="41" t="s">
        <v>63</v>
      </c>
      <c r="B54" s="43" t="n">
        <v>2</v>
      </c>
      <c r="C54" s="43" t="n">
        <v>10</v>
      </c>
      <c r="D54" s="43" t="n">
        <v>11</v>
      </c>
      <c r="E54" s="44" t="n">
        <v>13.25</v>
      </c>
      <c r="F54" s="46" t="n">
        <v>2</v>
      </c>
      <c r="G54" s="46" t="n">
        <v>900</v>
      </c>
      <c r="H54" s="46" t="n">
        <v>506</v>
      </c>
      <c r="I54" s="47" t="n">
        <v>628.25</v>
      </c>
      <c r="J54" s="48" t="n">
        <f aca="false">IF(OR(D54=0,C54=0,D54&lt;1),"",C54/D54*100-100)</f>
        <v>-9.09090909090909</v>
      </c>
      <c r="K54" s="49" t="n">
        <f aca="false">IF(OR(E54=0,C54=0,E54&lt;1),"",C54/E54*100-100)</f>
        <v>-24.5283018867925</v>
      </c>
      <c r="L54" s="48" t="n">
        <f aca="false">IF(OR(H54=0,G54=0,H54&lt;1),"",G54/H54*100-100)</f>
        <v>77.8656126482213</v>
      </c>
      <c r="M54" s="50" t="n">
        <f aca="false">IF(OR(I54=0,G54=0,I54&lt;1),"",G54/I54*100-100)</f>
        <v>43.2550736171906</v>
      </c>
    </row>
    <row r="55" customFormat="false" ht="13.45" hidden="false" customHeight="false" outlineLevel="0" collapsed="false">
      <c r="A55" s="41" t="s">
        <v>64</v>
      </c>
      <c r="C55" s="43"/>
      <c r="D55" s="43" t="n">
        <v>0.01</v>
      </c>
      <c r="E55" s="44" t="n">
        <v>125.75</v>
      </c>
      <c r="G55" s="46"/>
      <c r="H55" s="46" t="n">
        <v>0.01</v>
      </c>
      <c r="I55" s="47" t="n">
        <v>4962.75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25.01</v>
      </c>
      <c r="E56" s="44" t="n">
        <v>350</v>
      </c>
      <c r="G56" s="46" t="str">
        <f aca="false">IF(OR(G57=0,G58=0),"",SUM(G57:G58))</f>
        <v/>
      </c>
      <c r="H56" s="46" t="n">
        <f aca="false">IF(OR(H57=0,H58=0),"",SUM(H57:H58))</f>
        <v>1200.01</v>
      </c>
      <c r="I56" s="47" t="n">
        <v>13556</v>
      </c>
      <c r="J56" s="48" t="e">
        <f aca="false">IF(OR(D56=0,C56=0,D56&lt;1),"",C56/D56*100-100)</f>
        <v>#VALUE!</v>
      </c>
      <c r="K56" s="49" t="e">
        <f aca="false">IF(OR(E56=0,C56=0,E56&lt;1),"",C56/E56*100-100)</f>
        <v>#VALUE!</v>
      </c>
      <c r="L56" s="48" t="e">
        <f aca="false">IF(OR(H56=0,G56=0,H56&lt;1),"",G56/H56*100-100)</f>
        <v>#VALUE!</v>
      </c>
      <c r="M56" s="50" t="e">
        <f aca="false">IF(OR(I56=0,G56=0,I56&lt;1),"",G56/I56*100-100)</f>
        <v>#VALUE!</v>
      </c>
    </row>
    <row r="57" customFormat="false" ht="13.45" hidden="false" customHeight="false" outlineLevel="0" collapsed="false">
      <c r="A57" s="41" t="s">
        <v>66</v>
      </c>
      <c r="C57" s="43"/>
      <c r="D57" s="43" t="n">
        <v>0.01</v>
      </c>
      <c r="E57" s="44" t="n">
        <v>340</v>
      </c>
      <c r="G57" s="46"/>
      <c r="H57" s="46" t="n">
        <v>0.01</v>
      </c>
      <c r="I57" s="47" t="n">
        <v>13055</v>
      </c>
      <c r="J57" s="48" t="str">
        <f aca="false">IF(OR(D57=0,C57=0,D57&lt;1),"",C57/D57*100-100)</f>
        <v/>
      </c>
      <c r="K57" s="49" t="str">
        <f aca="false">IF(OR(E57=0,C57=0,E57&lt;1),"",C57/E57*100-100)</f>
        <v/>
      </c>
      <c r="L57" s="48" t="str">
        <f aca="false">IF(OR(H57=0,G57=0,H57&lt;1),"",G57/H57*100-100)</f>
        <v/>
      </c>
      <c r="M57" s="50" t="str">
        <f aca="false">IF(OR(I57=0,G57=0,I57&lt;1),"",G57/I57*100-100)</f>
        <v/>
      </c>
    </row>
    <row r="58" customFormat="false" ht="13.45" hidden="false" customHeight="false" outlineLevel="0" collapsed="false">
      <c r="A58" s="41" t="s">
        <v>67</v>
      </c>
      <c r="B58" s="43" t="n">
        <v>2</v>
      </c>
      <c r="C58" s="43" t="n">
        <v>25</v>
      </c>
      <c r="D58" s="43" t="n">
        <v>25</v>
      </c>
      <c r="E58" s="44" t="n">
        <v>10</v>
      </c>
      <c r="F58" s="46" t="n">
        <v>2</v>
      </c>
      <c r="G58" s="46" t="n">
        <v>2500</v>
      </c>
      <c r="H58" s="46" t="n">
        <v>1200</v>
      </c>
      <c r="I58" s="47" t="n">
        <v>501</v>
      </c>
      <c r="J58" s="48" t="n">
        <f aca="false">IF(OR(D58=0,C58=0,D58&lt;1),"",C58/D58*100-100)</f>
        <v>0</v>
      </c>
      <c r="K58" s="49" t="n">
        <f aca="false">IF(OR(E58=0,C58=0,E58&lt;1),"",C58/E58*100-100)</f>
        <v>150</v>
      </c>
      <c r="L58" s="48" t="n">
        <f aca="false">IF(OR(H58=0,G58=0,H58&lt;1),"",G58/H58*100-100)</f>
        <v>108.333333333333</v>
      </c>
      <c r="M58" s="50" t="n">
        <f aca="false">IF(OR(I58=0,G58=0,I58&lt;1),"",G58/I58*100-100)</f>
        <v>399.001996007984</v>
      </c>
    </row>
    <row r="59" customFormat="false" ht="13.4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1300</v>
      </c>
      <c r="E59" s="44" t="n">
        <v>1334.75</v>
      </c>
      <c r="G59" s="46" t="str">
        <f aca="false">IF(OR(G60=0,G61=0,G62=0),"",SUM(G60:G62))</f>
        <v/>
      </c>
      <c r="H59" s="46" t="n">
        <f aca="false">IF(OR(H60=0,H61=0,H62=0),"",SUM(H60:H62))</f>
        <v>59850</v>
      </c>
      <c r="I59" s="47" t="n">
        <v>57114.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B60" s="43" t="n">
        <v>2</v>
      </c>
      <c r="C60" s="43" t="n">
        <v>450</v>
      </c>
      <c r="D60" s="43" t="n">
        <v>450</v>
      </c>
      <c r="E60" s="44" t="n">
        <v>550</v>
      </c>
      <c r="F60" s="46" t="n">
        <v>2</v>
      </c>
      <c r="G60" s="46" t="n">
        <v>20250</v>
      </c>
      <c r="H60" s="46" t="n">
        <v>20250</v>
      </c>
      <c r="I60" s="47" t="n">
        <v>24224.5</v>
      </c>
      <c r="J60" s="48" t="n">
        <f aca="false">IF(OR(D60=0,C60=0,D60&lt;1),"",C60/D60*100-100)</f>
        <v>0</v>
      </c>
      <c r="K60" s="49" t="n">
        <f aca="false">IF(OR(E60=0,C60=0,E60&lt;1),"",C60/E60*100-100)</f>
        <v>-18.1818181818182</v>
      </c>
      <c r="L60" s="48" t="n">
        <f aca="false">IF(OR(H60=0,G60=0,H60&lt;1),"",G60/H60*100-100)</f>
        <v>0</v>
      </c>
      <c r="M60" s="50" t="n">
        <f aca="false">IF(OR(I60=0,G60=0,I60&lt;1),"",G60/I60*100-100)</f>
        <v>-16.4069433837644</v>
      </c>
    </row>
    <row r="61" customFormat="false" ht="13.45" hidden="false" customHeight="false" outlineLevel="0" collapsed="false">
      <c r="A61" s="41" t="s">
        <v>119</v>
      </c>
      <c r="C61" s="43"/>
      <c r="D61" s="43" t="n">
        <v>450</v>
      </c>
      <c r="E61" s="44" t="n">
        <v>515</v>
      </c>
      <c r="G61" s="46"/>
      <c r="H61" s="46" t="n">
        <v>21600</v>
      </c>
      <c r="I61" s="47" t="n">
        <v>20447.75</v>
      </c>
      <c r="J61" s="48" t="str">
        <f aca="false">IF(OR(D61=0,C61=0,D61&lt;1),"",C61/D61*100-100)</f>
        <v/>
      </c>
      <c r="K61" s="49" t="str">
        <f aca="false">IF(OR(E61=0,C61=0,E61&lt;1),"",C61/E61*100-100)</f>
        <v/>
      </c>
      <c r="L61" s="48" t="str">
        <f aca="false">IF(OR(H61=0,G61=0,H61&lt;1),"",G61/H61*100-100)</f>
        <v/>
      </c>
      <c r="M61" s="50" t="str">
        <f aca="false">IF(OR(I61=0,G61=0,I61&lt;1),"",G61/I61*100-100)</f>
        <v/>
      </c>
    </row>
    <row r="62" customFormat="false" ht="13.45" hidden="false" customHeight="false" outlineLevel="0" collapsed="false">
      <c r="A62" s="41" t="s">
        <v>71</v>
      </c>
      <c r="C62" s="43"/>
      <c r="D62" s="43" t="n">
        <v>400</v>
      </c>
      <c r="E62" s="44" t="n">
        <v>269.75</v>
      </c>
      <c r="G62" s="46"/>
      <c r="H62" s="46" t="n">
        <v>18000</v>
      </c>
      <c r="I62" s="47" t="n">
        <v>12442.25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B63" s="43" t="n">
        <v>2</v>
      </c>
      <c r="C63" s="43" t="n">
        <v>450</v>
      </c>
      <c r="D63" s="43" t="n">
        <v>242</v>
      </c>
      <c r="E63" s="44" t="n">
        <v>410</v>
      </c>
      <c r="G63" s="46"/>
      <c r="H63" s="46" t="n">
        <v>14520</v>
      </c>
      <c r="I63" s="47" t="n">
        <v>14300</v>
      </c>
      <c r="J63" s="48" t="n">
        <f aca="false">IF(OR(D63=0,C63=0,D63&lt;1),"",C63/D63*100-100)</f>
        <v>85.9504132231405</v>
      </c>
      <c r="K63" s="49" t="n">
        <f aca="false">IF(OR(E63=0,C63=0,E63&lt;1),"",C63/E63*100-100)</f>
        <v>9.75609756097562</v>
      </c>
      <c r="L63" s="48" t="str">
        <f aca="false">IF(OR(H63=0,G63=0,H63&lt;1),"",G63/H63*100-100)</f>
        <v/>
      </c>
      <c r="M63" s="50" t="str">
        <f aca="false">IF(OR(I63=0,G63=0,I63&lt;1),"",G63/I63*100-100)</f>
        <v/>
      </c>
    </row>
    <row r="64" customFormat="false" ht="13.45" hidden="false" customHeight="false" outlineLevel="0" collapsed="false">
      <c r="A64" s="41" t="s">
        <v>73</v>
      </c>
      <c r="C64" s="43"/>
      <c r="D64" s="43" t="n">
        <v>525</v>
      </c>
      <c r="E64" s="44" t="n">
        <v>812.75</v>
      </c>
      <c r="G64" s="46"/>
      <c r="H64" s="46" t="n">
        <v>23625</v>
      </c>
      <c r="I64" s="47" t="n">
        <v>28741.25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3" t="n">
        <v>2</v>
      </c>
      <c r="C65" s="43" t="n">
        <v>12</v>
      </c>
      <c r="D65" s="43" t="n">
        <v>9</v>
      </c>
      <c r="E65" s="44" t="n">
        <v>8.00033333333333</v>
      </c>
      <c r="F65" s="46" t="n">
        <v>2</v>
      </c>
      <c r="G65" s="46" t="n">
        <v>90</v>
      </c>
      <c r="H65" s="46" t="n">
        <v>68</v>
      </c>
      <c r="I65" s="47" t="n">
        <v>61.6667</v>
      </c>
      <c r="J65" s="48" t="n">
        <f aca="false">IF(OR(D65=0,C65=0,D65&lt;1),"",C65/D65*100-100)</f>
        <v>33.3333333333333</v>
      </c>
      <c r="K65" s="49" t="n">
        <f aca="false">IF(OR(E65=0,C65=0,E65&lt;1),"",C65/E65*100-100)</f>
        <v>49.9937502604059</v>
      </c>
      <c r="L65" s="48" t="n">
        <f aca="false">IF(OR(H65=0,G65=0,H65&lt;1),"",G65/H65*100-100)</f>
        <v>32.3529411764706</v>
      </c>
      <c r="M65" s="50" t="n">
        <f aca="false">IF(OR(I65=0,G65=0,I65&lt;1),"",G65/I65*100-100)</f>
        <v>45.9458670562881</v>
      </c>
    </row>
    <row r="66" customFormat="false" ht="13.45" hidden="false" customHeight="false" outlineLevel="0" collapsed="false">
      <c r="A66" s="41" t="s">
        <v>75</v>
      </c>
      <c r="B66" s="43" t="n">
        <v>1</v>
      </c>
      <c r="C66" s="43" t="n">
        <v>300</v>
      </c>
      <c r="D66" s="43" t="n">
        <v>300</v>
      </c>
      <c r="E66" s="44" t="n">
        <v>267.75</v>
      </c>
      <c r="F66" s="46" t="n">
        <v>1</v>
      </c>
      <c r="G66" s="46" t="n">
        <v>3600</v>
      </c>
      <c r="H66" s="46" t="n">
        <v>3600</v>
      </c>
      <c r="I66" s="47" t="n">
        <v>4732</v>
      </c>
      <c r="J66" s="48" t="n">
        <f aca="false">IF(OR(D66=0,C66=0,D66&lt;1),"",C66/D66*100-100)</f>
        <v>0</v>
      </c>
      <c r="K66" s="49" t="n">
        <f aca="false">IF(OR(E66=0,C66=0,E66&lt;1),"",C66/E66*100-100)</f>
        <v>12.0448179271709</v>
      </c>
      <c r="L66" s="48" t="n">
        <f aca="false">IF(OR(H66=0,G66=0,H66&lt;1),"",G66/H66*100-100)</f>
        <v>0</v>
      </c>
      <c r="M66" s="50" t="n">
        <f aca="false">IF(OR(I66=0,G66=0,I66&lt;1),"",G66/I66*100-100)</f>
        <v>-23.9222316145393</v>
      </c>
    </row>
    <row r="67" customFormat="false" ht="13.45" hidden="false" customHeight="false" outlineLevel="0" collapsed="false">
      <c r="A67" s="41" t="s">
        <v>76</v>
      </c>
      <c r="B67" s="43" t="n">
        <v>1</v>
      </c>
      <c r="C67" s="43" t="n">
        <v>280</v>
      </c>
      <c r="D67" s="43" t="n">
        <v>280</v>
      </c>
      <c r="E67" s="44" t="n">
        <v>284</v>
      </c>
      <c r="F67" s="46" t="n">
        <v>1</v>
      </c>
      <c r="G67" s="46" t="n">
        <v>11200</v>
      </c>
      <c r="H67" s="46" t="n">
        <v>11200</v>
      </c>
      <c r="I67" s="47" t="n">
        <v>9346.75</v>
      </c>
      <c r="J67" s="48" t="n">
        <f aca="false">IF(OR(D67=0,C67=0,D67&lt;1),"",C67/D67*100-100)</f>
        <v>0</v>
      </c>
      <c r="K67" s="49" t="n">
        <f aca="false">IF(OR(E67=0,C67=0,E67&lt;1),"",C67/E67*100-100)</f>
        <v>-1.40845070422535</v>
      </c>
      <c r="L67" s="48" t="n">
        <f aca="false">IF(OR(H67=0,G67=0,H67&lt;1),"",G67/H67*100-100)</f>
        <v>0</v>
      </c>
      <c r="M67" s="50" t="n">
        <f aca="false">IF(OR(I67=0,G67=0,I67&lt;1),"",G67/I67*100-100)</f>
        <v>19.8277476128066</v>
      </c>
    </row>
    <row r="68" customFormat="false" ht="13.45" hidden="false" customHeight="false" outlineLevel="0" collapsed="false">
      <c r="A68" s="41" t="s">
        <v>77</v>
      </c>
      <c r="B68" s="43" t="n">
        <v>1</v>
      </c>
      <c r="C68" s="43" t="n">
        <v>130</v>
      </c>
      <c r="D68" s="43" t="n">
        <v>140</v>
      </c>
      <c r="E68" s="44" t="n">
        <v>235.25</v>
      </c>
      <c r="G68" s="46"/>
      <c r="H68" s="46" t="n">
        <v>1190</v>
      </c>
      <c r="I68" s="47" t="n">
        <v>3586.25</v>
      </c>
      <c r="J68" s="48" t="n">
        <f aca="false">IF(OR(D68=0,C68=0,D68&lt;1),"",C68/D68*100-100)</f>
        <v>-7.14285714285714</v>
      </c>
      <c r="K68" s="49" t="n">
        <f aca="false">IF(OR(E68=0,C68=0,E68&lt;1),"",C68/E68*100-100)</f>
        <v>-44.7396386822529</v>
      </c>
      <c r="L68" s="48" t="str">
        <f aca="false">IF(OR(H68=0,G68=0,H68&lt;1),"",G68/H68*100-100)</f>
        <v/>
      </c>
      <c r="M68" s="50" t="str">
        <f aca="false">IF(OR(I68=0,G68=0,I68&lt;1),"",G68/I68*100-100)</f>
        <v/>
      </c>
    </row>
    <row r="69" customFormat="false" ht="13.45" hidden="false" customHeight="false" outlineLevel="0" collapsed="false">
      <c r="A69" s="41" t="s">
        <v>78</v>
      </c>
      <c r="C69" s="43" t="str">
        <f aca="false">IF(OR(C70=0,C71=0,C72=0),"",SUM(C70:C72))</f>
        <v/>
      </c>
      <c r="D69" s="43" t="n">
        <f aca="false">IF(OR(D70=0,D71=0,D72=0),"",SUM(D70:D72))</f>
        <v>620</v>
      </c>
      <c r="E69" s="44" t="n">
        <v>528.255</v>
      </c>
      <c r="G69" s="45" t="str">
        <f aca="false">IF(OR(G70=0,G71=0,G72=0),"",SUM(G70:G72))</f>
        <v/>
      </c>
      <c r="H69" s="45" t="n">
        <f aca="false">IF(OR(H70=0,H71=0,H72=0),"",SUM(H70:H72))</f>
        <v>15125</v>
      </c>
      <c r="I69" s="47" t="n">
        <v>11201.005</v>
      </c>
      <c r="J69" s="48" t="e">
        <f aca="false">IF(OR(D69=0,C69=0,D69&lt;1),"",C69/D69*100-100)</f>
        <v>#VALUE!</v>
      </c>
      <c r="K69" s="49" t="e">
        <f aca="false">IF(OR(E69=0,C69=0,E69&lt;1),"",C69/E69*100-100)</f>
        <v>#VALUE!</v>
      </c>
      <c r="L69" s="48" t="e">
        <f aca="false">IF(OR(H69=0,G69=0,H69&lt;1),"",G69/H69*100-100)</f>
        <v>#VALUE!</v>
      </c>
      <c r="M69" s="50" t="e">
        <f aca="false">IF(OR(I69=0,G69=0,I69&lt;1),"",G69/I69*100-100)</f>
        <v>#VALUE!</v>
      </c>
    </row>
    <row r="70" customFormat="false" ht="13.45" hidden="false" customHeight="false" outlineLevel="0" collapsed="false">
      <c r="A70" s="41" t="s">
        <v>79</v>
      </c>
      <c r="B70" s="43" t="n">
        <v>1</v>
      </c>
      <c r="C70" s="43" t="n">
        <v>100</v>
      </c>
      <c r="D70" s="43" t="n">
        <v>100</v>
      </c>
      <c r="E70" s="44" t="n">
        <v>93.0025</v>
      </c>
      <c r="F70" s="46" t="n">
        <v>1</v>
      </c>
      <c r="G70" s="46" t="n">
        <v>2500</v>
      </c>
      <c r="H70" s="46" t="n">
        <v>2500</v>
      </c>
      <c r="I70" s="47" t="n">
        <v>2015.5025</v>
      </c>
      <c r="J70" s="48" t="n">
        <f aca="false">IF(OR(D70=0,C70=0,D70&lt;1),"",C70/D70*100-100)</f>
        <v>0</v>
      </c>
      <c r="K70" s="49" t="n">
        <f aca="false">IF(OR(E70=0,C70=0,E70&lt;1),"",C70/E70*100-100)</f>
        <v>7.52399129055669</v>
      </c>
      <c r="L70" s="48" t="n">
        <f aca="false">IF(OR(H70=0,G70=0,H70&lt;1),"",G70/H70*100-100)</f>
        <v>0</v>
      </c>
      <c r="M70" s="50" t="n">
        <f aca="false">IF(OR(I70=0,G70=0,I70&lt;1),"",G70/I70*100-100)</f>
        <v>24.0385462186229</v>
      </c>
    </row>
    <row r="71" customFormat="false" ht="13.45" hidden="false" customHeight="false" outlineLevel="0" collapsed="false">
      <c r="A71" s="41" t="s">
        <v>80</v>
      </c>
      <c r="B71" s="43" t="n">
        <v>2</v>
      </c>
      <c r="C71" s="43" t="n">
        <v>275</v>
      </c>
      <c r="D71" s="43" t="n">
        <v>270</v>
      </c>
      <c r="E71" s="44" t="n">
        <v>213.0025</v>
      </c>
      <c r="F71" s="46" t="n">
        <v>1</v>
      </c>
      <c r="G71" s="46" t="n">
        <v>6250</v>
      </c>
      <c r="H71" s="46" t="n">
        <v>6750</v>
      </c>
      <c r="I71" s="47" t="n">
        <v>4613.0025</v>
      </c>
      <c r="J71" s="48" t="n">
        <f aca="false">IF(OR(D71=0,C71=0,D71&lt;1),"",C71/D71*100-100)</f>
        <v>1.85185185185186</v>
      </c>
      <c r="K71" s="49" t="n">
        <f aca="false">IF(OR(E71=0,C71=0,E71&lt;1),"",C71/E71*100-100)</f>
        <v>29.1064658865506</v>
      </c>
      <c r="L71" s="48" t="n">
        <f aca="false">IF(OR(H71=0,G71=0,H71&lt;1),"",G71/H71*100-100)</f>
        <v>-7.40740740740741</v>
      </c>
      <c r="M71" s="50" t="n">
        <f aca="false">IF(OR(I71=0,G71=0,I71&lt;1),"",G71/I71*100-100)</f>
        <v>35.4865946853487</v>
      </c>
    </row>
    <row r="72" customFormat="false" ht="13.45" hidden="false" customHeight="false" outlineLevel="0" collapsed="false">
      <c r="A72" s="41" t="s">
        <v>81</v>
      </c>
      <c r="C72" s="43"/>
      <c r="D72" s="43" t="n">
        <v>250</v>
      </c>
      <c r="E72" s="44" t="n">
        <v>222.25</v>
      </c>
      <c r="G72" s="46"/>
      <c r="H72" s="46" t="n">
        <v>5875</v>
      </c>
      <c r="I72" s="47" t="n">
        <v>4572.5</v>
      </c>
      <c r="J72" s="48" t="str">
        <f aca="false">IF(OR(D72=0,C72=0,D72&lt;1),"",C72/D72*100-100)</f>
        <v/>
      </c>
      <c r="K72" s="49" t="str">
        <f aca="false">IF(OR(E72=0,C72=0,E72&lt;1),"",C72/E72*100-100)</f>
        <v/>
      </c>
      <c r="L72" s="48" t="str">
        <f aca="false">IF(OR(H72=0,G72=0,H72&lt;1),"",G72/H72*100-100)</f>
        <v/>
      </c>
      <c r="M72" s="50" t="str">
        <f aca="false">IF(OR(I72=0,G72=0,I72&lt;1),"",G72/I72*100-100)</f>
        <v/>
      </c>
    </row>
    <row r="73" customFormat="false" ht="13.45" hidden="false" customHeight="false" outlineLevel="0" collapsed="false">
      <c r="A73" s="73" t="s">
        <v>82</v>
      </c>
      <c r="B73" s="43" t="n">
        <v>1</v>
      </c>
      <c r="C73" s="43" t="n">
        <v>2100</v>
      </c>
      <c r="D73" s="43" t="n">
        <v>2100</v>
      </c>
      <c r="E73" s="44" t="n">
        <v>1944.25</v>
      </c>
      <c r="F73" s="46" t="n">
        <v>2</v>
      </c>
      <c r="G73" s="46" t="n">
        <v>95000</v>
      </c>
      <c r="H73" s="46" t="n">
        <v>136500</v>
      </c>
      <c r="I73" s="47" t="n">
        <v>98958.5</v>
      </c>
      <c r="J73" s="48" t="n">
        <f aca="false">IF(OR(D73=0,C73=0,D73&lt;1),"",C73/D73*100-100)</f>
        <v>0</v>
      </c>
      <c r="K73" s="49" t="n">
        <f aca="false">IF(OR(E73=0,C73=0,E73&lt;1),"",C73/E73*100-100)</f>
        <v>8.01080108010801</v>
      </c>
      <c r="L73" s="48" t="n">
        <f aca="false">IF(OR(H73=0,G73=0,H73&lt;1),"",G73/H73*100-100)</f>
        <v>-30.4029304029304</v>
      </c>
      <c r="M73" s="50" t="n">
        <f aca="false">IF(OR(I73=0,G73=0,I73&lt;1),"",G73/I73*100-100)</f>
        <v>-4.00016168393822</v>
      </c>
    </row>
    <row r="74" customFormat="false" ht="13.45" hidden="false" customHeight="false" outlineLevel="0" collapsed="false">
      <c r="A74" s="41" t="s">
        <v>83</v>
      </c>
      <c r="C74" s="43"/>
      <c r="D74" s="43" t="n">
        <v>255</v>
      </c>
      <c r="E74" s="44" t="n">
        <v>240</v>
      </c>
      <c r="G74" s="46"/>
      <c r="H74" s="46" t="n">
        <v>5355</v>
      </c>
      <c r="I74" s="47" t="n">
        <v>4125.5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3" t="n">
        <v>1</v>
      </c>
      <c r="C75" s="43" t="n">
        <v>150</v>
      </c>
      <c r="D75" s="43" t="n">
        <v>115</v>
      </c>
      <c r="E75" s="44" t="n">
        <v>125.5</v>
      </c>
      <c r="F75" s="46" t="n">
        <v>1</v>
      </c>
      <c r="G75" s="46" t="n">
        <v>2100</v>
      </c>
      <c r="H75" s="46" t="n">
        <v>1610</v>
      </c>
      <c r="I75" s="47" t="n">
        <v>1406.5</v>
      </c>
      <c r="J75" s="48" t="n">
        <f aca="false">IF(OR(D75=0,C75=0,D75&lt;1),"",C75/D75*100-100)</f>
        <v>30.4347826086957</v>
      </c>
      <c r="K75" s="49" t="n">
        <f aca="false">IF(OR(E75=0,C75=0,E75&lt;1),"",C75/E75*100-100)</f>
        <v>19.5219123505976</v>
      </c>
      <c r="L75" s="48" t="n">
        <f aca="false">IF(OR(H75=0,G75=0,H75&lt;1),"",G75/H75*100-100)</f>
        <v>30.4347826086957</v>
      </c>
      <c r="M75" s="50" t="n">
        <f aca="false">IF(OR(I75=0,G75=0,I75&lt;1),"",G75/I75*100-100)</f>
        <v>49.3067899040171</v>
      </c>
    </row>
    <row r="76" customFormat="false" ht="13.45" hidden="false" customHeight="false" outlineLevel="0" collapsed="false">
      <c r="A76" s="41" t="s">
        <v>85</v>
      </c>
      <c r="B76" s="43" t="n">
        <v>1</v>
      </c>
      <c r="C76" s="43" t="n">
        <v>200</v>
      </c>
      <c r="D76" s="43" t="n">
        <v>195</v>
      </c>
      <c r="E76" s="44" t="n">
        <v>227.5</v>
      </c>
      <c r="F76" s="46" t="n">
        <v>1</v>
      </c>
      <c r="G76" s="46" t="n">
        <v>2400</v>
      </c>
      <c r="H76" s="46" t="n">
        <v>2340</v>
      </c>
      <c r="I76" s="47" t="n">
        <v>2836</v>
      </c>
      <c r="J76" s="48" t="n">
        <f aca="false">IF(OR(D76=0,C76=0,D76&lt;1),"",C76/D76*100-100)</f>
        <v>2.56410256410256</v>
      </c>
      <c r="K76" s="49" t="n">
        <f aca="false">IF(OR(E76=0,C76=0,E76&lt;1),"",C76/E76*100-100)</f>
        <v>-12.0879120879121</v>
      </c>
      <c r="L76" s="48" t="n">
        <f aca="false">IF(OR(H76=0,G76=0,H76&lt;1),"",G76/H76*100-100)</f>
        <v>2.56410256410256</v>
      </c>
      <c r="M76" s="50" t="n">
        <f aca="false">IF(OR(I76=0,G76=0,I76&lt;1),"",G76/I76*100-100)</f>
        <v>-15.3737658674189</v>
      </c>
    </row>
    <row r="77" customFormat="false" ht="13.4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9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3" t="n">
        <v>1</v>
      </c>
      <c r="C78" s="43" t="n">
        <v>560</v>
      </c>
      <c r="D78" s="43" t="n">
        <v>560</v>
      </c>
      <c r="E78" s="44" t="n">
        <v>523.5</v>
      </c>
      <c r="F78" s="46" t="n">
        <v>1</v>
      </c>
      <c r="G78" s="46" t="n">
        <v>1048320</v>
      </c>
      <c r="H78" s="46" t="n">
        <v>1048320</v>
      </c>
      <c r="I78" s="47" t="n">
        <v>927976.25</v>
      </c>
      <c r="J78" s="48" t="n">
        <f aca="false">IF(OR(D78=0,C78=0,D78&lt;1),"",C78/D78*100-100)</f>
        <v>0</v>
      </c>
      <c r="K78" s="49" t="n">
        <f aca="false">IF(OR(E78=0,C78=0,E78&lt;1),"",C78/E78*100-100)</f>
        <v>6.97230181470869</v>
      </c>
      <c r="L78" s="48" t="n">
        <f aca="false">IF(OR(H78=0,G78=0,H78&lt;1),"",G78/H78*100-100)</f>
        <v>0</v>
      </c>
      <c r="M78" s="50" t="n">
        <f aca="false">IF(OR(I78=0,G78=0,I78&lt;1),"",G78/I78*100-100)</f>
        <v>12.9684084048487</v>
      </c>
    </row>
    <row r="79" customFormat="false" ht="13.45" hidden="false" customHeight="false" outlineLevel="0" collapsed="false">
      <c r="A79" s="63" t="s">
        <v>88</v>
      </c>
      <c r="B79" s="43" t="n">
        <v>1</v>
      </c>
      <c r="C79" s="74" t="n">
        <v>10</v>
      </c>
      <c r="D79" s="74" t="n">
        <v>5</v>
      </c>
      <c r="E79" s="44" t="n">
        <v>7.75</v>
      </c>
      <c r="F79" s="46" t="n">
        <v>1</v>
      </c>
      <c r="G79" s="46" t="n">
        <v>350</v>
      </c>
      <c r="H79" s="46" t="n">
        <v>600</v>
      </c>
      <c r="I79" s="47" t="n">
        <v>960</v>
      </c>
      <c r="J79" s="48" t="n">
        <f aca="false">IF(OR(D79=0,C79=0,D79&lt;1),"",C79/D79*100-100)</f>
        <v>100</v>
      </c>
      <c r="K79" s="49" t="n">
        <f aca="false">IF(OR(E79=0,C79=0,E79&lt;1),"",C79/E79*100-100)</f>
        <v>29.0322580645161</v>
      </c>
      <c r="L79" s="48" t="n">
        <f aca="false">IF(OR(H79=0,G79=0,H79&lt;1),"",G79/H79*100-100)</f>
        <v>-41.6666666666667</v>
      </c>
      <c r="M79" s="50" t="n">
        <f aca="false">IF(OR(I79=0,G79=0,I79&lt;1),"",G79/I79*100-100)</f>
        <v>-63.5416666666667</v>
      </c>
    </row>
    <row r="80" customFormat="false" ht="13.4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96"/>
      <c r="J80" s="59"/>
      <c r="K80" s="60"/>
      <c r="L80" s="59"/>
      <c r="M80" s="61"/>
    </row>
    <row r="81" customFormat="false" ht="13.45" hidden="false" customHeight="false" outlineLevel="0" collapsed="false">
      <c r="A81" s="41" t="s">
        <v>90</v>
      </c>
      <c r="C81" s="43"/>
      <c r="D81" s="43" t="n">
        <v>1756</v>
      </c>
      <c r="E81" s="44" t="n">
        <v>1747</v>
      </c>
      <c r="G81" s="46"/>
      <c r="H81" s="46" t="n">
        <v>21000</v>
      </c>
      <c r="I81" s="47" t="n">
        <v>32549.7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C82" s="43"/>
      <c r="D82" s="43" t="n">
        <v>380</v>
      </c>
      <c r="E82" s="44" t="n">
        <v>476.5</v>
      </c>
      <c r="G82" s="46"/>
      <c r="H82" s="46" t="n">
        <v>4000</v>
      </c>
      <c r="I82" s="47" t="n">
        <v>4896.2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C83" s="43"/>
      <c r="D83" s="43" t="n">
        <v>1</v>
      </c>
      <c r="E83" s="44" t="n">
        <v>8.7525</v>
      </c>
      <c r="G83" s="46"/>
      <c r="H83" s="46" t="n">
        <v>25</v>
      </c>
      <c r="I83" s="47" t="n">
        <v>168.2525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9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C85" s="43"/>
      <c r="D85" s="43" t="n">
        <v>6</v>
      </c>
      <c r="E85" s="44" t="n">
        <v>5.5</v>
      </c>
      <c r="G85" s="46"/>
      <c r="H85" s="46" t="n">
        <v>0.01</v>
      </c>
      <c r="I85" s="47" t="n">
        <v>36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C86" s="43"/>
      <c r="D86" s="43" t="n">
        <v>58</v>
      </c>
      <c r="E86" s="44" t="n">
        <v>50.75</v>
      </c>
      <c r="G86" s="46"/>
      <c r="H86" s="46" t="n">
        <v>150</v>
      </c>
      <c r="I86" s="47" t="n">
        <v>487.25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C87" s="43"/>
      <c r="D87" s="43" t="n">
        <v>8</v>
      </c>
      <c r="E87" s="44" t="n">
        <v>7</v>
      </c>
      <c r="G87" s="46"/>
      <c r="H87" s="46" t="n">
        <v>30</v>
      </c>
      <c r="I87" s="47" t="n">
        <v>22</v>
      </c>
      <c r="J87" s="48" t="str">
        <f aca="false">IF(OR(D87=0,C87=0,D87&lt;1),"",C87/D87*100-100)</f>
        <v/>
      </c>
      <c r="K87" s="49" t="str">
        <f aca="false">IF(OR(E87=0,C87=0,E87&lt;1),"",C87/E87*100-100)</f>
        <v/>
      </c>
      <c r="L87" s="48" t="str">
        <f aca="false">IF(OR(H87=0,G87=0,H87&lt;1),"",G87/H87*100-100)</f>
        <v/>
      </c>
      <c r="M87" s="50" t="str">
        <f aca="false">IF(OR(I87=0,G87=0,I87&lt;1),"",G87/I87*100-100)</f>
        <v/>
      </c>
    </row>
    <row r="88" customFormat="false" ht="13.45" hidden="false" customHeight="false" outlineLevel="0" collapsed="false">
      <c r="A88" s="41" t="s">
        <v>97</v>
      </c>
      <c r="C88" s="43"/>
      <c r="D88" s="43" t="n">
        <v>3</v>
      </c>
      <c r="E88" s="44" t="n">
        <v>2.25</v>
      </c>
      <c r="G88" s="46"/>
      <c r="H88" s="46" t="n">
        <v>10</v>
      </c>
      <c r="I88" s="47" t="n">
        <v>14.5</v>
      </c>
      <c r="J88" s="48" t="str">
        <f aca="false">IF(OR(D88=0,C88=0,D88&lt;1),"",C88/D88*100-100)</f>
        <v/>
      </c>
      <c r="K88" s="49" t="str">
        <f aca="false">IF(OR(E88=0,C88=0,E88&lt;1),"",C88/E88*100-100)</f>
        <v/>
      </c>
      <c r="L88" s="48" t="str">
        <f aca="false">IF(OR(H88=0,G88=0,H88&lt;1),"",G88/H88*100-100)</f>
        <v/>
      </c>
      <c r="M88" s="50" t="str">
        <f aca="false">IF(OR(I88=0,G88=0,I88&lt;1),"",G88/I88*100-100)</f>
        <v/>
      </c>
    </row>
    <row r="89" customFormat="false" ht="13.45" hidden="false" customHeight="false" outlineLevel="0" collapsed="false">
      <c r="A89" s="41" t="s">
        <v>98</v>
      </c>
      <c r="C89" s="43"/>
      <c r="D89" s="43" t="n">
        <v>0.01</v>
      </c>
      <c r="E89" s="44" t="n">
        <v>1.5025</v>
      </c>
      <c r="G89" s="46"/>
      <c r="H89" s="46" t="n">
        <v>0.01</v>
      </c>
      <c r="I89" s="47" t="n">
        <v>5.2525</v>
      </c>
      <c r="J89" s="48" t="str">
        <f aca="false">IF(OR(D89=0,C89=0,D89&lt;1),"",C89/D89*100-100)</f>
        <v/>
      </c>
      <c r="K89" s="49" t="str">
        <f aca="false">IF(OR(E89=0,C89=0,E89&lt;1),"",C89/E89*100-100)</f>
        <v/>
      </c>
      <c r="L89" s="48" t="str">
        <f aca="false">IF(OR(H89=0,G89=0,H89&lt;1),"",G89/H89*100-100)</f>
        <v/>
      </c>
      <c r="M89" s="50" t="str">
        <f aca="false">IF(OR(I89=0,G89=0,I89&lt;1),"",G89/I89*100-100)</f>
        <v/>
      </c>
    </row>
    <row r="90" customFormat="false" ht="13.45" hidden="false" customHeight="false" outlineLevel="0" collapsed="false">
      <c r="A90" s="41" t="s">
        <v>99</v>
      </c>
      <c r="C90" s="43"/>
      <c r="D90" s="43" t="n">
        <f aca="false">D91+D92</f>
        <v>28.01</v>
      </c>
      <c r="E90" s="44" t="n">
        <v>25.5</v>
      </c>
      <c r="G90" s="45"/>
      <c r="H90" s="45" t="n">
        <f aca="false">H91+H92</f>
        <v>130.001</v>
      </c>
      <c r="I90" s="47" t="n">
        <v>158</v>
      </c>
      <c r="J90" s="48" t="str">
        <f aca="false">IF(OR(D90=0,C90=0,D90&lt;1),"",C90/D90*100-100)</f>
        <v/>
      </c>
      <c r="K90" s="49" t="str">
        <f aca="false">IF(OR(E90=0,C90=0,E90&lt;1),"",C90/E90*100-100)</f>
        <v/>
      </c>
      <c r="L90" s="48" t="str">
        <f aca="false">IF(OR(H90=0,G90=0,H90&lt;1),"",G90/H90*100-100)</f>
        <v/>
      </c>
      <c r="M90" s="50" t="str">
        <f aca="false">IF(OR(I90=0,G90=0,I90&lt;1),"",G90/I90*100-100)</f>
        <v/>
      </c>
    </row>
    <row r="91" customFormat="false" ht="13.45" hidden="false" customHeight="false" outlineLevel="0" collapsed="false">
      <c r="A91" s="41" t="s">
        <v>100</v>
      </c>
      <c r="C91" s="43"/>
      <c r="D91" s="43" t="n">
        <v>28</v>
      </c>
      <c r="E91" s="44" t="n">
        <v>25</v>
      </c>
      <c r="G91" s="46"/>
      <c r="H91" s="46" t="n">
        <v>130</v>
      </c>
      <c r="I91" s="47" t="n">
        <v>156.5</v>
      </c>
      <c r="J91" s="48" t="str">
        <f aca="false">IF(OR(D91=0,C91=0,D91&lt;1),"",C91/D91*100-100)</f>
        <v/>
      </c>
      <c r="K91" s="49" t="str">
        <f aca="false">IF(OR(E91=0,C91=0,E91&lt;1),"",C91/E91*100-100)</f>
        <v/>
      </c>
      <c r="L91" s="48" t="str">
        <f aca="false">IF(OR(H91=0,G91=0,H91&lt;1),"",G91/H91*100-100)</f>
        <v/>
      </c>
      <c r="M91" s="50" t="str">
        <f aca="false">IF(OR(I91=0,G91=0,I91&lt;1),"",G91/I91*100-100)</f>
        <v/>
      </c>
    </row>
    <row r="92" customFormat="false" ht="13.45" hidden="false" customHeight="false" outlineLevel="0" collapsed="false">
      <c r="A92" s="41" t="s">
        <v>101</v>
      </c>
      <c r="C92" s="43"/>
      <c r="D92" s="43" t="n">
        <v>0.01</v>
      </c>
      <c r="E92" s="44" t="n">
        <v>1</v>
      </c>
      <c r="G92" s="46"/>
      <c r="H92" s="46" t="n">
        <v>0.001</v>
      </c>
      <c r="I92" s="47" t="n">
        <v>1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str">
        <f aca="false">IF(OR(H92=0,G92=0,H92&lt;1),"",G92/H92*100-100)</f>
        <v/>
      </c>
      <c r="M92" s="50" t="str">
        <f aca="false">IF(OR(I92=0,G92=0,I92&lt;1),"",G92/I92*100-100)</f>
        <v/>
      </c>
    </row>
    <row r="93" customFormat="false" ht="13.45" hidden="false" customHeight="false" outlineLevel="0" collapsed="false">
      <c r="A93" s="41" t="s">
        <v>102</v>
      </c>
      <c r="C93" s="43"/>
      <c r="D93" s="43" t="n">
        <v>23</v>
      </c>
      <c r="E93" s="44" t="n">
        <v>18.75</v>
      </c>
      <c r="G93" s="46"/>
      <c r="H93" s="46" t="n">
        <v>50</v>
      </c>
      <c r="I93" s="47" t="n">
        <v>89.75</v>
      </c>
      <c r="J93" s="48" t="str">
        <f aca="false">IF(OR(D93=0,C93=0,D93&lt;1),"",C93/D93*100-100)</f>
        <v/>
      </c>
      <c r="K93" s="49" t="str">
        <f aca="false">IF(OR(E93=0,C93=0,E93&lt;1),"",C93/E93*100-100)</f>
        <v/>
      </c>
      <c r="L93" s="48" t="str">
        <f aca="false">IF(OR(H93=0,G93=0,H93&lt;1),"",G93/H93*100-100)</f>
        <v/>
      </c>
      <c r="M93" s="50" t="str">
        <f aca="false">IF(OR(I93=0,G93=0,I93&lt;1),"",G93/I93*100-100)</f>
        <v/>
      </c>
    </row>
    <row r="94" customFormat="false" ht="13.45" hidden="false" customHeight="false" outlineLevel="0" collapsed="false">
      <c r="A94" s="41" t="s">
        <v>103</v>
      </c>
      <c r="C94" s="43"/>
      <c r="D94" s="43" t="n">
        <v>7</v>
      </c>
      <c r="E94" s="44" t="n">
        <v>6.5</v>
      </c>
      <c r="G94" s="46"/>
      <c r="H94" s="46" t="n">
        <v>60</v>
      </c>
      <c r="I94" s="47" t="n">
        <v>37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C95" s="43"/>
      <c r="D95" s="43" t="n">
        <v>140</v>
      </c>
      <c r="E95" s="44" t="n">
        <v>139</v>
      </c>
      <c r="G95" s="46"/>
      <c r="H95" s="46" t="n">
        <v>2250</v>
      </c>
      <c r="I95" s="47" t="n">
        <v>1398.5</v>
      </c>
      <c r="J95" s="48" t="str">
        <f aca="false">IF(OR(D95=0,C95=0,D95&lt;1),"",C95/D95*100-100)</f>
        <v/>
      </c>
      <c r="K95" s="49" t="str">
        <f aca="false">IF(OR(E95=0,C95=0,E95&lt;1),"",C95/E95*100-100)</f>
        <v/>
      </c>
      <c r="L95" s="48" t="str">
        <f aca="false">IF(OR(H95=0,G95=0,H95&lt;1),"",G95/H95*100-100)</f>
        <v/>
      </c>
      <c r="M95" s="50" t="str">
        <f aca="false">IF(OR(I95=0,G95=0,I95&lt;1),"",G95/I95*100-100)</f>
        <v/>
      </c>
    </row>
    <row r="96" customFormat="false" ht="13.45" hidden="false" customHeight="false" outlineLevel="0" collapsed="false">
      <c r="A96" s="41" t="s">
        <v>105</v>
      </c>
      <c r="C96" s="43"/>
      <c r="D96" s="43" t="n">
        <v>670</v>
      </c>
      <c r="E96" s="44" t="n">
        <v>651.5</v>
      </c>
      <c r="G96" s="46"/>
      <c r="H96" s="46" t="n">
        <v>150</v>
      </c>
      <c r="I96" s="47" t="n">
        <v>325.5</v>
      </c>
      <c r="J96" s="48" t="str">
        <f aca="false">IF(OR(D96=0,C96=0,D96&lt;1),"",C96/D96*100-100)</f>
        <v/>
      </c>
      <c r="K96" s="49" t="str">
        <f aca="false">IF(OR(E96=0,C96=0,E96&lt;1),"",C96/E96*100-100)</f>
        <v/>
      </c>
      <c r="L96" s="48" t="str">
        <f aca="false">IF(OR(H96=0,G96=0,H96&lt;1),"",G96/H96*100-100)</f>
        <v/>
      </c>
      <c r="M96" s="50" t="str">
        <f aca="false">IF(OR(I96=0,G96=0,I96&lt;1),"",G96/I96*100-100)</f>
        <v/>
      </c>
    </row>
    <row r="97" customFormat="false" ht="13.4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9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C98" s="43"/>
      <c r="D98" s="43" t="n">
        <v>571</v>
      </c>
      <c r="E98" s="44" t="n">
        <v>570.5</v>
      </c>
      <c r="G98" s="46"/>
      <c r="H98" s="46" t="n">
        <v>1500</v>
      </c>
      <c r="I98" s="47" t="n">
        <v>507.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C99" s="43"/>
      <c r="D99" s="43" t="n">
        <v>13425</v>
      </c>
      <c r="E99" s="44" t="n">
        <v>13424.75</v>
      </c>
      <c r="G99" s="46"/>
      <c r="H99" s="46" t="n">
        <v>23900</v>
      </c>
      <c r="I99" s="47" t="n">
        <v>12206.7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4777</v>
      </c>
      <c r="I100" s="47" t="n">
        <v>2521.75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96"/>
      <c r="J101" s="59"/>
      <c r="K101" s="60"/>
      <c r="L101" s="59"/>
      <c r="M101" s="61"/>
    </row>
    <row r="102" customFormat="false" ht="13.45" hidden="false" customHeight="false" outlineLevel="0" collapsed="false">
      <c r="A102" s="41" t="s">
        <v>111</v>
      </c>
      <c r="C102" s="43"/>
      <c r="D102" s="43" t="n">
        <v>172</v>
      </c>
      <c r="E102" s="44" t="n">
        <v>172</v>
      </c>
      <c r="G102" s="46"/>
      <c r="H102" s="46" t="n">
        <v>375</v>
      </c>
      <c r="I102" s="47" t="n">
        <v>1326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C103" s="43"/>
      <c r="D103" s="43" t="n">
        <v>10270</v>
      </c>
      <c r="E103" s="44" t="n">
        <v>10589.5</v>
      </c>
      <c r="G103" s="46"/>
      <c r="H103" s="46" t="n">
        <v>131000</v>
      </c>
      <c r="I103" s="47" t="n">
        <v>81824.7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950345</v>
      </c>
      <c r="I104" s="47" t="n">
        <v>570480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14</v>
      </c>
      <c r="B105" s="55"/>
      <c r="C105" s="55"/>
      <c r="D105" s="55"/>
      <c r="E105" s="94"/>
      <c r="F105" s="58"/>
      <c r="G105" s="58"/>
      <c r="H105" s="58"/>
      <c r="I105" s="9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8"/>
      <c r="C106" s="78"/>
      <c r="D106" s="78" t="n">
        <v>0.01</v>
      </c>
      <c r="E106" s="98" t="n">
        <v>51.25</v>
      </c>
      <c r="F106" s="81"/>
      <c r="G106" s="81"/>
      <c r="H106" s="81" t="n">
        <v>0.01</v>
      </c>
      <c r="I106" s="82" t="n">
        <v>30</v>
      </c>
      <c r="J106" s="83" t="str">
        <f aca="false">IF(OR(D106=0,C106=0,D106&lt;1),"",C106/D106*100-100)</f>
        <v/>
      </c>
      <c r="K106" s="84" t="str">
        <f aca="false">IF(OR(E106=0,C106=0,E106&lt;1),"",C106/E106*100-100)</f>
        <v/>
      </c>
      <c r="L106" s="83" t="str">
        <f aca="false">IF(OR(H106=0,G106=0,H106&lt;1),"",G106/H106*100-100)</f>
        <v/>
      </c>
      <c r="M106" s="85" t="str">
        <f aca="false">IF(OR(I106=0,G106=0,I106&lt;1),"",G106/I106*100-100)</f>
        <v/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8" activeCellId="0" sqref="I108 I10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43" width="3.86"/>
    <col collapsed="false" customWidth="true" hidden="false" outlineLevel="0" max="3" min="3" style="0" width="7.99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46" width="3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3" t="s">
        <v>120</v>
      </c>
      <c r="B1" s="87"/>
      <c r="C1" s="5"/>
      <c r="D1" s="5" t="s">
        <v>1</v>
      </c>
      <c r="E1" s="6"/>
      <c r="F1" s="88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90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3.45" hidden="false" customHeight="false" outlineLevel="0" collapsed="false">
      <c r="A4" s="30" t="s">
        <v>13</v>
      </c>
      <c r="B4" s="55"/>
      <c r="C4" s="55"/>
      <c r="D4" s="55"/>
      <c r="E4" s="94"/>
      <c r="F4" s="55"/>
      <c r="G4" s="55"/>
      <c r="H4" s="55"/>
      <c r="I4" s="95"/>
      <c r="J4" s="37"/>
      <c r="K4" s="38"/>
      <c r="L4" s="39"/>
      <c r="M4" s="40"/>
    </row>
    <row r="5" customFormat="false" ht="13.45" hidden="false" customHeight="false" outlineLevel="0" collapsed="false">
      <c r="A5" s="41" t="s">
        <v>14</v>
      </c>
      <c r="B5" s="43" t="n">
        <v>2</v>
      </c>
      <c r="C5" s="43" t="n">
        <f aca="false">IF(OR(C6=0,C7=0),"",SUM(C6:C7))</f>
        <v>112000</v>
      </c>
      <c r="D5" s="43" t="n">
        <f aca="false">IF(OR(D6=0,D7=0),"",SUM(D6:D7))</f>
        <v>118175</v>
      </c>
      <c r="E5" s="44" t="n">
        <v>119991.75</v>
      </c>
      <c r="F5" s="46" t="n">
        <v>2</v>
      </c>
      <c r="G5" s="46" t="n">
        <f aca="false">IF(OR(G6=0,G7=0),"",SUM(G6:G7))</f>
        <v>358500</v>
      </c>
      <c r="H5" s="46" t="n">
        <f aca="false">IF(OR(H6=0,H7=0),"",SUM(H6:H7))</f>
        <v>276756</v>
      </c>
      <c r="I5" s="47" t="n">
        <v>268175.25</v>
      </c>
      <c r="J5" s="48" t="n">
        <f aca="false">IF(OR(D5=0,C5=0,D5&lt;1),"",C5/D5*100-100)</f>
        <v>-5.22530145969959</v>
      </c>
      <c r="K5" s="49" t="n">
        <f aca="false">IF(OR(E5=0,C5=0,E5&lt;1),"",C5/E5*100-100)</f>
        <v>-6.66024955882384</v>
      </c>
      <c r="L5" s="48" t="n">
        <f aca="false">IF(OR(H5=0,G5=0,H5&lt;1),"",G5/H5*100-100)</f>
        <v>29.5364870138317</v>
      </c>
      <c r="M5" s="50" t="n">
        <f aca="false">IF(OR(I5=0,G5=0,I5&lt;1),"",G5/I5*100-100)</f>
        <v>33.681240159187</v>
      </c>
    </row>
    <row r="6" customFormat="false" ht="13.45" hidden="false" customHeight="false" outlineLevel="0" collapsed="false">
      <c r="A6" s="41" t="s">
        <v>15</v>
      </c>
      <c r="B6" s="43" t="n">
        <v>2</v>
      </c>
      <c r="C6" s="43" t="n">
        <v>22000</v>
      </c>
      <c r="D6" s="43" t="n">
        <v>26650</v>
      </c>
      <c r="E6" s="44" t="n">
        <v>23673.25</v>
      </c>
      <c r="F6" s="46" t="n">
        <v>2</v>
      </c>
      <c r="G6" s="46" t="n">
        <v>66000</v>
      </c>
      <c r="H6" s="46" t="n">
        <v>40988</v>
      </c>
      <c r="I6" s="47" t="n">
        <v>46691</v>
      </c>
      <c r="J6" s="48" t="n">
        <f aca="false">IF(OR(D6=0,C6=0,D6&lt;1),"",C6/D6*100-100)</f>
        <v>-17.4484052532833</v>
      </c>
      <c r="K6" s="49" t="n">
        <f aca="false">IF(OR(E6=0,C6=0,E6&lt;1),"",C6/E6*100-100)</f>
        <v>-7.06810429493204</v>
      </c>
      <c r="L6" s="48" t="n">
        <f aca="false">IF(OR(H6=0,G6=0,H6&lt;1),"",G6/H6*100-100)</f>
        <v>61.0227383624475</v>
      </c>
      <c r="M6" s="50" t="n">
        <f aca="false">IF(OR(I6=0,G6=0,I6&lt;1),"",G6/I6*100-100)</f>
        <v>41.3548649632691</v>
      </c>
    </row>
    <row r="7" customFormat="false" ht="13.45" hidden="false" customHeight="false" outlineLevel="0" collapsed="false">
      <c r="A7" s="51" t="s">
        <v>16</v>
      </c>
      <c r="B7" s="43" t="n">
        <v>2</v>
      </c>
      <c r="C7" s="43" t="n">
        <v>90000</v>
      </c>
      <c r="D7" s="43" t="n">
        <v>91525</v>
      </c>
      <c r="E7" s="44" t="n">
        <v>96318.5</v>
      </c>
      <c r="F7" s="46" t="n">
        <v>2</v>
      </c>
      <c r="G7" s="46" t="n">
        <v>292500</v>
      </c>
      <c r="H7" s="46" t="n">
        <v>235768</v>
      </c>
      <c r="I7" s="47" t="n">
        <v>221484.25</v>
      </c>
      <c r="J7" s="48" t="n">
        <f aca="false">IF(OR(D7=0,C7=0,D7&lt;1),"",C7/D7*100-100)</f>
        <v>-1.66621141764544</v>
      </c>
      <c r="K7" s="49" t="n">
        <f aca="false">IF(OR(E7=0,C7=0,E7&lt;1),"",C7/E7*100-100)</f>
        <v>-6.56000664462175</v>
      </c>
      <c r="L7" s="48" t="n">
        <f aca="false">IF(OR(H7=0,G7=0,H7&lt;1),"",G7/H7*100-100)</f>
        <v>24.0626378473754</v>
      </c>
      <c r="M7" s="50" t="n">
        <f aca="false">IF(OR(I7=0,G7=0,I7&lt;1),"",G7/I7*100-100)</f>
        <v>32.0635665967219</v>
      </c>
    </row>
    <row r="8" customFormat="false" ht="13.45" hidden="false" customHeight="false" outlineLevel="0" collapsed="false">
      <c r="A8" s="41" t="s">
        <v>17</v>
      </c>
      <c r="B8" s="43" t="n">
        <v>2</v>
      </c>
      <c r="C8" s="43" t="n">
        <f aca="false">IF(OR(C9=0,C10=0),"",SUM(C9:C10))</f>
        <v>19945</v>
      </c>
      <c r="D8" s="43" t="n">
        <f aca="false">IF(OR(D9=0,D10=0),"",SUM(D9:D10))</f>
        <v>20600</v>
      </c>
      <c r="E8" s="44" t="n">
        <v>24919</v>
      </c>
      <c r="F8" s="46" t="n">
        <v>2</v>
      </c>
      <c r="G8" s="46" t="n">
        <f aca="false">IF(OR(G9=0,G10=0),"",SUM(G9:G10))</f>
        <v>46870</v>
      </c>
      <c r="H8" s="46" t="n">
        <f aca="false">IF(OR(H9=0,H10=0),"",SUM(H9:H10))</f>
        <v>27800</v>
      </c>
      <c r="I8" s="47" t="n">
        <v>26865.5</v>
      </c>
      <c r="J8" s="48" t="n">
        <f aca="false">IF(OR(D8=0,C8=0,D8&lt;1),"",C8/D8*100-100)</f>
        <v>-3.17961165048544</v>
      </c>
      <c r="K8" s="49" t="n">
        <f aca="false">IF(OR(E8=0,C8=0,E8&lt;1),"",C8/E8*100-100)</f>
        <v>-19.9606725791565</v>
      </c>
      <c r="L8" s="48" t="n">
        <f aca="false">IF(OR(H8=0,G8=0,H8&lt;1),"",G8/H8*100-100)</f>
        <v>68.5971223021583</v>
      </c>
      <c r="M8" s="50" t="n">
        <f aca="false">IF(OR(I8=0,G8=0,I8&lt;1),"",G8/I8*100-100)</f>
        <v>74.4616701717816</v>
      </c>
    </row>
    <row r="9" customFormat="false" ht="13.45" hidden="false" customHeight="false" outlineLevel="0" collapsed="false">
      <c r="A9" s="41" t="s">
        <v>18</v>
      </c>
      <c r="B9" s="43" t="n">
        <v>2</v>
      </c>
      <c r="C9" s="43" t="n">
        <v>6980</v>
      </c>
      <c r="D9" s="43" t="n">
        <v>7200</v>
      </c>
      <c r="E9" s="44" t="n">
        <v>8487.25</v>
      </c>
      <c r="F9" s="46" t="n">
        <v>2</v>
      </c>
      <c r="G9" s="46" t="n">
        <v>20940</v>
      </c>
      <c r="H9" s="46" t="n">
        <v>14400</v>
      </c>
      <c r="I9" s="47" t="n">
        <v>11591.5</v>
      </c>
      <c r="J9" s="48" t="n">
        <f aca="false">IF(OR(D9=0,C9=0,D9&lt;1),"",C9/D9*100-100)</f>
        <v>-3.05555555555556</v>
      </c>
      <c r="K9" s="49" t="n">
        <f aca="false">IF(OR(E9=0,C9=0,E9&lt;1),"",C9/E9*100-100)</f>
        <v>-17.758991428319</v>
      </c>
      <c r="L9" s="48" t="n">
        <f aca="false">IF(OR(H9=0,G9=0,H9&lt;1),"",G9/H9*100-100)</f>
        <v>45.4166666666667</v>
      </c>
      <c r="M9" s="50" t="n">
        <f aca="false">IF(OR(I9=0,G9=0,I9&lt;1),"",G9/I9*100-100)</f>
        <v>80.6496139412501</v>
      </c>
    </row>
    <row r="10" customFormat="false" ht="13.45" hidden="false" customHeight="false" outlineLevel="0" collapsed="false">
      <c r="A10" s="51" t="s">
        <v>19</v>
      </c>
      <c r="B10" s="43" t="n">
        <v>2</v>
      </c>
      <c r="C10" s="43" t="n">
        <v>12965</v>
      </c>
      <c r="D10" s="43" t="n">
        <v>13400</v>
      </c>
      <c r="E10" s="44" t="n">
        <v>16431.75</v>
      </c>
      <c r="F10" s="46" t="n">
        <v>2</v>
      </c>
      <c r="G10" s="46" t="n">
        <v>25930</v>
      </c>
      <c r="H10" s="46" t="n">
        <v>13400</v>
      </c>
      <c r="I10" s="47" t="n">
        <v>15274</v>
      </c>
      <c r="J10" s="48" t="n">
        <f aca="false">IF(OR(D10=0,C10=0,D10&lt;1),"",C10/D10*100-100)</f>
        <v>-3.24626865671642</v>
      </c>
      <c r="K10" s="49" t="n">
        <f aca="false">IF(OR(E10=0,C10=0,E10&lt;1),"",C10/E10*100-100)</f>
        <v>-21.0978745416648</v>
      </c>
      <c r="L10" s="48" t="n">
        <f aca="false">IF(OR(H10=0,G10=0,H10&lt;1),"",G10/H10*100-100)</f>
        <v>93.5074626865672</v>
      </c>
      <c r="M10" s="50" t="n">
        <f aca="false">IF(OR(I10=0,G10=0,I10&lt;1),"",G10/I10*100-100)</f>
        <v>69.7656147701977</v>
      </c>
    </row>
    <row r="11" customFormat="false" ht="13.45" hidden="false" customHeight="false" outlineLevel="0" collapsed="false">
      <c r="A11" s="41" t="s">
        <v>20</v>
      </c>
      <c r="B11" s="43" t="n">
        <v>2</v>
      </c>
      <c r="C11" s="43" t="n">
        <v>19700</v>
      </c>
      <c r="D11" s="43" t="n">
        <v>20425</v>
      </c>
      <c r="E11" s="44" t="n">
        <v>18862</v>
      </c>
      <c r="F11" s="46" t="n">
        <v>2</v>
      </c>
      <c r="G11" s="46" t="n">
        <v>39400</v>
      </c>
      <c r="H11" s="46" t="n">
        <v>20425</v>
      </c>
      <c r="I11" s="47" t="n">
        <v>22890</v>
      </c>
      <c r="J11" s="48" t="n">
        <f aca="false">IF(OR(D11=0,C11=0,D11&lt;1),"",C11/D11*100-100)</f>
        <v>-3.54957160342717</v>
      </c>
      <c r="K11" s="49" t="n">
        <f aca="false">IF(OR(E11=0,C11=0,E11&lt;1),"",C11/E11*100-100)</f>
        <v>4.44279503764182</v>
      </c>
      <c r="L11" s="48" t="n">
        <f aca="false">IF(OR(H11=0,G11=0,H11&lt;1),"",G11/H11*100-100)</f>
        <v>92.9008567931457</v>
      </c>
      <c r="M11" s="50" t="n">
        <f aca="false">IF(OR(I11=0,G11=0,I11&lt;1),"",G11/I11*100-100)</f>
        <v>72.1275666229795</v>
      </c>
    </row>
    <row r="12" customFormat="false" ht="13.45" hidden="false" customHeight="false" outlineLevel="0" collapsed="false">
      <c r="A12" s="41" t="s">
        <v>21</v>
      </c>
      <c r="B12" s="43" t="n">
        <v>2</v>
      </c>
      <c r="C12" s="43" t="n">
        <v>100</v>
      </c>
      <c r="D12" s="43" t="n">
        <v>100</v>
      </c>
      <c r="E12" s="44" t="n">
        <v>150.5</v>
      </c>
      <c r="F12" s="46" t="n">
        <v>2</v>
      </c>
      <c r="G12" s="46" t="n">
        <v>175</v>
      </c>
      <c r="H12" s="46" t="n">
        <v>100</v>
      </c>
      <c r="I12" s="47" t="n">
        <v>152.25</v>
      </c>
      <c r="J12" s="48" t="n">
        <f aca="false">IF(OR(D12=0,C12=0,D12&lt;1),"",C12/D12*100-100)</f>
        <v>0</v>
      </c>
      <c r="K12" s="49" t="n">
        <f aca="false">IF(OR(E12=0,C12=0,E12&lt;1),"",C12/E12*100-100)</f>
        <v>-33.5548172757475</v>
      </c>
      <c r="L12" s="48" t="n">
        <f aca="false">IF(OR(H12=0,G12=0,H12&lt;1),"",G12/H12*100-100)</f>
        <v>75</v>
      </c>
      <c r="M12" s="50" t="n">
        <f aca="false">IF(OR(I12=0,G12=0,I12&lt;1),"",G12/I12*100-100)</f>
        <v>14.9425287356322</v>
      </c>
    </row>
    <row r="13" customFormat="false" ht="13.45" hidden="false" customHeight="false" outlineLevel="0" collapsed="false">
      <c r="A13" s="51" t="s">
        <v>22</v>
      </c>
      <c r="C13" s="43"/>
      <c r="D13" s="43" t="n">
        <v>500</v>
      </c>
      <c r="E13" s="44" t="n">
        <v>243.7525</v>
      </c>
      <c r="G13" s="46"/>
      <c r="H13" s="46" t="n">
        <v>500</v>
      </c>
      <c r="I13" s="47" t="n">
        <v>485.75025</v>
      </c>
      <c r="J13" s="48" t="str">
        <f aca="false">IF(OR(D13=0,C13=0,D13&lt;1),"",C13/D13*100-100)</f>
        <v/>
      </c>
      <c r="K13" s="49" t="str">
        <f aca="false">IF(OR(E13=0,C13=0,E13&lt;1),"",C13/E13*100-100)</f>
        <v/>
      </c>
      <c r="L13" s="48" t="str">
        <f aca="false">IF(OR(H13=0,G13=0,H13&lt;1),"",G13/H13*100-100)</f>
        <v/>
      </c>
      <c r="M13" s="50" t="str">
        <f aca="false">IF(OR(I13=0,G13=0,I13&lt;1),"",G13/I13*100-100)</f>
        <v/>
      </c>
    </row>
    <row r="14" customFormat="false" ht="13.45" hidden="false" customHeight="false" outlineLevel="0" collapsed="false">
      <c r="A14" s="41" t="s">
        <v>23</v>
      </c>
      <c r="C14" s="43" t="n">
        <v>0.01</v>
      </c>
      <c r="D14" s="43" t="n">
        <v>0.01</v>
      </c>
      <c r="E14" s="44" t="n">
        <v>0.004</v>
      </c>
      <c r="G14" s="46" t="n">
        <v>0.01</v>
      </c>
      <c r="H14" s="46" t="n">
        <v>0.01</v>
      </c>
      <c r="I14" s="47" t="n">
        <v>0.004</v>
      </c>
      <c r="J14" s="48" t="str">
        <f aca="false">IF(OR(D14=0,C14=0,D14&lt;1),"",C14/D14*100-100)</f>
        <v/>
      </c>
      <c r="K14" s="49" t="str">
        <f aca="false">IF(OR(E14=0,C14=0,E14&lt;1),"",C14/E14*100-100)</f>
        <v/>
      </c>
      <c r="L14" s="48" t="str">
        <f aca="false">IF(OR(H14=0,G14=0,H14&lt;1),"",G14/H14*100-100)</f>
        <v/>
      </c>
      <c r="M14" s="50" t="str">
        <f aca="false">IF(OR(I14=0,G14=0,I14&lt;1),"",G14/I14*100-100)</f>
        <v/>
      </c>
    </row>
    <row r="15" customFormat="false" ht="13.45" hidden="false" customHeight="false" outlineLevel="0" collapsed="false">
      <c r="A15" s="41" t="s">
        <v>24</v>
      </c>
      <c r="C15" s="43"/>
      <c r="D15" s="43" t="n">
        <v>11436</v>
      </c>
      <c r="E15" s="44" t="n">
        <v>2163.5</v>
      </c>
      <c r="G15" s="46"/>
      <c r="H15" s="46" t="n">
        <v>142950</v>
      </c>
      <c r="I15" s="47" t="n">
        <v>24069.75</v>
      </c>
      <c r="J15" s="48" t="str">
        <f aca="false">IF(OR(D15=0,C15=0,D15&lt;1),"",C15/D15*100-100)</f>
        <v/>
      </c>
      <c r="K15" s="49" t="str">
        <f aca="false">IF(OR(E15=0,C15=0,E15&lt;1),"",C15/E15*100-100)</f>
        <v/>
      </c>
      <c r="L15" s="48" t="str">
        <f aca="false">IF(OR(H15=0,G15=0,H15&lt;1),"",G15/H15*100-100)</f>
        <v/>
      </c>
      <c r="M15" s="50" t="str">
        <f aca="false">IF(OR(I15=0,G15=0,I15&lt;1),"",G15/I15*100-100)</f>
        <v/>
      </c>
    </row>
    <row r="16" customFormat="false" ht="13.45" hidden="false" customHeight="false" outlineLevel="0" collapsed="false">
      <c r="A16" s="41" t="s">
        <v>25</v>
      </c>
      <c r="C16" s="43"/>
      <c r="D16" s="43" t="n">
        <v>130</v>
      </c>
      <c r="E16" s="44" t="n">
        <v>233.25</v>
      </c>
      <c r="G16" s="46"/>
      <c r="H16" s="46" t="n">
        <v>845</v>
      </c>
      <c r="I16" s="47" t="n">
        <v>1200.25</v>
      </c>
      <c r="J16" s="48" t="str">
        <f aca="false">IF(OR(D16=0,C16=0,D16&lt;1),"",C16/D16*100-100)</f>
        <v/>
      </c>
      <c r="K16" s="49" t="str">
        <f aca="false">IF(OR(E16=0,C16=0,E16&lt;1),"",C16/E16*100-100)</f>
        <v/>
      </c>
      <c r="L16" s="48" t="str">
        <f aca="false">IF(OR(H16=0,G16=0,H16&lt;1),"",G16/H16*100-100)</f>
        <v/>
      </c>
      <c r="M16" s="50" t="str">
        <f aca="false">IF(OR(I16=0,G16=0,I16&lt;1),"",G16/I16*100-100)</f>
        <v/>
      </c>
    </row>
    <row r="17" customFormat="false" ht="13.45" hidden="false" customHeight="false" outlineLevel="0" collapsed="false">
      <c r="A17" s="53" t="s">
        <v>26</v>
      </c>
      <c r="B17" s="55"/>
      <c r="C17" s="55"/>
      <c r="D17" s="55"/>
      <c r="E17" s="94"/>
      <c r="F17" s="58"/>
      <c r="G17" s="58"/>
      <c r="H17" s="58"/>
      <c r="I17" s="96"/>
      <c r="J17" s="59"/>
      <c r="K17" s="60"/>
      <c r="L17" s="59"/>
      <c r="M17" s="61"/>
    </row>
    <row r="18" customFormat="false" ht="13.45" hidden="false" customHeight="false" outlineLevel="0" collapsed="false">
      <c r="A18" s="41" t="s">
        <v>27</v>
      </c>
      <c r="C18" s="43"/>
      <c r="D18" s="43" t="n">
        <v>50</v>
      </c>
      <c r="E18" s="44" t="n">
        <v>87.5</v>
      </c>
      <c r="G18" s="46"/>
      <c r="H18" s="46" t="n">
        <v>60</v>
      </c>
      <c r="I18" s="47" t="n">
        <v>90.75</v>
      </c>
      <c r="J18" s="48" t="str">
        <f aca="false">IF(OR(D18=0,C18=0,D18&lt;1),"",C18/D18*100-100)</f>
        <v/>
      </c>
      <c r="K18" s="49" t="str">
        <f aca="false">IF(OR(E18=0,C18=0,E18&lt;1),"",C18/E18*100-100)</f>
        <v/>
      </c>
      <c r="L18" s="48" t="str">
        <f aca="false">IF(OR(H18=0,G18=0,H18&lt;1),"",G18/H18*100-100)</f>
        <v/>
      </c>
      <c r="M18" s="50" t="str">
        <f aca="false">IF(OR(I18=0,G18=0,I18&lt;1),"",G18/I18*100-100)</f>
        <v/>
      </c>
    </row>
    <row r="19" customFormat="false" ht="13.45" hidden="false" customHeight="false" outlineLevel="0" collapsed="false">
      <c r="A19" s="41" t="s">
        <v>28</v>
      </c>
      <c r="B19" s="43" t="n">
        <v>2</v>
      </c>
      <c r="C19" s="43" t="n">
        <v>5000</v>
      </c>
      <c r="D19" s="43" t="n">
        <v>9500</v>
      </c>
      <c r="E19" s="44" t="n">
        <v>9094.5</v>
      </c>
      <c r="G19" s="46"/>
      <c r="H19" s="46" t="n">
        <v>14250</v>
      </c>
      <c r="I19" s="47" t="n">
        <v>8113.25</v>
      </c>
      <c r="J19" s="48" t="n">
        <f aca="false">IF(OR(D19=0,C19=0,D19&lt;1),"",C19/D19*100-100)</f>
        <v>-47.3684210526316</v>
      </c>
      <c r="K19" s="49" t="n">
        <f aca="false">IF(OR(E19=0,C19=0,E19&lt;1),"",C19/E19*100-100)</f>
        <v>-45.0217164220133</v>
      </c>
      <c r="L19" s="48" t="str">
        <f aca="false">IF(OR(H19=0,G19=0,H19&lt;1),"",G19/H19*100-100)</f>
        <v/>
      </c>
      <c r="M19" s="50" t="str">
        <f aca="false">IF(OR(I19=0,G19=0,I19&lt;1),"",G19/I19*100-100)</f>
        <v/>
      </c>
    </row>
    <row r="20" customFormat="false" ht="13.45" hidden="false" customHeight="false" outlineLevel="0" collapsed="false">
      <c r="A20" s="41" t="s">
        <v>29</v>
      </c>
      <c r="B20" s="43" t="n">
        <v>2</v>
      </c>
      <c r="C20" s="43" t="n">
        <v>100</v>
      </c>
      <c r="D20" s="43" t="n">
        <v>100</v>
      </c>
      <c r="E20" s="44" t="n">
        <v>176</v>
      </c>
      <c r="G20" s="46"/>
      <c r="H20" s="46" t="n">
        <v>50</v>
      </c>
      <c r="I20" s="47" t="n">
        <v>83</v>
      </c>
      <c r="J20" s="48" t="n">
        <f aca="false">IF(OR(D20=0,C20=0,D20&lt;1),"",C20/D20*100-100)</f>
        <v>0</v>
      </c>
      <c r="K20" s="49" t="n">
        <f aca="false">IF(OR(E20=0,C20=0,E20&lt;1),"",C20/E20*100-100)</f>
        <v>-43.1818181818182</v>
      </c>
      <c r="L20" s="48" t="str">
        <f aca="false">IF(OR(H20=0,G20=0,H20&lt;1),"",G20/H20*100-100)</f>
        <v/>
      </c>
      <c r="M20" s="50" t="str">
        <f aca="false">IF(OR(I20=0,G20=0,I20&lt;1),"",G20/I20*100-100)</f>
        <v/>
      </c>
    </row>
    <row r="21" customFormat="false" ht="13.45" hidden="false" customHeight="false" outlineLevel="0" collapsed="false">
      <c r="A21" s="41" t="s">
        <v>30</v>
      </c>
      <c r="B21" s="43" t="n">
        <v>2</v>
      </c>
      <c r="C21" s="43" t="n">
        <v>1370</v>
      </c>
      <c r="D21" s="43" t="n">
        <v>1144</v>
      </c>
      <c r="E21" s="44" t="n">
        <v>1889.75</v>
      </c>
      <c r="G21" s="46"/>
      <c r="H21" s="46" t="n">
        <v>1373</v>
      </c>
      <c r="I21" s="47" t="n">
        <v>2150.5</v>
      </c>
      <c r="J21" s="48" t="n">
        <f aca="false">IF(OR(D21=0,C21=0,D21&lt;1),"",C21/D21*100-100)</f>
        <v>19.7552447552447</v>
      </c>
      <c r="K21" s="49" t="n">
        <f aca="false">IF(OR(E21=0,C21=0,E21&lt;1),"",C21/E21*100-100)</f>
        <v>-27.5036380473608</v>
      </c>
      <c r="L21" s="48" t="str">
        <f aca="false">IF(OR(H21=0,G21=0,H21&lt;1),"",G21/H21*100-100)</f>
        <v/>
      </c>
      <c r="M21" s="50" t="str">
        <f aca="false">IF(OR(I21=0,G21=0,I21&lt;1),"",G21/I21*100-100)</f>
        <v/>
      </c>
    </row>
    <row r="22" customFormat="false" ht="13.45" hidden="false" customHeight="false" outlineLevel="0" collapsed="false">
      <c r="A22" s="63" t="s">
        <v>31</v>
      </c>
      <c r="C22" s="43"/>
      <c r="D22" s="43" t="n">
        <v>4650</v>
      </c>
      <c r="E22" s="44" t="n">
        <v>1841</v>
      </c>
      <c r="G22" s="46"/>
      <c r="H22" s="46" t="n">
        <v>3000</v>
      </c>
      <c r="I22" s="47" t="n">
        <v>1574</v>
      </c>
      <c r="J22" s="48" t="str">
        <f aca="false">IF(OR(D22=0,C22=0,D22&lt;1),"",C22/D22*100-100)</f>
        <v/>
      </c>
      <c r="K22" s="49" t="str">
        <f aca="false">IF(OR(E22=0,C22=0,E22&lt;1),"",C22/E22*100-100)</f>
        <v/>
      </c>
      <c r="L22" s="48" t="str">
        <f aca="false">IF(OR(H22=0,G22=0,H22&lt;1),"",G22/H22*100-100)</f>
        <v/>
      </c>
      <c r="M22" s="50" t="str">
        <f aca="false">IF(OR(I22=0,G22=0,I22&lt;1),"",G22/I22*100-100)</f>
        <v/>
      </c>
    </row>
    <row r="23" customFormat="false" ht="13.45" hidden="false" customHeight="false" outlineLevel="0" collapsed="false">
      <c r="A23" s="41" t="s">
        <v>32</v>
      </c>
      <c r="B23" s="43" t="n">
        <v>2</v>
      </c>
      <c r="C23" s="43" t="n">
        <v>6350</v>
      </c>
      <c r="D23" s="43" t="n">
        <v>5989</v>
      </c>
      <c r="E23" s="44" t="n">
        <v>2775.25</v>
      </c>
      <c r="G23" s="46"/>
      <c r="H23" s="46" t="n">
        <v>4492</v>
      </c>
      <c r="I23" s="47" t="n">
        <v>1698.25</v>
      </c>
      <c r="J23" s="48" t="n">
        <f aca="false">IF(OR(D23=0,C23=0,D23&lt;1),"",C23/D23*100-100)</f>
        <v>6.02771748205042</v>
      </c>
      <c r="K23" s="49" t="n">
        <f aca="false">IF(OR(E23=0,C23=0,E23&lt;1),"",C23/E23*100-100)</f>
        <v>128.808215476083</v>
      </c>
      <c r="L23" s="48" t="str">
        <f aca="false">IF(OR(H23=0,G23=0,H23&lt;1),"",G23/H23*100-100)</f>
        <v/>
      </c>
      <c r="M23" s="50" t="str">
        <f aca="false">IF(OR(I23=0,G23=0,I23&lt;1),"",G23/I23*100-100)</f>
        <v/>
      </c>
    </row>
    <row r="24" customFormat="false" ht="13.45" hidden="false" customHeight="false" outlineLevel="0" collapsed="false">
      <c r="A24" s="41" t="s">
        <v>33</v>
      </c>
      <c r="B24" s="43" t="n">
        <v>2</v>
      </c>
      <c r="C24" s="43" t="n">
        <v>35</v>
      </c>
      <c r="D24" s="43" t="n">
        <v>50</v>
      </c>
      <c r="E24" s="44" t="n">
        <v>37.5</v>
      </c>
      <c r="G24" s="46"/>
      <c r="H24" s="46" t="n">
        <v>40</v>
      </c>
      <c r="I24" s="47" t="n">
        <v>26.25</v>
      </c>
      <c r="J24" s="48" t="n">
        <f aca="false">IF(OR(D24=0,C24=0,D24&lt;1),"",C24/D24*100-100)</f>
        <v>-30</v>
      </c>
      <c r="K24" s="49" t="n">
        <f aca="false">IF(OR(E24=0,C24=0,E24&lt;1),"",C24/E24*100-100)</f>
        <v>-6.66666666666667</v>
      </c>
      <c r="L24" s="48" t="str">
        <f aca="false">IF(OR(H24=0,G24=0,H24&lt;1),"",G24/H24*100-100)</f>
        <v/>
      </c>
      <c r="M24" s="50" t="str">
        <f aca="false">IF(OR(I24=0,G24=0,I24&lt;1),"",G24/I24*100-100)</f>
        <v/>
      </c>
    </row>
    <row r="25" customFormat="false" ht="13.45" hidden="false" customHeight="false" outlineLevel="0" collapsed="false">
      <c r="A25" s="41" t="s">
        <v>34</v>
      </c>
      <c r="C25" s="43"/>
      <c r="D25" s="43" t="n">
        <v>400</v>
      </c>
      <c r="E25" s="44" t="n">
        <v>171</v>
      </c>
      <c r="G25" s="46"/>
      <c r="H25" s="46" t="n">
        <v>300</v>
      </c>
      <c r="I25" s="47" t="n">
        <v>122</v>
      </c>
      <c r="J25" s="48" t="str">
        <f aca="false">IF(OR(D25=0,C25=0,D25&lt;1),"",C25/D25*100-100)</f>
        <v/>
      </c>
      <c r="K25" s="49" t="str">
        <f aca="false">IF(OR(E25=0,C25=0,E25&lt;1),"",C25/E25*100-100)</f>
        <v/>
      </c>
      <c r="L25" s="48" t="str">
        <f aca="false">IF(OR(H25=0,G25=0,H25&lt;1),"",G25/H25*100-100)</f>
        <v/>
      </c>
      <c r="M25" s="50" t="str">
        <f aca="false">IF(OR(I25=0,G25=0,I25&lt;1),"",G25/I25*100-100)</f>
        <v/>
      </c>
    </row>
    <row r="26" customFormat="false" ht="13.4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96"/>
      <c r="J26" s="59"/>
      <c r="K26" s="60"/>
      <c r="L26" s="59"/>
      <c r="M26" s="61"/>
    </row>
    <row r="27" customFormat="false" ht="13.45" hidden="false" customHeight="false" outlineLevel="0" collapsed="false">
      <c r="A27" s="41" t="s">
        <v>36</v>
      </c>
      <c r="C27" s="43" t="str">
        <f aca="false">IF(OR(C29=0,C30=0,C31=0),"",SUM(C29:C31))</f>
        <v/>
      </c>
      <c r="D27" s="43" t="n">
        <f aca="false">IF(OR(D29=0,D30=0,D31=0),"",SUM(D29:D31))</f>
        <v>3905</v>
      </c>
      <c r="E27" s="44" t="n">
        <v>4494.75</v>
      </c>
      <c r="G27" s="46" t="str">
        <f aca="false">IF(OR(G28=0,G29=0,G30=0,G31=0),"",SUM(G28:G31))</f>
        <v/>
      </c>
      <c r="H27" s="46" t="n">
        <f aca="false">IF(OR(H28=0,H29=0,H30=0,H31=0),"",SUM(H28:H31))</f>
        <v>87691.001</v>
      </c>
      <c r="I27" s="47" t="n">
        <v>90732.75525</v>
      </c>
      <c r="J27" s="48" t="e">
        <f aca="false">IF(OR(D27=0,C27=0,D27&lt;1),"",C27/D27*100-100)</f>
        <v>#VALUE!</v>
      </c>
      <c r="K27" s="49" t="e">
        <f aca="false">IF(OR(E27=0,C27=0,E27&lt;1),"",C27/E27*100-100)</f>
        <v>#VALUE!</v>
      </c>
      <c r="L27" s="48" t="e">
        <f aca="false">IF(OR(H27=0,G27=0,H27&lt;1),"",G27/H27*100-100)</f>
        <v>#VALUE!</v>
      </c>
      <c r="M27" s="50" t="e">
        <f aca="false">IF(OR(I27=0,G27=0,I27&lt;1),"",G27/I27*100-100)</f>
        <v>#VALUE!</v>
      </c>
    </row>
    <row r="28" customFormat="false" ht="13.45" hidden="false" customHeight="false" outlineLevel="0" collapsed="false">
      <c r="A28" s="41" t="s">
        <v>37</v>
      </c>
      <c r="C28" s="43" t="n">
        <v>0.01</v>
      </c>
      <c r="D28" s="43" t="n">
        <v>0.001</v>
      </c>
      <c r="E28" s="44" t="n">
        <v>0.00366666666666667</v>
      </c>
      <c r="G28" s="46" t="n">
        <v>0.01</v>
      </c>
      <c r="H28" s="46" t="n">
        <v>0.001</v>
      </c>
      <c r="I28" s="47" t="n">
        <v>0.007</v>
      </c>
      <c r="J28" s="48" t="str">
        <f aca="false">IF(OR(D28=0,C28=0,D28&lt;1),"",C28/D28*100-100)</f>
        <v/>
      </c>
      <c r="K28" s="49" t="str">
        <f aca="false">IF(OR(E28=0,C28=0,E28&lt;1),"",C28/E28*100-100)</f>
        <v/>
      </c>
      <c r="L28" s="48" t="str">
        <f aca="false">IF(OR(H28=0,G28=0,H28&lt;1),"",G28/H28*100-100)</f>
        <v/>
      </c>
      <c r="M28" s="50" t="str">
        <f aca="false">IF(OR(I28=0,G28=0,I28&lt;1),"",G28/I28*100-100)</f>
        <v/>
      </c>
    </row>
    <row r="29" customFormat="false" ht="13.45" hidden="false" customHeight="false" outlineLevel="0" collapsed="false">
      <c r="A29" s="41" t="s">
        <v>38</v>
      </c>
      <c r="B29" s="43" t="n">
        <v>1</v>
      </c>
      <c r="C29" s="43" t="n">
        <v>2130</v>
      </c>
      <c r="D29" s="43" t="n">
        <v>2129</v>
      </c>
      <c r="E29" s="44" t="n">
        <v>2779.75</v>
      </c>
      <c r="G29" s="46"/>
      <c r="H29" s="46" t="n">
        <v>50032</v>
      </c>
      <c r="I29" s="47" t="n">
        <v>60421</v>
      </c>
      <c r="J29" s="48" t="n">
        <f aca="false">IF(OR(D29=0,C29=0,D29&lt;1),"",C29/D29*100-100)</f>
        <v>0.0469704086425651</v>
      </c>
      <c r="K29" s="49" t="n">
        <f aca="false">IF(OR(E29=0,C29=0,E29&lt;1),"",C29/E29*100-100)</f>
        <v>-23.3744041730372</v>
      </c>
      <c r="L29" s="48" t="str">
        <f aca="false">IF(OR(H29=0,G29=0,H29&lt;1),"",G29/H29*100-100)</f>
        <v/>
      </c>
      <c r="M29" s="50" t="str">
        <f aca="false">IF(OR(I29=0,G29=0,I29&lt;1),"",G29/I29*100-100)</f>
        <v/>
      </c>
    </row>
    <row r="30" customFormat="false" ht="13.45" hidden="false" customHeight="false" outlineLevel="0" collapsed="false">
      <c r="A30" s="41" t="s">
        <v>39</v>
      </c>
      <c r="C30" s="43"/>
      <c r="D30" s="43" t="n">
        <v>774</v>
      </c>
      <c r="E30" s="44" t="n">
        <v>636.75</v>
      </c>
      <c r="G30" s="46"/>
      <c r="H30" s="46" t="n">
        <v>20124</v>
      </c>
      <c r="I30" s="47" t="n">
        <v>13035.25</v>
      </c>
      <c r="J30" s="48" t="str">
        <f aca="false">IF(OR(D30=0,C30=0,D30&lt;1),"",C30/D30*100-100)</f>
        <v/>
      </c>
      <c r="K30" s="49" t="str">
        <f aca="false">IF(OR(E30=0,C30=0,E30&lt;1),"",C30/E30*100-100)</f>
        <v/>
      </c>
      <c r="L30" s="48" t="str">
        <f aca="false">IF(OR(H30=0,G30=0,H30&lt;1),"",G30/H30*100-100)</f>
        <v/>
      </c>
      <c r="M30" s="50" t="str">
        <f aca="false">IF(OR(I30=0,G30=0,I30&lt;1),"",G30/I30*100-100)</f>
        <v/>
      </c>
    </row>
    <row r="31" customFormat="false" ht="13.45" hidden="false" customHeight="false" outlineLevel="0" collapsed="false">
      <c r="A31" s="41" t="s">
        <v>40</v>
      </c>
      <c r="C31" s="43"/>
      <c r="D31" s="43" t="n">
        <v>1002</v>
      </c>
      <c r="E31" s="44" t="n">
        <v>1078.25</v>
      </c>
      <c r="G31" s="46"/>
      <c r="H31" s="46" t="n">
        <v>17535</v>
      </c>
      <c r="I31" s="47" t="n">
        <v>17276.5</v>
      </c>
      <c r="J31" s="48" t="str">
        <f aca="false">IF(OR(D31=0,C31=0,D31&lt;1),"",C31/D31*100-100)</f>
        <v/>
      </c>
      <c r="K31" s="49" t="str">
        <f aca="false">IF(OR(E31=0,C31=0,E31&lt;1),"",C31/E31*100-100)</f>
        <v/>
      </c>
      <c r="L31" s="48" t="str">
        <f aca="false">IF(OR(H31=0,G31=0,H31&lt;1),"",G31/H31*100-100)</f>
        <v/>
      </c>
      <c r="M31" s="50" t="str">
        <f aca="false">IF(OR(I31=0,G31=0,I31&lt;1),"",G31/I31*100-100)</f>
        <v/>
      </c>
    </row>
    <row r="32" customFormat="false" ht="13.4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96"/>
      <c r="J32" s="59"/>
      <c r="K32" s="60"/>
      <c r="L32" s="59"/>
      <c r="M32" s="61"/>
    </row>
    <row r="33" customFormat="false" ht="13.45" hidden="false" customHeight="false" outlineLevel="0" collapsed="false">
      <c r="A33" s="41" t="s">
        <v>42</v>
      </c>
      <c r="B33" s="43" t="n">
        <v>1</v>
      </c>
      <c r="C33" s="43" t="n">
        <v>2000</v>
      </c>
      <c r="D33" s="43" t="n">
        <v>1800</v>
      </c>
      <c r="E33" s="44" t="n">
        <v>2613</v>
      </c>
      <c r="G33" s="75"/>
      <c r="H33" s="75" t="n">
        <v>83248</v>
      </c>
      <c r="I33" s="47" t="n">
        <v>70496.75</v>
      </c>
      <c r="J33" s="48" t="n">
        <f aca="false">IF(OR(D33=0,C33=0,D33&lt;1),"",C33/D33*100-100)</f>
        <v>11.1111111111111</v>
      </c>
      <c r="K33" s="49" t="n">
        <f aca="false">IF(OR(E33=0,C33=0,E33&lt;1),"",C33/E33*100-100)</f>
        <v>-23.4596249521623</v>
      </c>
      <c r="L33" s="48" t="str">
        <f aca="false">IF(OR(H33=0,G33=0,H33&lt;1),"",G33/H33*100-100)</f>
        <v/>
      </c>
      <c r="M33" s="50" t="str">
        <f aca="false">IF(OR(I33=0,G33=0,I33&lt;1),"",G33/I33*100-100)</f>
        <v/>
      </c>
    </row>
    <row r="34" customFormat="false" ht="13.45" hidden="false" customHeight="false" outlineLevel="0" collapsed="false">
      <c r="A34" s="41" t="s">
        <v>43</v>
      </c>
      <c r="C34" s="43"/>
      <c r="D34" s="43" t="n">
        <v>14850</v>
      </c>
      <c r="E34" s="44" t="n">
        <v>4006.25</v>
      </c>
      <c r="G34" s="46"/>
      <c r="H34" s="46" t="n">
        <v>38000</v>
      </c>
      <c r="I34" s="47" t="n">
        <v>15511</v>
      </c>
      <c r="J34" s="48" t="str">
        <f aca="false">IF(OR(D34=0,C34=0,D34&lt;1),"",C34/D34*100-100)</f>
        <v/>
      </c>
      <c r="K34" s="49" t="str">
        <f aca="false">IF(OR(E34=0,C34=0,E34&lt;1),"",C34/E34*100-100)</f>
        <v/>
      </c>
      <c r="L34" s="48" t="str">
        <f aca="false">IF(OR(H34=0,G34=0,H34&lt;1),"",G34/H34*100-100)</f>
        <v/>
      </c>
      <c r="M34" s="50" t="str">
        <f aca="false">IF(OR(I34=0,G34=0,I34&lt;1),"",G34/I34*100-100)</f>
        <v/>
      </c>
    </row>
    <row r="35" customFormat="false" ht="13.45" hidden="false" customHeight="false" outlineLevel="0" collapsed="false">
      <c r="A35" s="41" t="s">
        <v>44</v>
      </c>
      <c r="B35" s="43" t="n">
        <v>2</v>
      </c>
      <c r="C35" s="43" t="n">
        <v>70000</v>
      </c>
      <c r="D35" s="43" t="n">
        <v>69368</v>
      </c>
      <c r="E35" s="44" t="n">
        <v>84158.75</v>
      </c>
      <c r="G35" s="46"/>
      <c r="H35" s="46" t="n">
        <v>140111</v>
      </c>
      <c r="I35" s="47" t="n">
        <v>86894.5</v>
      </c>
      <c r="J35" s="48" t="n">
        <f aca="false">IF(OR(D35=0,C35=0,D35&lt;1),"",C35/D35*100-100)</f>
        <v>0.911082920078428</v>
      </c>
      <c r="K35" s="49" t="n">
        <f aca="false">IF(OR(E35=0,C35=0,E35&lt;1),"",C35/E35*100-100)</f>
        <v>-16.823859669969</v>
      </c>
      <c r="L35" s="48" t="str">
        <f aca="false">IF(OR(H35=0,G35=0,H35&lt;1),"",G35/H35*100-100)</f>
        <v/>
      </c>
      <c r="M35" s="50" t="str">
        <f aca="false">IF(OR(I35=0,G35=0,I35&lt;1),"",G35/I35*100-100)</f>
        <v/>
      </c>
    </row>
    <row r="36" customFormat="false" ht="13.45" hidden="false" customHeight="false" outlineLevel="0" collapsed="false">
      <c r="A36" s="41" t="s">
        <v>45</v>
      </c>
      <c r="C36" s="43"/>
      <c r="D36" s="43" t="n">
        <v>95</v>
      </c>
      <c r="E36" s="44" t="n">
        <v>177.25</v>
      </c>
      <c r="G36" s="46"/>
      <c r="H36" s="46" t="n">
        <v>190</v>
      </c>
      <c r="I36" s="47" t="n">
        <v>291.5</v>
      </c>
      <c r="J36" s="48" t="str">
        <f aca="false">IF(OR(D36=0,C36=0,D36&lt;1),"",C36/D36*100-100)</f>
        <v/>
      </c>
      <c r="K36" s="49" t="str">
        <f aca="false">IF(OR(E36=0,C36=0,E36&lt;1),"",C36/E36*100-100)</f>
        <v/>
      </c>
      <c r="L36" s="48" t="str">
        <f aca="false">IF(OR(H36=0,G36=0,H36&lt;1),"",G36/H36*100-100)</f>
        <v/>
      </c>
      <c r="M36" s="50" t="str">
        <f aca="false">IF(OR(I36=0,G36=0,I36&lt;1),"",G36/I36*100-100)</f>
        <v/>
      </c>
    </row>
    <row r="37" customFormat="false" ht="13.45" hidden="false" customHeight="false" outlineLevel="0" collapsed="false">
      <c r="A37" s="41" t="s">
        <v>46</v>
      </c>
      <c r="C37" s="43"/>
      <c r="D37" s="43" t="n">
        <v>0.01</v>
      </c>
      <c r="E37" s="44" t="n">
        <v>15.755</v>
      </c>
      <c r="G37" s="46"/>
      <c r="H37" s="46" t="n">
        <v>0.01</v>
      </c>
      <c r="I37" s="47" t="n">
        <v>10.755</v>
      </c>
      <c r="J37" s="48" t="str">
        <f aca="false">IF(OR(D37=0,C37=0,D37&lt;1),"",C37/D37*100-100)</f>
        <v/>
      </c>
      <c r="K37" s="49" t="str">
        <f aca="false">IF(OR(E37=0,C37=0,E37&lt;1),"",C37/E37*100-100)</f>
        <v/>
      </c>
      <c r="L37" s="48" t="str">
        <f aca="false">IF(OR(H37=0,G37=0,H37&lt;1),"",G37/H37*100-100)</f>
        <v/>
      </c>
      <c r="M37" s="50" t="str">
        <f aca="false">IF(OR(I37=0,G37=0,I37&lt;1),"",G37/I37*100-100)</f>
        <v/>
      </c>
    </row>
    <row r="38" customFormat="false" ht="13.45" hidden="false" customHeight="false" outlineLevel="0" collapsed="false">
      <c r="A38" s="41" t="s">
        <v>47</v>
      </c>
      <c r="B38" s="43" t="n">
        <v>2</v>
      </c>
      <c r="C38" s="43" t="n">
        <v>1845</v>
      </c>
      <c r="D38" s="43" t="n">
        <v>2010</v>
      </c>
      <c r="E38" s="44" t="n">
        <v>2004</v>
      </c>
      <c r="G38" s="46"/>
      <c r="H38" s="46" t="n">
        <v>2513</v>
      </c>
      <c r="I38" s="47" t="n">
        <v>2580.75</v>
      </c>
      <c r="J38" s="48" t="n">
        <f aca="false">IF(OR(D38=0,C38=0,D38&lt;1),"",C38/D38*100-100)</f>
        <v>-8.20895522388059</v>
      </c>
      <c r="K38" s="49" t="n">
        <f aca="false">IF(OR(E38=0,C38=0,E38&lt;1),"",C38/E38*100-100)</f>
        <v>-7.93413173652695</v>
      </c>
      <c r="L38" s="48" t="str">
        <f aca="false">IF(OR(H38=0,G38=0,H38&lt;1),"",G38/H38*100-100)</f>
        <v/>
      </c>
      <c r="M38" s="50" t="str">
        <f aca="false">IF(OR(I38=0,G38=0,I38&lt;1),"",G38/I38*100-100)</f>
        <v/>
      </c>
    </row>
    <row r="39" customFormat="false" ht="13.45" hidden="false" customHeight="false" outlineLevel="0" collapsed="false">
      <c r="A39" s="41" t="s">
        <v>48</v>
      </c>
      <c r="C39" s="43"/>
      <c r="D39" s="43" t="n">
        <v>60</v>
      </c>
      <c r="E39" s="44" t="n">
        <v>432</v>
      </c>
      <c r="G39" s="46"/>
      <c r="H39" s="46" t="n">
        <v>150</v>
      </c>
      <c r="I39" s="47" t="n">
        <v>1011</v>
      </c>
      <c r="J39" s="48" t="str">
        <f aca="false">IF(OR(D39=0,C39=0,D39&lt;1),"",C39/D39*100-100)</f>
        <v/>
      </c>
      <c r="K39" s="49" t="str">
        <f aca="false">IF(OR(E39=0,C39=0,E39&lt;1),"",C39/E39*100-100)</f>
        <v/>
      </c>
      <c r="L39" s="48" t="str">
        <f aca="false">IF(OR(H39=0,G39=0,H39&lt;1),"",G39/H39*100-100)</f>
        <v/>
      </c>
      <c r="M39" s="50" t="str">
        <f aca="false">IF(OR(I39=0,G39=0,I39&lt;1),"",G39/I39*100-100)</f>
        <v/>
      </c>
    </row>
    <row r="40" customFormat="false" ht="13.4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96"/>
      <c r="J40" s="59"/>
      <c r="K40" s="60"/>
      <c r="L40" s="59"/>
      <c r="M40" s="61"/>
    </row>
    <row r="41" customFormat="false" ht="13.45" hidden="false" customHeight="false" outlineLevel="0" collapsed="false">
      <c r="A41" s="41" t="s">
        <v>50</v>
      </c>
      <c r="C41" s="43"/>
      <c r="D41" s="43" t="n">
        <v>230</v>
      </c>
      <c r="E41" s="44" t="n">
        <v>383.25</v>
      </c>
      <c r="G41" s="46"/>
      <c r="H41" s="46" t="n">
        <v>11500</v>
      </c>
      <c r="I41" s="47" t="n">
        <v>12912.75</v>
      </c>
      <c r="J41" s="48" t="str">
        <f aca="false">IF(OR(D41=0,C41=0,D41&lt;1),"",C41/D41*100-100)</f>
        <v/>
      </c>
      <c r="K41" s="49" t="str">
        <f aca="false">IF(OR(E41=0,C41=0,E41&lt;1),"",C41/E41*100-100)</f>
        <v/>
      </c>
      <c r="L41" s="48" t="str">
        <f aca="false">IF(OR(H41=0,G41=0,H41&lt;1),"",G41/H41*100-100)</f>
        <v/>
      </c>
      <c r="M41" s="50" t="str">
        <f aca="false">IF(OR(I41=0,G41=0,I41&lt;1),"",G41/I41*100-100)</f>
        <v/>
      </c>
    </row>
    <row r="42" customFormat="false" ht="13.45" hidden="false" customHeight="false" outlineLevel="0" collapsed="false">
      <c r="A42" s="41" t="s">
        <v>51</v>
      </c>
      <c r="C42" s="43"/>
      <c r="D42" s="43" t="n">
        <v>1415</v>
      </c>
      <c r="E42" s="44" t="n">
        <v>1283.5</v>
      </c>
      <c r="G42" s="46"/>
      <c r="H42" s="46" t="n">
        <v>91975</v>
      </c>
      <c r="I42" s="47" t="n">
        <v>64097.5</v>
      </c>
      <c r="J42" s="48" t="str">
        <f aca="false">IF(OR(D42=0,C42=0,D42&lt;1),"",C42/D42*100-100)</f>
        <v/>
      </c>
      <c r="K42" s="49" t="str">
        <f aca="false">IF(OR(E42=0,C42=0,E42&lt;1),"",C42/E42*100-100)</f>
        <v/>
      </c>
      <c r="L42" s="48" t="str">
        <f aca="false">IF(OR(H42=0,G42=0,H42&lt;1),"",G42/H42*100-100)</f>
        <v/>
      </c>
      <c r="M42" s="50" t="str">
        <f aca="false">IF(OR(I42=0,G42=0,I42&lt;1),"",G42/I42*100-100)</f>
        <v/>
      </c>
    </row>
    <row r="43" customFormat="false" ht="13.45" hidden="false" customHeight="false" outlineLevel="0" collapsed="false">
      <c r="A43" s="41" t="s">
        <v>52</v>
      </c>
      <c r="B43" s="43" t="n">
        <v>2</v>
      </c>
      <c r="C43" s="43" t="n">
        <v>470</v>
      </c>
      <c r="D43" s="43" t="n">
        <v>470</v>
      </c>
      <c r="E43" s="44" t="n">
        <v>906</v>
      </c>
      <c r="G43" s="46"/>
      <c r="H43" s="46" t="n">
        <v>14100</v>
      </c>
      <c r="I43" s="47" t="n">
        <v>13893.75</v>
      </c>
      <c r="J43" s="48" t="n">
        <f aca="false">IF(OR(D43=0,C43=0,D43&lt;1),"",C43/D43*100-100)</f>
        <v>0</v>
      </c>
      <c r="K43" s="49" t="n">
        <f aca="false">IF(OR(E43=0,C43=0,E43&lt;1),"",C43/E43*100-100)</f>
        <v>-48.1236203090508</v>
      </c>
      <c r="L43" s="48" t="str">
        <f aca="false">IF(OR(H43=0,G43=0,H43&lt;1),"",G43/H43*100-100)</f>
        <v/>
      </c>
      <c r="M43" s="50" t="str">
        <f aca="false">IF(OR(I43=0,G43=0,I43&lt;1),"",G43/I43*100-100)</f>
        <v/>
      </c>
    </row>
    <row r="44" customFormat="false" ht="13.4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96"/>
      <c r="J44" s="59"/>
      <c r="K44" s="60"/>
      <c r="L44" s="59"/>
      <c r="M44" s="61"/>
    </row>
    <row r="45" customFormat="false" ht="13.45" hidden="false" customHeight="false" outlineLevel="0" collapsed="false">
      <c r="A45" s="41" t="s">
        <v>54</v>
      </c>
      <c r="C45" s="43"/>
      <c r="D45" s="43" t="n">
        <v>110</v>
      </c>
      <c r="E45" s="44" t="n">
        <v>107.25</v>
      </c>
      <c r="G45" s="46"/>
      <c r="H45" s="46" t="n">
        <v>2750</v>
      </c>
      <c r="I45" s="47" t="n">
        <v>2463.75</v>
      </c>
      <c r="J45" s="48" t="str">
        <f aca="false">IF(OR(D45=0,C45=0,D45&lt;1),"",C45/D45*100-100)</f>
        <v/>
      </c>
      <c r="K45" s="49" t="str">
        <f aca="false">IF(OR(E45=0,C45=0,E45&lt;1),"",C45/E45*100-100)</f>
        <v/>
      </c>
      <c r="L45" s="48" t="str">
        <f aca="false">IF(OR(H45=0,G45=0,H45&lt;1),"",G45/H45*100-100)</f>
        <v/>
      </c>
      <c r="M45" s="50" t="str">
        <f aca="false">IF(OR(I45=0,G45=0,I45&lt;1),"",G45/I45*100-100)</f>
        <v/>
      </c>
    </row>
    <row r="46" customFormat="false" ht="13.45" hidden="false" customHeight="false" outlineLevel="0" collapsed="false">
      <c r="A46" s="41" t="s">
        <v>55</v>
      </c>
      <c r="C46" s="43"/>
      <c r="D46" s="43" t="n">
        <v>570</v>
      </c>
      <c r="E46" s="44" t="n">
        <v>764.75</v>
      </c>
      <c r="G46" s="46"/>
      <c r="H46" s="46" t="n">
        <v>2850</v>
      </c>
      <c r="I46" s="47" t="n">
        <v>3681</v>
      </c>
      <c r="J46" s="48" t="str">
        <f aca="false">IF(OR(D46=0,C46=0,D46&lt;1),"",C46/D46*100-100)</f>
        <v/>
      </c>
      <c r="K46" s="49" t="str">
        <f aca="false">IF(OR(E46=0,C46=0,E46&lt;1),"",C46/E46*100-100)</f>
        <v/>
      </c>
      <c r="L46" s="48" t="str">
        <f aca="false">IF(OR(H46=0,G46=0,H46&lt;1),"",G46/H46*100-100)</f>
        <v/>
      </c>
      <c r="M46" s="50" t="str">
        <f aca="false">IF(OR(I46=0,G46=0,I46&lt;1),"",G46/I46*100-100)</f>
        <v/>
      </c>
    </row>
    <row r="47" customFormat="false" ht="13.45" hidden="false" customHeight="false" outlineLevel="0" collapsed="false">
      <c r="A47" s="51" t="s">
        <v>56</v>
      </c>
      <c r="C47" s="43"/>
      <c r="D47" s="43" t="n">
        <v>420</v>
      </c>
      <c r="E47" s="44" t="n">
        <v>733.5</v>
      </c>
      <c r="G47" s="46"/>
      <c r="H47" s="46" t="n">
        <v>10500</v>
      </c>
      <c r="I47" s="47" t="n">
        <v>16286.25</v>
      </c>
      <c r="J47" s="48" t="str">
        <f aca="false">IF(OR(D47=0,C47=0,D47&lt;1),"",C47/D47*100-100)</f>
        <v/>
      </c>
      <c r="K47" s="49" t="str">
        <f aca="false">IF(OR(E47=0,C47=0,E47&lt;1),"",C47/E47*100-100)</f>
        <v/>
      </c>
      <c r="L47" s="48" t="str">
        <f aca="false">IF(OR(H47=0,G47=0,H47&lt;1),"",G47/H47*100-100)</f>
        <v/>
      </c>
      <c r="M47" s="50" t="str">
        <f aca="false">IF(OR(I47=0,G47=0,I47&lt;1),"",G47/I47*100-100)</f>
        <v/>
      </c>
    </row>
    <row r="48" customFormat="false" ht="13.45" hidden="false" customHeight="false" outlineLevel="0" collapsed="false">
      <c r="A48" s="41" t="s">
        <v>57</v>
      </c>
      <c r="C48" s="43"/>
      <c r="D48" s="43" t="n">
        <v>1145</v>
      </c>
      <c r="E48" s="44" t="n">
        <v>1556.5</v>
      </c>
      <c r="G48" s="46"/>
      <c r="H48" s="46" t="n">
        <v>34350</v>
      </c>
      <c r="I48" s="47" t="n">
        <v>30610.5</v>
      </c>
      <c r="J48" s="48" t="str">
        <f aca="false">IF(OR(D48=0,C48=0,D48&lt;1),"",C48/D48*100-100)</f>
        <v/>
      </c>
      <c r="K48" s="49" t="str">
        <f aca="false">IF(OR(E48=0,C48=0,E48&lt;1),"",C48/E48*100-100)</f>
        <v/>
      </c>
      <c r="L48" s="48" t="str">
        <f aca="false">IF(OR(H48=0,G48=0,H48&lt;1),"",G48/H48*100-100)</f>
        <v/>
      </c>
      <c r="M48" s="50" t="str">
        <f aca="false">IF(OR(I48=0,G48=0,I48&lt;1),"",G48/I48*100-100)</f>
        <v/>
      </c>
    </row>
    <row r="49" customFormat="false" ht="13.45" hidden="false" customHeight="false" outlineLevel="0" collapsed="false">
      <c r="A49" s="41" t="s">
        <v>58</v>
      </c>
      <c r="C49" s="43"/>
      <c r="D49" s="43" t="n">
        <v>1150</v>
      </c>
      <c r="E49" s="44" t="n">
        <v>1432.75</v>
      </c>
      <c r="G49" s="46"/>
      <c r="H49" s="46" t="n">
        <v>26450</v>
      </c>
      <c r="I49" s="47" t="n">
        <v>18469.5</v>
      </c>
      <c r="J49" s="48" t="str">
        <f aca="false">IF(OR(D49=0,C49=0,D49&lt;1),"",C49/D49*100-100)</f>
        <v/>
      </c>
      <c r="K49" s="49" t="str">
        <f aca="false">IF(OR(E49=0,C49=0,E49&lt;1),"",C49/E49*100-100)</f>
        <v/>
      </c>
      <c r="L49" s="48" t="str">
        <f aca="false">IF(OR(H49=0,G49=0,H49&lt;1),"",G49/H49*100-100)</f>
        <v/>
      </c>
      <c r="M49" s="50" t="str">
        <f aca="false">IF(OR(I49=0,G49=0,I49&lt;1),"",G49/I49*100-100)</f>
        <v/>
      </c>
    </row>
    <row r="50" customFormat="false" ht="13.4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75.01</v>
      </c>
      <c r="E50" s="44" t="n">
        <v>71.2575</v>
      </c>
      <c r="G50" s="46" t="str">
        <f aca="false">IF(OR(G51=0,G52=0),"",SUM(G51:G52))</f>
        <v/>
      </c>
      <c r="H50" s="46" t="n">
        <f aca="false">IF(OR(H51=0,H52=0),"",SUM(H51:H52))</f>
        <v>2700.01</v>
      </c>
      <c r="I50" s="47" t="n">
        <v>1325.5075</v>
      </c>
      <c r="J50" s="48" t="e">
        <f aca="false">IF(OR(D50=0,C50=0,D50&lt;1),"",C50/D50*100-100)</f>
        <v>#VALUE!</v>
      </c>
      <c r="K50" s="49" t="e">
        <f aca="false">IF(OR(E50=0,C50=0,E50&lt;1),"",C50/E50*100-100)</f>
        <v>#VALUE!</v>
      </c>
      <c r="L50" s="48" t="e">
        <f aca="false">IF(OR(H50=0,G50=0,H50&lt;1),"",G50/H50*100-100)</f>
        <v>#VALUE!</v>
      </c>
      <c r="M50" s="50" t="e">
        <f aca="false">IF(OR(I50=0,G50=0,I50&lt;1),"",G50/I50*100-100)</f>
        <v>#VALUE!</v>
      </c>
    </row>
    <row r="51" customFormat="false" ht="13.45" hidden="false" customHeight="false" outlineLevel="0" collapsed="false">
      <c r="A51" s="41" t="s">
        <v>60</v>
      </c>
      <c r="C51" s="43" t="n">
        <v>0.01</v>
      </c>
      <c r="D51" s="43" t="n">
        <v>0.01</v>
      </c>
      <c r="E51" s="44" t="n">
        <v>0.01</v>
      </c>
      <c r="G51" s="46" t="n">
        <v>0.01</v>
      </c>
      <c r="H51" s="46" t="n">
        <v>0.01</v>
      </c>
      <c r="I51" s="47" t="n">
        <v>0.01</v>
      </c>
      <c r="J51" s="48" t="str">
        <f aca="false">IF(OR(D51=0,C51=0,D51&lt;1),"",C51/D51*100-100)</f>
        <v/>
      </c>
      <c r="K51" s="49" t="str">
        <f aca="false">IF(OR(E51=0,C51=0,E51&lt;1),"",C51/E51*100-100)</f>
        <v/>
      </c>
      <c r="L51" s="48" t="str">
        <f aca="false">IF(OR(H51=0,G51=0,H51&lt;1),"",G51/H51*100-100)</f>
        <v/>
      </c>
      <c r="M51" s="50" t="str">
        <f aca="false">IF(OR(I51=0,G51=0,I51&lt;1),"",G51/I51*100-100)</f>
        <v/>
      </c>
    </row>
    <row r="52" customFormat="false" ht="13.45" hidden="false" customHeight="false" outlineLevel="0" collapsed="false">
      <c r="A52" s="41" t="s">
        <v>61</v>
      </c>
      <c r="C52" s="43"/>
      <c r="D52" s="43" t="n">
        <v>75</v>
      </c>
      <c r="E52" s="44" t="n">
        <v>71.25</v>
      </c>
      <c r="G52" s="46"/>
      <c r="H52" s="46" t="n">
        <v>2700</v>
      </c>
      <c r="I52" s="47" t="n">
        <v>1325.5</v>
      </c>
      <c r="J52" s="48" t="str">
        <f aca="false">IF(OR(D52=0,C52=0,D52&lt;1),"",C52/D52*100-100)</f>
        <v/>
      </c>
      <c r="K52" s="49" t="str">
        <f aca="false">IF(OR(E52=0,C52=0,E52&lt;1),"",C52/E52*100-100)</f>
        <v/>
      </c>
      <c r="L52" s="48" t="str">
        <f aca="false">IF(OR(H52=0,G52=0,H52&lt;1),"",G52/H52*100-100)</f>
        <v/>
      </c>
      <c r="M52" s="50" t="str">
        <f aca="false">IF(OR(I52=0,G52=0,I52&lt;1),"",G52/I52*100-100)</f>
        <v/>
      </c>
    </row>
    <row r="53" customFormat="false" ht="13.4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105.01</v>
      </c>
      <c r="E53" s="44" t="n">
        <v>89.755</v>
      </c>
      <c r="G53" s="46" t="str">
        <f aca="false">IF(OR(G54=0,G55=0),"",SUM(G54:G55))</f>
        <v/>
      </c>
      <c r="H53" s="46" t="n">
        <f aca="false">IF(OR(H54=0,H55=0),"",SUM(H54:H55))</f>
        <v>3150.01</v>
      </c>
      <c r="I53" s="47" t="n">
        <v>2284.755</v>
      </c>
      <c r="J53" s="48" t="e">
        <f aca="false">IF(OR(D53=0,C53=0,D53&lt;1),"",C53/D53*100-100)</f>
        <v>#VALUE!</v>
      </c>
      <c r="K53" s="49" t="e">
        <f aca="false">IF(OR(E53=0,C53=0,E53&lt;1),"",C53/E53*100-100)</f>
        <v>#VALUE!</v>
      </c>
      <c r="L53" s="48" t="e">
        <f aca="false">IF(OR(H53=0,G53=0,H53&lt;1),"",G53/H53*100-100)</f>
        <v>#VALUE!</v>
      </c>
      <c r="M53" s="50" t="e">
        <f aca="false">IF(OR(I53=0,G53=0,I53&lt;1),"",G53/I53*100-100)</f>
        <v>#VALUE!</v>
      </c>
    </row>
    <row r="54" customFormat="false" ht="13.45" hidden="false" customHeight="false" outlineLevel="0" collapsed="false">
      <c r="A54" s="41" t="s">
        <v>63</v>
      </c>
      <c r="C54" s="43" t="n">
        <v>0.01</v>
      </c>
      <c r="D54" s="43" t="n">
        <v>0.01</v>
      </c>
      <c r="E54" s="44" t="n">
        <v>0.01</v>
      </c>
      <c r="G54" s="46" t="n">
        <v>0.01</v>
      </c>
      <c r="H54" s="46" t="n">
        <v>0.01</v>
      </c>
      <c r="I54" s="47" t="n">
        <v>0.01</v>
      </c>
      <c r="J54" s="48" t="str">
        <f aca="false">IF(OR(D54=0,C54=0,D54&lt;1),"",C54/D54*100-100)</f>
        <v/>
      </c>
      <c r="K54" s="49" t="str">
        <f aca="false">IF(OR(E54=0,C54=0,E54&lt;1),"",C54/E54*100-100)</f>
        <v/>
      </c>
      <c r="L54" s="48" t="str">
        <f aca="false">IF(OR(H54=0,G54=0,H54&lt;1),"",G54/H54*100-100)</f>
        <v/>
      </c>
      <c r="M54" s="50" t="str">
        <f aca="false">IF(OR(I54=0,G54=0,I54&lt;1),"",G54/I54*100-100)</f>
        <v/>
      </c>
    </row>
    <row r="55" customFormat="false" ht="13.45" hidden="false" customHeight="false" outlineLevel="0" collapsed="false">
      <c r="A55" s="41" t="s">
        <v>64</v>
      </c>
      <c r="C55" s="43"/>
      <c r="D55" s="43" t="n">
        <v>105</v>
      </c>
      <c r="E55" s="44" t="n">
        <v>90</v>
      </c>
      <c r="G55" s="46"/>
      <c r="H55" s="46" t="n">
        <v>3150</v>
      </c>
      <c r="I55" s="47" t="n">
        <v>2285</v>
      </c>
      <c r="J55" s="48" t="str">
        <f aca="false">IF(OR(D55=0,C55=0,D55&lt;1),"",C55/D55*100-100)</f>
        <v/>
      </c>
      <c r="K55" s="49" t="str">
        <f aca="false">IF(OR(E55=0,C55=0,E55&lt;1),"",C55/E55*100-100)</f>
        <v/>
      </c>
      <c r="L55" s="48" t="str">
        <f aca="false">IF(OR(H55=0,G55=0,H55&lt;1),"",G55/H55*100-100)</f>
        <v/>
      </c>
      <c r="M55" s="50" t="str">
        <f aca="false">IF(OR(I55=0,G55=0,I55&lt;1),"",G55/I55*100-100)</f>
        <v/>
      </c>
    </row>
    <row r="56" customFormat="false" ht="13.4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110.01</v>
      </c>
      <c r="E56" s="44" t="n">
        <v>110.755</v>
      </c>
      <c r="G56" s="46" t="str">
        <f aca="false">IF(OR(G57=0,G58=0),"",SUM(G57:G58))</f>
        <v/>
      </c>
      <c r="H56" s="46" t="n">
        <f aca="false">IF(OR(H57=0,H58=0),"",SUM(H57:H58))</f>
        <v>3025.01</v>
      </c>
      <c r="I56" s="47" t="n">
        <v>2691.255</v>
      </c>
      <c r="J56" s="48" t="e">
        <f aca="false">IF(OR(D56=0,C56=0,D56&lt;1),"",C56/D56*100-100)</f>
        <v>#VALUE!</v>
      </c>
      <c r="K56" s="49" t="e">
        <f aca="false">IF(OR(E56=0,C56=0,E56&lt;1),"",C56/E56*100-100)</f>
        <v>#VALUE!</v>
      </c>
      <c r="L56" s="48" t="e">
        <f aca="false">IF(OR(H56=0,G56=0,H56&lt;1),"",G56/H56*100-100)</f>
        <v>#VALUE!</v>
      </c>
      <c r="M56" s="50" t="e">
        <f aca="false">IF(OR(I56=0,G56=0,I56&lt;1),"",G56/I56*100-100)</f>
        <v>#VALUE!</v>
      </c>
    </row>
    <row r="57" customFormat="false" ht="13.45" hidden="false" customHeight="false" outlineLevel="0" collapsed="false">
      <c r="A57" s="41" t="s">
        <v>66</v>
      </c>
      <c r="C57" s="43"/>
      <c r="D57" s="43" t="n">
        <v>110</v>
      </c>
      <c r="E57" s="44" t="n">
        <v>110.75</v>
      </c>
      <c r="G57" s="46"/>
      <c r="H57" s="46" t="n">
        <v>3025</v>
      </c>
      <c r="I57" s="47" t="n">
        <v>2691.25</v>
      </c>
      <c r="J57" s="48" t="str">
        <f aca="false">IF(OR(D57=0,C57=0,D57&lt;1),"",C57/D57*100-100)</f>
        <v/>
      </c>
      <c r="K57" s="49" t="str">
        <f aca="false">IF(OR(E57=0,C57=0,E57&lt;1),"",C57/E57*100-100)</f>
        <v/>
      </c>
      <c r="L57" s="48" t="str">
        <f aca="false">IF(OR(H57=0,G57=0,H57&lt;1),"",G57/H57*100-100)</f>
        <v/>
      </c>
      <c r="M57" s="50" t="str">
        <f aca="false">IF(OR(I57=0,G57=0,I57&lt;1),"",G57/I57*100-100)</f>
        <v/>
      </c>
    </row>
    <row r="58" customFormat="false" ht="13.45" hidden="false" customHeight="false" outlineLevel="0" collapsed="false">
      <c r="A58" s="41" t="s">
        <v>67</v>
      </c>
      <c r="C58" s="43" t="n">
        <v>0.01</v>
      </c>
      <c r="D58" s="43" t="n">
        <v>0.01</v>
      </c>
      <c r="E58" s="44" t="n">
        <v>0.01</v>
      </c>
      <c r="G58" s="46" t="n">
        <v>0.01</v>
      </c>
      <c r="H58" s="46" t="n">
        <v>0.01</v>
      </c>
      <c r="I58" s="47" t="n">
        <v>0.01</v>
      </c>
      <c r="J58" s="48" t="str">
        <f aca="false">IF(OR(D58=0,C58=0,D58&lt;1),"",C58/D58*100-100)</f>
        <v/>
      </c>
      <c r="K58" s="49" t="str">
        <f aca="false">IF(OR(E58=0,C58=0,E58&lt;1),"",C58/E58*100-100)</f>
        <v/>
      </c>
      <c r="L58" s="48" t="str">
        <f aca="false">IF(OR(H58=0,G58=0,H58&lt;1),"",G58/H58*100-100)</f>
        <v/>
      </c>
      <c r="M58" s="50" t="str">
        <f aca="false">IF(OR(I58=0,G58=0,I58&lt;1),"",G58/I58*100-100)</f>
        <v/>
      </c>
    </row>
    <row r="59" customFormat="false" ht="13.4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350.2</v>
      </c>
      <c r="E59" s="44" t="n">
        <v>364.756</v>
      </c>
      <c r="G59" s="46" t="str">
        <f aca="false">IF(OR(G60=0,G61=0,G62=0),"",SUM(G60:G62))</f>
        <v/>
      </c>
      <c r="H59" s="46" t="n">
        <f aca="false">IF(OR(H60=0,H61=0,H62=0),"",SUM(H60:H62))</f>
        <v>12250.11</v>
      </c>
      <c r="I59" s="47" t="n">
        <v>10686.015</v>
      </c>
      <c r="J59" s="48" t="e">
        <f aca="false">IF(OR(D59=0,C59=0,D59&lt;1),"",C59/D59*100-100)</f>
        <v>#VALUE!</v>
      </c>
      <c r="K59" s="49" t="e">
        <f aca="false">IF(OR(E59=0,C59=0,E59&lt;1),"",C59/E59*100-100)</f>
        <v>#VALUE!</v>
      </c>
      <c r="L59" s="48" t="e">
        <f aca="false">IF(OR(H59=0,G59=0,H59&lt;1),"",G59/H59*100-100)</f>
        <v>#VALUE!</v>
      </c>
      <c r="M59" s="50" t="e">
        <f aca="false">IF(OR(I59=0,G59=0,I59&lt;1),"",G59/I59*100-100)</f>
        <v>#VALUE!</v>
      </c>
    </row>
    <row r="60" customFormat="false" ht="13.45" hidden="false" customHeight="false" outlineLevel="0" collapsed="false">
      <c r="A60" s="41" t="s">
        <v>69</v>
      </c>
      <c r="C60" s="43" t="n">
        <v>0.01</v>
      </c>
      <c r="D60" s="43" t="n">
        <v>0.1</v>
      </c>
      <c r="E60" s="44" t="n">
        <v>0.004</v>
      </c>
      <c r="G60" s="46" t="n">
        <v>0.01</v>
      </c>
      <c r="H60" s="46" t="n">
        <v>0.01</v>
      </c>
      <c r="I60" s="47" t="n">
        <v>0.01</v>
      </c>
      <c r="J60" s="48" t="str">
        <f aca="false">IF(OR(D60=0,C60=0,D60&lt;1),"",C60/D60*100-100)</f>
        <v/>
      </c>
      <c r="K60" s="49" t="str">
        <f aca="false">IF(OR(E60=0,C60=0,E60&lt;1),"",C60/E60*100-100)</f>
        <v/>
      </c>
      <c r="L60" s="48" t="str">
        <f aca="false">IF(OR(H60=0,G60=0,H60&lt;1),"",G60/H60*100-100)</f>
        <v/>
      </c>
      <c r="M60" s="50" t="str">
        <f aca="false">IF(OR(I60=0,G60=0,I60&lt;1),"",G60/I60*100-100)</f>
        <v/>
      </c>
    </row>
    <row r="61" customFormat="false" ht="13.45" hidden="false" customHeight="false" outlineLevel="0" collapsed="false">
      <c r="A61" s="41" t="s">
        <v>70</v>
      </c>
      <c r="C61" s="43"/>
      <c r="D61" s="43" t="n">
        <v>350</v>
      </c>
      <c r="E61" s="44" t="n">
        <v>364.75</v>
      </c>
      <c r="G61" s="46"/>
      <c r="H61" s="46" t="n">
        <v>12250</v>
      </c>
      <c r="I61" s="47" t="n">
        <v>10686</v>
      </c>
      <c r="J61" s="48" t="str">
        <f aca="false">IF(OR(D61=0,C61=0,D61&lt;1),"",C61/D61*100-100)</f>
        <v/>
      </c>
      <c r="K61" s="49" t="str">
        <f aca="false">IF(OR(E61=0,C61=0,E61&lt;1),"",C61/E61*100-100)</f>
        <v/>
      </c>
      <c r="L61" s="48" t="str">
        <f aca="false">IF(OR(H61=0,G61=0,H61&lt;1),"",G61/H61*100-100)</f>
        <v/>
      </c>
      <c r="M61" s="50" t="str">
        <f aca="false">IF(OR(I61=0,G61=0,I61&lt;1),"",G61/I61*100-100)</f>
        <v/>
      </c>
    </row>
    <row r="62" customFormat="false" ht="13.45" hidden="false" customHeight="false" outlineLevel="0" collapsed="false">
      <c r="A62" s="41" t="s">
        <v>71</v>
      </c>
      <c r="C62" s="43"/>
      <c r="D62" s="43" t="n">
        <v>0.1</v>
      </c>
      <c r="E62" s="44" t="n">
        <v>0.004</v>
      </c>
      <c r="G62" s="46"/>
      <c r="H62" s="46" t="n">
        <v>0.1</v>
      </c>
      <c r="I62" s="47" t="n">
        <v>0.01</v>
      </c>
      <c r="J62" s="48" t="str">
        <f aca="false">IF(OR(D62=0,C62=0,D62&lt;1),"",C62/D62*100-100)</f>
        <v/>
      </c>
      <c r="K62" s="49" t="str">
        <f aca="false">IF(OR(E62=0,C62=0,E62&lt;1),"",C62/E62*100-100)</f>
        <v/>
      </c>
      <c r="L62" s="48" t="str">
        <f aca="false">IF(OR(H62=0,G62=0,H62&lt;1),"",G62/H62*100-100)</f>
        <v/>
      </c>
      <c r="M62" s="50" t="str">
        <f aca="false">IF(OR(I62=0,G62=0,I62&lt;1),"",G62/I62*100-100)</f>
        <v/>
      </c>
    </row>
    <row r="63" customFormat="false" ht="13.45" hidden="false" customHeight="false" outlineLevel="0" collapsed="false">
      <c r="A63" s="41" t="s">
        <v>72</v>
      </c>
      <c r="C63" s="43"/>
      <c r="D63" s="43" t="n">
        <v>0.01</v>
      </c>
      <c r="E63" s="44" t="n">
        <v>0.004</v>
      </c>
      <c r="G63" s="46"/>
      <c r="H63" s="46" t="n">
        <v>0.1</v>
      </c>
      <c r="I63" s="47" t="n">
        <v>0.01</v>
      </c>
      <c r="J63" s="48" t="str">
        <f aca="false">IF(OR(D63=0,C63=0,D63&lt;1),"",C63/D63*100-100)</f>
        <v/>
      </c>
      <c r="K63" s="49" t="str">
        <f aca="false">IF(OR(E63=0,C63=0,E63&lt;1),"",C63/E63*100-100)</f>
        <v/>
      </c>
      <c r="L63" s="48" t="str">
        <f aca="false">IF(OR(H63=0,G63=0,H63&lt;1),"",G63/H63*100-100)</f>
        <v/>
      </c>
      <c r="M63" s="50" t="str">
        <f aca="false">IF(OR(I63=0,G63=0,I63&lt;1),"",G63/I63*100-100)</f>
        <v/>
      </c>
    </row>
    <row r="64" customFormat="false" ht="13.45" hidden="false" customHeight="false" outlineLevel="0" collapsed="false">
      <c r="A64" s="41" t="s">
        <v>73</v>
      </c>
      <c r="C64" s="43"/>
      <c r="D64" s="43" t="n">
        <v>160</v>
      </c>
      <c r="E64" s="44" t="n">
        <v>192</v>
      </c>
      <c r="G64" s="46"/>
      <c r="H64" s="46" t="n">
        <v>3200</v>
      </c>
      <c r="I64" s="47" t="n">
        <v>3561</v>
      </c>
      <c r="J64" s="48" t="str">
        <f aca="false">IF(OR(D64=0,C64=0,D64&lt;1),"",C64/D64*100-100)</f>
        <v/>
      </c>
      <c r="K64" s="49" t="str">
        <f aca="false">IF(OR(E64=0,C64=0,E64&lt;1),"",C64/E64*100-100)</f>
        <v/>
      </c>
      <c r="L64" s="48" t="str">
        <f aca="false">IF(OR(H64=0,G64=0,H64&lt;1),"",G64/H64*100-100)</f>
        <v/>
      </c>
      <c r="M64" s="50" t="str">
        <f aca="false">IF(OR(I64=0,G64=0,I64&lt;1),"",G64/I64*100-100)</f>
        <v/>
      </c>
    </row>
    <row r="65" customFormat="false" ht="13.45" hidden="false" customHeight="false" outlineLevel="0" collapsed="false">
      <c r="A65" s="41" t="s">
        <v>74</v>
      </c>
      <c r="B65" s="43" t="n">
        <v>2</v>
      </c>
      <c r="C65" s="43" t="n">
        <v>30</v>
      </c>
      <c r="D65" s="43" t="n">
        <v>15</v>
      </c>
      <c r="E65" s="44" t="n">
        <v>21.5</v>
      </c>
      <c r="F65" s="46" t="n">
        <v>2</v>
      </c>
      <c r="G65" s="46" t="n">
        <v>150</v>
      </c>
      <c r="H65" s="46" t="n">
        <v>75</v>
      </c>
      <c r="I65" s="47" t="n">
        <v>103</v>
      </c>
      <c r="J65" s="48" t="n">
        <f aca="false">IF(OR(D65=0,C65=0,D65&lt;1),"",C65/D65*100-100)</f>
        <v>100</v>
      </c>
      <c r="K65" s="49" t="n">
        <f aca="false">IF(OR(E65=0,C65=0,E65&lt;1),"",C65/E65*100-100)</f>
        <v>39.5348837209302</v>
      </c>
      <c r="L65" s="48" t="n">
        <f aca="false">IF(OR(H65=0,G65=0,H65&lt;1),"",G65/H65*100-100)</f>
        <v>100</v>
      </c>
      <c r="M65" s="50" t="n">
        <f aca="false">IF(OR(I65=0,G65=0,I65&lt;1),"",G65/I65*100-100)</f>
        <v>45.6310679611651</v>
      </c>
    </row>
    <row r="66" customFormat="false" ht="13.45" hidden="false" customHeight="false" outlineLevel="0" collapsed="false">
      <c r="A66" s="41" t="s">
        <v>75</v>
      </c>
      <c r="B66" s="43" t="n">
        <v>1</v>
      </c>
      <c r="C66" s="43" t="n">
        <v>80</v>
      </c>
      <c r="D66" s="43" t="n">
        <v>90</v>
      </c>
      <c r="E66" s="44" t="n">
        <v>101.25</v>
      </c>
      <c r="F66" s="46" t="n">
        <v>1</v>
      </c>
      <c r="G66" s="46" t="n">
        <v>1080</v>
      </c>
      <c r="H66" s="46" t="n">
        <v>1215</v>
      </c>
      <c r="I66" s="47" t="n">
        <v>1117.75</v>
      </c>
      <c r="J66" s="48" t="n">
        <f aca="false">IF(OR(D66=0,C66=0,D66&lt;1),"",C66/D66*100-100)</f>
        <v>-11.1111111111111</v>
      </c>
      <c r="K66" s="49" t="n">
        <f aca="false">IF(OR(E66=0,C66=0,E66&lt;1),"",C66/E66*100-100)</f>
        <v>-20.9876543209877</v>
      </c>
      <c r="L66" s="48" t="n">
        <f aca="false">IF(OR(H66=0,G66=0,H66&lt;1),"",G66/H66*100-100)</f>
        <v>-11.1111111111111</v>
      </c>
      <c r="M66" s="50" t="n">
        <f aca="false">IF(OR(I66=0,G66=0,I66&lt;1),"",G66/I66*100-100)</f>
        <v>-3.37732050995302</v>
      </c>
    </row>
    <row r="67" customFormat="false" ht="13.45" hidden="false" customHeight="false" outlineLevel="0" collapsed="false">
      <c r="A67" s="41" t="s">
        <v>76</v>
      </c>
      <c r="B67" s="43" t="n">
        <v>1</v>
      </c>
      <c r="C67" s="43" t="n">
        <v>360</v>
      </c>
      <c r="D67" s="43" t="n">
        <v>145</v>
      </c>
      <c r="E67" s="44" t="n">
        <v>142</v>
      </c>
      <c r="F67" s="46" t="n">
        <v>1</v>
      </c>
      <c r="G67" s="46" t="n">
        <v>9000</v>
      </c>
      <c r="H67" s="46" t="n">
        <v>3625</v>
      </c>
      <c r="I67" s="47" t="n">
        <v>2940.75</v>
      </c>
      <c r="J67" s="48" t="n">
        <f aca="false">IF(OR(D67=0,C67=0,D67&lt;1),"",C67/D67*100-100)</f>
        <v>148.275862068966</v>
      </c>
      <c r="K67" s="49" t="n">
        <f aca="false">IF(OR(E67=0,C67=0,E67&lt;1),"",C67/E67*100-100)</f>
        <v>153.521126760563</v>
      </c>
      <c r="L67" s="48" t="n">
        <f aca="false">IF(OR(H67=0,G67=0,H67&lt;1),"",G67/H67*100-100)</f>
        <v>148.275862068966</v>
      </c>
      <c r="M67" s="50" t="n">
        <f aca="false">IF(OR(I67=0,G67=0,I67&lt;1),"",G67/I67*100-100)</f>
        <v>206.044376434583</v>
      </c>
    </row>
    <row r="68" customFormat="false" ht="13.45" hidden="false" customHeight="false" outlineLevel="0" collapsed="false">
      <c r="A68" s="41" t="s">
        <v>77</v>
      </c>
      <c r="B68" s="43" t="n">
        <v>1</v>
      </c>
      <c r="C68" s="43" t="n">
        <v>3580</v>
      </c>
      <c r="D68" s="43" t="n">
        <v>3500</v>
      </c>
      <c r="E68" s="44" t="n">
        <v>4187</v>
      </c>
      <c r="G68" s="46"/>
      <c r="H68" s="46" t="n">
        <v>40250</v>
      </c>
      <c r="I68" s="47" t="n">
        <v>31613.25</v>
      </c>
      <c r="J68" s="48" t="n">
        <f aca="false">IF(OR(D68=0,C68=0,D68&lt;1),"",C68/D68*100-100)</f>
        <v>2.28571428571429</v>
      </c>
      <c r="K68" s="49" t="n">
        <f aca="false">IF(OR(E68=0,C68=0,E68&lt;1),"",C68/E68*100-100)</f>
        <v>-14.4972534033915</v>
      </c>
      <c r="L68" s="48" t="str">
        <f aca="false">IF(OR(H68=0,G68=0,H68&lt;1),"",G68/H68*100-100)</f>
        <v/>
      </c>
      <c r="M68" s="50" t="str">
        <f aca="false">IF(OR(I68=0,G68=0,I68&lt;1),"",G68/I68*100-100)</f>
        <v/>
      </c>
    </row>
    <row r="69" customFormat="false" ht="13.45" hidden="false" customHeight="false" outlineLevel="0" collapsed="false">
      <c r="A69" s="41" t="s">
        <v>78</v>
      </c>
      <c r="C69" s="43" t="str">
        <f aca="false">IF(OR(C70=0,C71=0,C72=0),"",SUM(C70:C72))</f>
        <v/>
      </c>
      <c r="D69" s="43" t="n">
        <f aca="false">IF(OR(D70=0,D71=0,D72=0),"",SUM(D70:D72))</f>
        <v>505</v>
      </c>
      <c r="E69" s="44" t="n">
        <v>943.25</v>
      </c>
      <c r="G69" s="45" t="str">
        <f aca="false">IF(OR(G70=0,G71=0,G72=0),"",SUM(G70:G72))</f>
        <v/>
      </c>
      <c r="H69" s="45" t="n">
        <f aca="false">IF(OR(H70=0,H71=0,H72=0),"",SUM(H70:H72))</f>
        <v>23280</v>
      </c>
      <c r="I69" s="47" t="n">
        <v>26265</v>
      </c>
      <c r="J69" s="48" t="e">
        <f aca="false">IF(OR(D69=0,C69=0,D69&lt;1),"",C69/D69*100-100)</f>
        <v>#VALUE!</v>
      </c>
      <c r="K69" s="49" t="e">
        <f aca="false">IF(OR(E69=0,C69=0,E69&lt;1),"",C69/E69*100-100)</f>
        <v>#VALUE!</v>
      </c>
      <c r="L69" s="48" t="e">
        <f aca="false">IF(OR(H69=0,G69=0,H69&lt;1),"",G69/H69*100-100)</f>
        <v>#VALUE!</v>
      </c>
      <c r="M69" s="50" t="e">
        <f aca="false">IF(OR(I69=0,G69=0,I69&lt;1),"",G69/I69*100-100)</f>
        <v>#VALUE!</v>
      </c>
    </row>
    <row r="70" customFormat="false" ht="13.45" hidden="false" customHeight="false" outlineLevel="0" collapsed="false">
      <c r="A70" s="41" t="s">
        <v>79</v>
      </c>
      <c r="B70" s="43" t="n">
        <v>1</v>
      </c>
      <c r="C70" s="43" t="n">
        <v>232</v>
      </c>
      <c r="D70" s="43" t="n">
        <v>232</v>
      </c>
      <c r="E70" s="44" t="n">
        <v>311.25</v>
      </c>
      <c r="G70" s="46"/>
      <c r="H70" s="46" t="n">
        <v>11600</v>
      </c>
      <c r="I70" s="47" t="n">
        <v>8667.5</v>
      </c>
      <c r="J70" s="48" t="n">
        <f aca="false">IF(OR(D70=0,C70=0,D70&lt;1),"",C70/D70*100-100)</f>
        <v>0</v>
      </c>
      <c r="K70" s="49" t="n">
        <f aca="false">IF(OR(E70=0,C70=0,E70&lt;1),"",C70/E70*100-100)</f>
        <v>-25.4618473895582</v>
      </c>
      <c r="L70" s="48" t="str">
        <f aca="false">IF(OR(H70=0,G70=0,H70&lt;1),"",G70/H70*100-100)</f>
        <v/>
      </c>
      <c r="M70" s="50" t="str">
        <f aca="false">IF(OR(I70=0,G70=0,I70&lt;1),"",G70/I70*100-100)</f>
        <v/>
      </c>
    </row>
    <row r="71" customFormat="false" ht="13.45" hidden="false" customHeight="false" outlineLevel="0" collapsed="false">
      <c r="A71" s="41" t="s">
        <v>80</v>
      </c>
      <c r="C71" s="43"/>
      <c r="D71" s="43" t="n">
        <v>152</v>
      </c>
      <c r="E71" s="44" t="n">
        <v>471.75</v>
      </c>
      <c r="G71" s="46"/>
      <c r="H71" s="46" t="n">
        <v>6840</v>
      </c>
      <c r="I71" s="47" t="n">
        <v>13132.25</v>
      </c>
      <c r="J71" s="48" t="str">
        <f aca="false">IF(OR(D71=0,C71=0,D71&lt;1),"",C71/D71*100-100)</f>
        <v/>
      </c>
      <c r="K71" s="49" t="str">
        <f aca="false">IF(OR(E71=0,C71=0,E71&lt;1),"",C71/E71*100-100)</f>
        <v/>
      </c>
      <c r="L71" s="48" t="str">
        <f aca="false">IF(OR(H71=0,G71=0,H71&lt;1),"",G71/H71*100-100)</f>
        <v/>
      </c>
      <c r="M71" s="50" t="str">
        <f aca="false">IF(OR(I71=0,G71=0,I71&lt;1),"",G71/I71*100-100)</f>
        <v/>
      </c>
    </row>
    <row r="72" customFormat="false" ht="13.45" hidden="false" customHeight="false" outlineLevel="0" collapsed="false">
      <c r="A72" s="41" t="s">
        <v>81</v>
      </c>
      <c r="C72" s="43"/>
      <c r="D72" s="43" t="n">
        <v>121</v>
      </c>
      <c r="E72" s="44" t="n">
        <v>160.25</v>
      </c>
      <c r="G72" s="46"/>
      <c r="H72" s="46" t="n">
        <v>4840</v>
      </c>
      <c r="I72" s="47" t="n">
        <v>4465.25</v>
      </c>
      <c r="J72" s="48" t="str">
        <f aca="false">IF(OR(D72=0,C72=0,D72&lt;1),"",C72/D72*100-100)</f>
        <v/>
      </c>
      <c r="K72" s="49" t="str">
        <f aca="false">IF(OR(E72=0,C72=0,E72&lt;1),"",C72/E72*100-100)</f>
        <v/>
      </c>
      <c r="L72" s="48" t="str">
        <f aca="false">IF(OR(H72=0,G72=0,H72&lt;1),"",G72/H72*100-100)</f>
        <v/>
      </c>
      <c r="M72" s="50" t="str">
        <f aca="false">IF(OR(I72=0,G72=0,I72&lt;1),"",G72/I72*100-100)</f>
        <v/>
      </c>
    </row>
    <row r="73" customFormat="false" ht="13.45" hidden="false" customHeight="false" outlineLevel="0" collapsed="false">
      <c r="A73" s="73" t="s">
        <v>82</v>
      </c>
      <c r="B73" s="43" t="n">
        <v>1</v>
      </c>
      <c r="C73" s="43" t="n">
        <v>175</v>
      </c>
      <c r="D73" s="43" t="n">
        <v>350</v>
      </c>
      <c r="E73" s="44" t="n">
        <v>288</v>
      </c>
      <c r="F73" s="46" t="n">
        <v>2</v>
      </c>
      <c r="G73" s="46" t="n">
        <v>6125</v>
      </c>
      <c r="H73" s="46" t="n">
        <v>7875</v>
      </c>
      <c r="I73" s="47" t="n">
        <v>9137.5</v>
      </c>
      <c r="J73" s="48" t="n">
        <f aca="false">IF(OR(D73=0,C73=0,D73&lt;1),"",C73/D73*100-100)</f>
        <v>-50</v>
      </c>
      <c r="K73" s="49" t="n">
        <f aca="false">IF(OR(E73=0,C73=0,E73&lt;1),"",C73/E73*100-100)</f>
        <v>-39.2361111111111</v>
      </c>
      <c r="L73" s="48" t="n">
        <f aca="false">IF(OR(H73=0,G73=0,H73&lt;1),"",G73/H73*100-100)</f>
        <v>-22.2222222222222</v>
      </c>
      <c r="M73" s="50" t="n">
        <f aca="false">IF(OR(I73=0,G73=0,I73&lt;1),"",G73/I73*100-100)</f>
        <v>-32.96853625171</v>
      </c>
    </row>
    <row r="74" customFormat="false" ht="13.45" hidden="false" customHeight="false" outlineLevel="0" collapsed="false">
      <c r="A74" s="41" t="s">
        <v>83</v>
      </c>
      <c r="C74" s="43"/>
      <c r="D74" s="43" t="n">
        <v>123</v>
      </c>
      <c r="E74" s="44" t="n">
        <v>176.5</v>
      </c>
      <c r="G74" s="46"/>
      <c r="H74" s="46" t="n">
        <v>1500</v>
      </c>
      <c r="I74" s="47" t="n">
        <v>1713.5</v>
      </c>
      <c r="J74" s="48" t="str">
        <f aca="false">IF(OR(D74=0,C74=0,D74&lt;1),"",C74/D74*100-100)</f>
        <v/>
      </c>
      <c r="K74" s="49" t="str">
        <f aca="false">IF(OR(E74=0,C74=0,E74&lt;1),"",C74/E74*100-100)</f>
        <v/>
      </c>
      <c r="L74" s="48" t="str">
        <f aca="false">IF(OR(H74=0,G74=0,H74&lt;1),"",G74/H74*100-100)</f>
        <v/>
      </c>
      <c r="M74" s="50" t="str">
        <f aca="false">IF(OR(I74=0,G74=0,I74&lt;1),"",G74/I74*100-100)</f>
        <v/>
      </c>
    </row>
    <row r="75" customFormat="false" ht="13.45" hidden="false" customHeight="false" outlineLevel="0" collapsed="false">
      <c r="A75" s="41" t="s">
        <v>84</v>
      </c>
      <c r="B75" s="43" t="n">
        <v>1</v>
      </c>
      <c r="C75" s="43" t="n">
        <v>80</v>
      </c>
      <c r="D75" s="43" t="n">
        <v>265</v>
      </c>
      <c r="E75" s="44" t="n">
        <v>181</v>
      </c>
      <c r="G75" s="46"/>
      <c r="H75" s="46" t="n">
        <v>2120</v>
      </c>
      <c r="I75" s="47" t="n">
        <v>1223.75</v>
      </c>
      <c r="J75" s="48" t="n">
        <f aca="false">IF(OR(D75=0,C75=0,D75&lt;1),"",C75/D75*100-100)</f>
        <v>-69.811320754717</v>
      </c>
      <c r="K75" s="49" t="n">
        <f aca="false">IF(OR(E75=0,C75=0,E75&lt;1),"",C75/E75*100-100)</f>
        <v>-55.8011049723757</v>
      </c>
      <c r="L75" s="48" t="str">
        <f aca="false">IF(OR(H75=0,G75=0,H75&lt;1),"",G75/H75*100-100)</f>
        <v/>
      </c>
      <c r="M75" s="50" t="str">
        <f aca="false">IF(OR(I75=0,G75=0,I75&lt;1),"",G75/I75*100-100)</f>
        <v/>
      </c>
    </row>
    <row r="76" customFormat="false" ht="13.45" hidden="false" customHeight="false" outlineLevel="0" collapsed="false">
      <c r="A76" s="41" t="s">
        <v>85</v>
      </c>
      <c r="B76" s="43" t="n">
        <v>1</v>
      </c>
      <c r="C76" s="43" t="n">
        <v>655</v>
      </c>
      <c r="D76" s="43" t="n">
        <v>555</v>
      </c>
      <c r="E76" s="44" t="n">
        <v>418.25</v>
      </c>
      <c r="F76" s="46" t="n">
        <v>1</v>
      </c>
      <c r="G76" s="46" t="n">
        <v>5895</v>
      </c>
      <c r="H76" s="46" t="n">
        <v>4995</v>
      </c>
      <c r="I76" s="47" t="n">
        <v>2752.75</v>
      </c>
      <c r="J76" s="48" t="n">
        <f aca="false">IF(OR(D76=0,C76=0,D76&lt;1),"",C76/D76*100-100)</f>
        <v>18.018018018018</v>
      </c>
      <c r="K76" s="49" t="n">
        <f aca="false">IF(OR(E76=0,C76=0,E76&lt;1),"",C76/E76*100-100)</f>
        <v>56.6049013747759</v>
      </c>
      <c r="L76" s="48" t="n">
        <f aca="false">IF(OR(H76=0,G76=0,H76&lt;1),"",G76/H76*100-100)</f>
        <v>18.018018018018</v>
      </c>
      <c r="M76" s="50" t="n">
        <f aca="false">IF(OR(I76=0,G76=0,I76&lt;1),"",G76/I76*100-100)</f>
        <v>114.14948687676</v>
      </c>
    </row>
    <row r="77" customFormat="false" ht="13.4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96"/>
      <c r="J77" s="59"/>
      <c r="K77" s="60"/>
      <c r="L77" s="59"/>
      <c r="M77" s="61"/>
    </row>
    <row r="78" customFormat="false" ht="13.45" hidden="false" customHeight="false" outlineLevel="0" collapsed="false">
      <c r="A78" s="41" t="s">
        <v>87</v>
      </c>
      <c r="B78" s="43" t="n">
        <v>1</v>
      </c>
      <c r="C78" s="43" t="n">
        <v>18</v>
      </c>
      <c r="D78" s="43" t="n">
        <v>65</v>
      </c>
      <c r="E78" s="44" t="n">
        <v>55.75</v>
      </c>
      <c r="F78" s="46" t="n">
        <v>1</v>
      </c>
      <c r="G78" s="46" t="n">
        <v>11880</v>
      </c>
      <c r="H78" s="46" t="n">
        <v>42900</v>
      </c>
      <c r="I78" s="47" t="n">
        <v>48450</v>
      </c>
      <c r="J78" s="48" t="n">
        <f aca="false">IF(OR(D78=0,C78=0,D78&lt;1),"",C78/D78*100-100)</f>
        <v>-72.3076923076923</v>
      </c>
      <c r="K78" s="49" t="n">
        <f aca="false">IF(OR(E78=0,C78=0,E78&lt;1),"",C78/E78*100-100)</f>
        <v>-67.7130044843049</v>
      </c>
      <c r="L78" s="48" t="n">
        <f aca="false">IF(OR(H78=0,G78=0,H78&lt;1),"",G78/H78*100-100)</f>
        <v>-72.3076923076923</v>
      </c>
      <c r="M78" s="50" t="n">
        <f aca="false">IF(OR(I78=0,G78=0,I78&lt;1),"",G78/I78*100-100)</f>
        <v>-75.4798761609907</v>
      </c>
    </row>
    <row r="79" customFormat="false" ht="13.45" hidden="false" customHeight="false" outlineLevel="0" collapsed="false">
      <c r="A79" s="63" t="s">
        <v>88</v>
      </c>
      <c r="B79" s="43" t="n">
        <v>1</v>
      </c>
      <c r="C79" s="74" t="n">
        <v>1</v>
      </c>
      <c r="D79" s="74" t="n">
        <v>2</v>
      </c>
      <c r="E79" s="44" t="n">
        <v>3</v>
      </c>
      <c r="F79" s="46" t="n">
        <v>2</v>
      </c>
      <c r="G79" s="46" t="n">
        <v>70</v>
      </c>
      <c r="H79" s="46" t="n">
        <v>140</v>
      </c>
      <c r="I79" s="47" t="n">
        <v>320</v>
      </c>
      <c r="J79" s="48" t="n">
        <f aca="false">IF(OR(D79=0,C79=0,D79&lt;1),"",C79/D79*100-100)</f>
        <v>-50</v>
      </c>
      <c r="K79" s="49" t="n">
        <f aca="false">IF(OR(E79=0,C79=0,E79&lt;1),"",C79/E79*100-100)</f>
        <v>-66.6666666666667</v>
      </c>
      <c r="L79" s="48" t="n">
        <f aca="false">IF(OR(H79=0,G79=0,H79&lt;1),"",G79/H79*100-100)</f>
        <v>-50</v>
      </c>
      <c r="M79" s="50" t="n">
        <f aca="false">IF(OR(I79=0,G79=0,I79&lt;1),"",G79/I79*100-100)</f>
        <v>-78.125</v>
      </c>
    </row>
    <row r="80" customFormat="false" ht="13.4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96"/>
      <c r="J80" s="59"/>
      <c r="K80" s="60"/>
      <c r="L80" s="59"/>
      <c r="M80" s="61"/>
    </row>
    <row r="81" customFormat="false" ht="13.45" hidden="false" customHeight="false" outlineLevel="0" collapsed="false">
      <c r="A81" s="41" t="s">
        <v>90</v>
      </c>
      <c r="C81" s="43"/>
      <c r="D81" s="43" t="n">
        <v>2546</v>
      </c>
      <c r="E81" s="44" t="n">
        <v>2332</v>
      </c>
      <c r="G81" s="46"/>
      <c r="H81" s="46" t="n">
        <v>44300</v>
      </c>
      <c r="I81" s="47" t="n">
        <v>45550.75</v>
      </c>
      <c r="J81" s="48" t="str">
        <f aca="false">IF(OR(D81=0,C81=0,D81&lt;1),"",C81/D81*100-100)</f>
        <v/>
      </c>
      <c r="K81" s="49" t="str">
        <f aca="false">IF(OR(E81=0,C81=0,E81&lt;1),"",C81/E81*100-100)</f>
        <v/>
      </c>
      <c r="L81" s="48" t="str">
        <f aca="false">IF(OR(H81=0,G81=0,H81&lt;1),"",G81/H81*100-100)</f>
        <v/>
      </c>
      <c r="M81" s="50" t="str">
        <f aca="false">IF(OR(I81=0,G81=0,I81&lt;1),"",G81/I81*100-100)</f>
        <v/>
      </c>
    </row>
    <row r="82" customFormat="false" ht="13.45" hidden="false" customHeight="false" outlineLevel="0" collapsed="false">
      <c r="A82" s="41" t="s">
        <v>91</v>
      </c>
      <c r="C82" s="43"/>
      <c r="D82" s="43" t="n">
        <v>189</v>
      </c>
      <c r="E82" s="44" t="n">
        <v>198</v>
      </c>
      <c r="G82" s="46"/>
      <c r="H82" s="46" t="n">
        <v>2080</v>
      </c>
      <c r="I82" s="47" t="n">
        <v>1532.5</v>
      </c>
      <c r="J82" s="48" t="str">
        <f aca="false">IF(OR(D82=0,C82=0,D82&lt;1),"",C82/D82*100-100)</f>
        <v/>
      </c>
      <c r="K82" s="49" t="str">
        <f aca="false">IF(OR(E82=0,C82=0,E82&lt;1),"",C82/E82*100-100)</f>
        <v/>
      </c>
      <c r="L82" s="48" t="str">
        <f aca="false">IF(OR(H82=0,G82=0,H82&lt;1),"",G82/H82*100-100)</f>
        <v/>
      </c>
      <c r="M82" s="50" t="str">
        <f aca="false">IF(OR(I82=0,G82=0,I82&lt;1),"",G82/I82*100-100)</f>
        <v/>
      </c>
    </row>
    <row r="83" customFormat="false" ht="13.45" hidden="false" customHeight="false" outlineLevel="0" collapsed="false">
      <c r="A83" s="41" t="s">
        <v>92</v>
      </c>
      <c r="C83" s="43"/>
      <c r="D83" s="43" t="n">
        <v>2</v>
      </c>
      <c r="E83" s="44" t="n">
        <v>3</v>
      </c>
      <c r="G83" s="46"/>
      <c r="H83" s="46"/>
      <c r="I83" s="47" t="n">
        <v>54</v>
      </c>
      <c r="J83" s="48" t="str">
        <f aca="false">IF(OR(D83=0,C83=0,D83&lt;1),"",C83/D83*100-100)</f>
        <v/>
      </c>
      <c r="K83" s="49" t="str">
        <f aca="false">IF(OR(E83=0,C83=0,E83&lt;1),"",C83/E83*100-100)</f>
        <v/>
      </c>
      <c r="L83" s="48" t="str">
        <f aca="false">IF(OR(H83=0,G83=0,H83&lt;1),"",G83/H83*100-100)</f>
        <v/>
      </c>
      <c r="M83" s="50" t="str">
        <f aca="false">IF(OR(I83=0,G83=0,I83&lt;1),"",G83/I83*100-100)</f>
        <v/>
      </c>
    </row>
    <row r="84" customFormat="false" ht="13.4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96"/>
      <c r="J84" s="59"/>
      <c r="K84" s="60"/>
      <c r="L84" s="59"/>
      <c r="M84" s="61"/>
    </row>
    <row r="85" customFormat="false" ht="13.45" hidden="false" customHeight="false" outlineLevel="0" collapsed="false">
      <c r="A85" s="41" t="s">
        <v>94</v>
      </c>
      <c r="C85" s="43"/>
      <c r="D85" s="43" t="n">
        <v>134</v>
      </c>
      <c r="E85" s="44" t="n">
        <v>151.75</v>
      </c>
      <c r="G85" s="46"/>
      <c r="H85" s="46" t="n">
        <v>1952</v>
      </c>
      <c r="I85" s="47" t="n">
        <v>2118.5</v>
      </c>
      <c r="J85" s="48" t="str">
        <f aca="false">IF(OR(D85=0,C85=0,D85&lt;1),"",C85/D85*100-100)</f>
        <v/>
      </c>
      <c r="K85" s="49" t="str">
        <f aca="false">IF(OR(E85=0,C85=0,E85&lt;1),"",C85/E85*100-100)</f>
        <v/>
      </c>
      <c r="L85" s="48" t="str">
        <f aca="false">IF(OR(H85=0,G85=0,H85&lt;1),"",G85/H85*100-100)</f>
        <v/>
      </c>
      <c r="M85" s="50" t="str">
        <f aca="false">IF(OR(I85=0,G85=0,I85&lt;1),"",G85/I85*100-100)</f>
        <v/>
      </c>
    </row>
    <row r="86" customFormat="false" ht="13.45" hidden="false" customHeight="false" outlineLevel="0" collapsed="false">
      <c r="A86" s="41" t="s">
        <v>95</v>
      </c>
      <c r="C86" s="43"/>
      <c r="D86" s="43" t="n">
        <v>112</v>
      </c>
      <c r="E86" s="44" t="n">
        <v>117.25</v>
      </c>
      <c r="G86" s="46"/>
      <c r="H86" s="46" t="n">
        <v>1469</v>
      </c>
      <c r="I86" s="47" t="n">
        <v>1476</v>
      </c>
      <c r="J86" s="48" t="str">
        <f aca="false">IF(OR(D86=0,C86=0,D86&lt;1),"",C86/D86*100-100)</f>
        <v/>
      </c>
      <c r="K86" s="49" t="str">
        <f aca="false">IF(OR(E86=0,C86=0,E86&lt;1),"",C86/E86*100-100)</f>
        <v/>
      </c>
      <c r="L86" s="48" t="str">
        <f aca="false">IF(OR(H86=0,G86=0,H86&lt;1),"",G86/H86*100-100)</f>
        <v/>
      </c>
      <c r="M86" s="50" t="str">
        <f aca="false">IF(OR(I86=0,G86=0,I86&lt;1),"",G86/I86*100-100)</f>
        <v/>
      </c>
    </row>
    <row r="87" customFormat="false" ht="13.45" hidden="false" customHeight="false" outlineLevel="0" collapsed="false">
      <c r="A87" s="41" t="s">
        <v>96</v>
      </c>
      <c r="C87" s="43"/>
      <c r="D87" s="43" t="n">
        <v>26</v>
      </c>
      <c r="E87" s="44" t="n">
        <v>30.25</v>
      </c>
      <c r="G87" s="46"/>
      <c r="H87" s="46" t="n">
        <v>210</v>
      </c>
      <c r="I87" s="47" t="n">
        <v>232.5</v>
      </c>
      <c r="J87" s="48" t="str">
        <f aca="false">IF(OR(D87=0,C87=0,D87&lt;1),"",C87/D87*100-100)</f>
        <v/>
      </c>
      <c r="K87" s="49" t="str">
        <f aca="false">IF(OR(E87=0,C87=0,E87&lt;1),"",C87/E87*100-100)</f>
        <v/>
      </c>
      <c r="L87" s="48" t="str">
        <f aca="false">IF(OR(H87=0,G87=0,H87&lt;1),"",G87/H87*100-100)</f>
        <v/>
      </c>
      <c r="M87" s="50" t="str">
        <f aca="false">IF(OR(I87=0,G87=0,I87&lt;1),"",G87/I87*100-100)</f>
        <v/>
      </c>
    </row>
    <row r="88" customFormat="false" ht="13.45" hidden="false" customHeight="false" outlineLevel="0" collapsed="false">
      <c r="A88" s="41" t="s">
        <v>97</v>
      </c>
      <c r="C88" s="43"/>
      <c r="D88" s="43" t="n">
        <v>12</v>
      </c>
      <c r="E88" s="44" t="n">
        <v>18.25</v>
      </c>
      <c r="G88" s="46"/>
      <c r="H88" s="46" t="n">
        <v>110</v>
      </c>
      <c r="I88" s="47" t="n">
        <v>159.75</v>
      </c>
      <c r="J88" s="48" t="str">
        <f aca="false">IF(OR(D88=0,C88=0,D88&lt;1),"",C88/D88*100-100)</f>
        <v/>
      </c>
      <c r="K88" s="49" t="str">
        <f aca="false">IF(OR(E88=0,C88=0,E88&lt;1),"",C88/E88*100-100)</f>
        <v/>
      </c>
      <c r="L88" s="48" t="str">
        <f aca="false">IF(OR(H88=0,G88=0,H88&lt;1),"",G88/H88*100-100)</f>
        <v/>
      </c>
      <c r="M88" s="50" t="str">
        <f aca="false">IF(OR(I88=0,G88=0,I88&lt;1),"",G88/I88*100-100)</f>
        <v/>
      </c>
    </row>
    <row r="89" customFormat="false" ht="13.45" hidden="false" customHeight="false" outlineLevel="0" collapsed="false">
      <c r="A89" s="41" t="s">
        <v>98</v>
      </c>
      <c r="C89" s="43"/>
      <c r="D89" s="43" t="n">
        <v>83</v>
      </c>
      <c r="E89" s="44" t="n">
        <v>93.25</v>
      </c>
      <c r="G89" s="46"/>
      <c r="H89" s="46" t="n">
        <v>298</v>
      </c>
      <c r="I89" s="47" t="n">
        <v>322.25</v>
      </c>
      <c r="J89" s="48" t="str">
        <f aca="false">IF(OR(D89=0,C89=0,D89&lt;1),"",C89/D89*100-100)</f>
        <v/>
      </c>
      <c r="K89" s="49" t="str">
        <f aca="false">IF(OR(E89=0,C89=0,E89&lt;1),"",C89/E89*100-100)</f>
        <v/>
      </c>
      <c r="L89" s="48" t="str">
        <f aca="false">IF(OR(H89=0,G89=0,H89&lt;1),"",G89/H89*100-100)</f>
        <v/>
      </c>
      <c r="M89" s="50" t="str">
        <f aca="false">IF(OR(I89=0,G89=0,I89&lt;1),"",G89/I89*100-100)</f>
        <v/>
      </c>
    </row>
    <row r="90" customFormat="false" ht="13.45" hidden="false" customHeight="false" outlineLevel="0" collapsed="false">
      <c r="A90" s="41" t="s">
        <v>99</v>
      </c>
      <c r="C90" s="43"/>
      <c r="D90" s="43" t="n">
        <f aca="false">SUM(D91:D92)</f>
        <v>594</v>
      </c>
      <c r="E90" s="44" t="n">
        <v>619.25</v>
      </c>
      <c r="G90" s="45"/>
      <c r="H90" s="45" t="n">
        <f aca="false">SUM(H91:H92)</f>
        <v>6535</v>
      </c>
      <c r="I90" s="47" t="n">
        <v>4837</v>
      </c>
      <c r="J90" s="48" t="str">
        <f aca="false">IF(OR(D90=0,C90=0,D90&lt;1),"",C90/D90*100-100)</f>
        <v/>
      </c>
      <c r="K90" s="49" t="str">
        <f aca="false">IF(OR(E90=0,C90=0,E90&lt;1),"",C90/E90*100-100)</f>
        <v/>
      </c>
      <c r="L90" s="48" t="str">
        <f aca="false">IF(OR(H90=0,G90=0,H90&lt;1),"",G90/H90*100-100)</f>
        <v/>
      </c>
      <c r="M90" s="50" t="str">
        <f aca="false">IF(OR(I90=0,G90=0,I90&lt;1),"",G90/I90*100-100)</f>
        <v/>
      </c>
    </row>
    <row r="91" customFormat="false" ht="13.45" hidden="false" customHeight="false" outlineLevel="0" collapsed="false">
      <c r="A91" s="41" t="s">
        <v>100</v>
      </c>
      <c r="C91" s="43"/>
      <c r="D91" s="43" t="n">
        <v>417</v>
      </c>
      <c r="E91" s="44" t="n">
        <v>444.75</v>
      </c>
      <c r="G91" s="46"/>
      <c r="H91" s="46" t="n">
        <v>4885</v>
      </c>
      <c r="I91" s="47" t="n">
        <v>3606</v>
      </c>
      <c r="J91" s="48" t="str">
        <f aca="false">IF(OR(D91=0,C91=0,D91&lt;1),"",C91/D91*100-100)</f>
        <v/>
      </c>
      <c r="K91" s="49" t="str">
        <f aca="false">IF(OR(E91=0,C91=0,E91&lt;1),"",C91/E91*100-100)</f>
        <v/>
      </c>
      <c r="L91" s="48" t="str">
        <f aca="false">IF(OR(H91=0,G91=0,H91&lt;1),"",G91/H91*100-100)</f>
        <v/>
      </c>
      <c r="M91" s="50" t="str">
        <f aca="false">IF(OR(I91=0,G91=0,I91&lt;1),"",G91/I91*100-100)</f>
        <v/>
      </c>
    </row>
    <row r="92" customFormat="false" ht="13.45" hidden="false" customHeight="false" outlineLevel="0" collapsed="false">
      <c r="A92" s="41" t="s">
        <v>101</v>
      </c>
      <c r="C92" s="43"/>
      <c r="D92" s="43" t="n">
        <v>177</v>
      </c>
      <c r="E92" s="44" t="n">
        <v>174.5</v>
      </c>
      <c r="G92" s="46"/>
      <c r="H92" s="46" t="n">
        <v>1650</v>
      </c>
      <c r="I92" s="47" t="n">
        <v>1231</v>
      </c>
      <c r="J92" s="48" t="str">
        <f aca="false">IF(OR(D92=0,C92=0,D92&lt;1),"",C92/D92*100-100)</f>
        <v/>
      </c>
      <c r="K92" s="49" t="str">
        <f aca="false">IF(OR(E92=0,C92=0,E92&lt;1),"",C92/E92*100-100)</f>
        <v/>
      </c>
      <c r="L92" s="48" t="str">
        <f aca="false">IF(OR(H92=0,G92=0,H92&lt;1),"",G92/H92*100-100)</f>
        <v/>
      </c>
      <c r="M92" s="50" t="str">
        <f aca="false">IF(OR(I92=0,G92=0,I92&lt;1),"",G92/I92*100-100)</f>
        <v/>
      </c>
    </row>
    <row r="93" customFormat="false" ht="13.45" hidden="false" customHeight="false" outlineLevel="0" collapsed="false">
      <c r="A93" s="41" t="s">
        <v>102</v>
      </c>
      <c r="C93" s="43"/>
      <c r="D93" s="43" t="n">
        <v>307</v>
      </c>
      <c r="E93" s="44" t="n">
        <v>259.5</v>
      </c>
      <c r="G93" s="46"/>
      <c r="H93" s="46" t="n">
        <v>3111</v>
      </c>
      <c r="I93" s="47" t="n">
        <v>2359.25</v>
      </c>
      <c r="J93" s="48" t="str">
        <f aca="false">IF(OR(D93=0,C93=0,D93&lt;1),"",C93/D93*100-100)</f>
        <v/>
      </c>
      <c r="K93" s="49" t="str">
        <f aca="false">IF(OR(E93=0,C93=0,E93&lt;1),"",C93/E93*100-100)</f>
        <v/>
      </c>
      <c r="L93" s="48" t="str">
        <f aca="false">IF(OR(H93=0,G93=0,H93&lt;1),"",G93/H93*100-100)</f>
        <v/>
      </c>
      <c r="M93" s="50" t="str">
        <f aca="false">IF(OR(I93=0,G93=0,I93&lt;1),"",G93/I93*100-100)</f>
        <v/>
      </c>
    </row>
    <row r="94" customFormat="false" ht="13.45" hidden="false" customHeight="false" outlineLevel="0" collapsed="false">
      <c r="A94" s="41" t="s">
        <v>103</v>
      </c>
      <c r="C94" s="43"/>
      <c r="D94" s="43" t="n">
        <v>0.01</v>
      </c>
      <c r="E94" s="44" t="n">
        <v>0.01</v>
      </c>
      <c r="G94" s="46"/>
      <c r="H94" s="46"/>
      <c r="I94" s="47" t="n">
        <v>0.01</v>
      </c>
      <c r="J94" s="48" t="str">
        <f aca="false">IF(OR(D94=0,C94=0,D94&lt;1),"",C94/D94*100-100)</f>
        <v/>
      </c>
      <c r="K94" s="49" t="str">
        <f aca="false">IF(OR(E94=0,C94=0,E94&lt;1),"",C94/E94*100-100)</f>
        <v/>
      </c>
      <c r="L94" s="48" t="str">
        <f aca="false">IF(OR(H94=0,G94=0,H94&lt;1),"",G94/H94*100-100)</f>
        <v/>
      </c>
      <c r="M94" s="50" t="str">
        <f aca="false">IF(OR(I94=0,G94=0,I94&lt;1),"",G94/I94*100-100)</f>
        <v/>
      </c>
    </row>
    <row r="95" customFormat="false" ht="13.45" hidden="false" customHeight="false" outlineLevel="0" collapsed="false">
      <c r="A95" s="41" t="s">
        <v>104</v>
      </c>
      <c r="C95" s="43"/>
      <c r="D95" s="43" t="n">
        <v>0.01</v>
      </c>
      <c r="E95" s="44" t="n">
        <v>0.01</v>
      </c>
      <c r="G95" s="46"/>
      <c r="H95" s="46"/>
      <c r="I95" s="47" t="n">
        <v>0.01</v>
      </c>
      <c r="J95" s="48" t="str">
        <f aca="false">IF(OR(D95=0,C95=0,D95&lt;1),"",C95/D95*100-100)</f>
        <v/>
      </c>
      <c r="K95" s="49" t="str">
        <f aca="false">IF(OR(E95=0,C95=0,E95&lt;1),"",C95/E95*100-100)</f>
        <v/>
      </c>
      <c r="L95" s="48" t="str">
        <f aca="false">IF(OR(H95=0,G95=0,H95&lt;1),"",G95/H95*100-100)</f>
        <v/>
      </c>
      <c r="M95" s="50" t="str">
        <f aca="false">IF(OR(I95=0,G95=0,I95&lt;1),"",G95/I95*100-100)</f>
        <v/>
      </c>
    </row>
    <row r="96" customFormat="false" ht="13.45" hidden="false" customHeight="false" outlineLevel="0" collapsed="false">
      <c r="A96" s="41" t="s">
        <v>105</v>
      </c>
      <c r="C96" s="43"/>
      <c r="D96" s="43" t="n">
        <v>1906</v>
      </c>
      <c r="E96" s="44" t="n">
        <v>2003.25</v>
      </c>
      <c r="G96" s="46"/>
      <c r="H96" s="46" t="n">
        <v>928</v>
      </c>
      <c r="I96" s="47" t="n">
        <v>588.25</v>
      </c>
      <c r="J96" s="48" t="str">
        <f aca="false">IF(OR(D96=0,C96=0,D96&lt;1),"",C96/D96*100-100)</f>
        <v/>
      </c>
      <c r="K96" s="49" t="str">
        <f aca="false">IF(OR(E96=0,C96=0,E96&lt;1),"",C96/E96*100-100)</f>
        <v/>
      </c>
      <c r="L96" s="48" t="str">
        <f aca="false">IF(OR(H96=0,G96=0,H96&lt;1),"",G96/H96*100-100)</f>
        <v/>
      </c>
      <c r="M96" s="50" t="str">
        <f aca="false">IF(OR(I96=0,G96=0,I96&lt;1),"",G96/I96*100-100)</f>
        <v/>
      </c>
    </row>
    <row r="97" customFormat="false" ht="13.4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96"/>
      <c r="J97" s="59"/>
      <c r="K97" s="60"/>
      <c r="L97" s="59"/>
      <c r="M97" s="61"/>
    </row>
    <row r="98" customFormat="false" ht="13.45" hidden="false" customHeight="false" outlineLevel="0" collapsed="false">
      <c r="A98" s="41" t="s">
        <v>107</v>
      </c>
      <c r="C98" s="43"/>
      <c r="D98" s="43" t="n">
        <v>2832</v>
      </c>
      <c r="E98" s="44" t="n">
        <v>4174</v>
      </c>
      <c r="G98" s="46"/>
      <c r="H98" s="46" t="n">
        <v>7098</v>
      </c>
      <c r="I98" s="47" t="n">
        <v>10141.25</v>
      </c>
      <c r="J98" s="48" t="str">
        <f aca="false">IF(OR(D98=0,C98=0,D98&lt;1),"",C98/D98*100-100)</f>
        <v/>
      </c>
      <c r="K98" s="49" t="str">
        <f aca="false">IF(OR(E98=0,C98=0,E98&lt;1),"",C98/E98*100-100)</f>
        <v/>
      </c>
      <c r="L98" s="48" t="str">
        <f aca="false">IF(OR(H98=0,G98=0,H98&lt;1),"",G98/H98*100-100)</f>
        <v/>
      </c>
      <c r="M98" s="50" t="str">
        <f aca="false">IF(OR(I98=0,G98=0,I98&lt;1),"",G98/I98*100-100)</f>
        <v/>
      </c>
    </row>
    <row r="99" customFormat="false" ht="13.45" hidden="false" customHeight="false" outlineLevel="0" collapsed="false">
      <c r="A99" s="41" t="s">
        <v>108</v>
      </c>
      <c r="C99" s="43"/>
      <c r="D99" s="43" t="n">
        <v>315054</v>
      </c>
      <c r="E99" s="44" t="n">
        <v>306676.25</v>
      </c>
      <c r="G99" s="46"/>
      <c r="H99" s="46" t="n">
        <v>875000</v>
      </c>
      <c r="I99" s="47" t="n">
        <v>609769.75</v>
      </c>
      <c r="J99" s="48" t="str">
        <f aca="false">IF(OR(D99=0,C99=0,D99&lt;1),"",C99/D99*100-100)</f>
        <v/>
      </c>
      <c r="K99" s="49" t="str">
        <f aca="false">IF(OR(E99=0,C99=0,E99&lt;1),"",C99/E99*100-100)</f>
        <v/>
      </c>
      <c r="L99" s="48" t="str">
        <f aca="false">IF(OR(H99=0,G99=0,H99&lt;1),"",G99/H99*100-100)</f>
        <v/>
      </c>
      <c r="M99" s="50" t="str">
        <f aca="false">IF(OR(I99=0,G99=0,I99&lt;1),"",G99/I99*100-100)</f>
        <v/>
      </c>
    </row>
    <row r="100" customFormat="false" ht="13.4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175000</v>
      </c>
      <c r="I100" s="47" t="n">
        <v>121133.25</v>
      </c>
      <c r="J100" s="48" t="str">
        <f aca="false">IF(OR(D100=0,C100=0,D100&lt;1),"",C100/D100*100-100)</f>
        <v/>
      </c>
      <c r="K100" s="49" t="str">
        <f aca="false">IF(OR(E100=0,C100=0,E100&lt;1),"",C100/E100*100-100)</f>
        <v/>
      </c>
      <c r="L100" s="48" t="str">
        <f aca="false">IF(OR(H100=0,G100=0,H100&lt;1),"",G100/H100*100-100)</f>
        <v/>
      </c>
      <c r="M100" s="50" t="str">
        <f aca="false">IF(OR(I100=0,G100=0,I100&lt;1),"",G100/I100*100-100)</f>
        <v/>
      </c>
    </row>
    <row r="101" customFormat="false" ht="13.4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96"/>
      <c r="J101" s="59" t="str">
        <f aca="false">IF(OR(D101=0,C101=0,D101&lt;1),"",C101/D101*100-100)</f>
        <v/>
      </c>
      <c r="K101" s="60" t="str">
        <f aca="false">IF(OR(E101=0,C101=0,E101&lt;1),"",C101/E101*100-100)</f>
        <v/>
      </c>
      <c r="L101" s="59" t="str">
        <f aca="false">IF(OR(H101=0,G101=0,H101&lt;1),"",G101/H101*100-100)</f>
        <v/>
      </c>
      <c r="M101" s="61" t="str">
        <f aca="false">IF(OR(I101=0,G101=0,I101&lt;1),"",G101/I101*100-100)</f>
        <v/>
      </c>
    </row>
    <row r="102" customFormat="false" ht="13.45" hidden="false" customHeight="false" outlineLevel="0" collapsed="false">
      <c r="A102" s="41" t="s">
        <v>111</v>
      </c>
      <c r="C102" s="43"/>
      <c r="D102" s="43" t="n">
        <v>19</v>
      </c>
      <c r="E102" s="44" t="n">
        <v>141.75</v>
      </c>
      <c r="G102" s="46"/>
      <c r="H102" s="46" t="n">
        <v>80</v>
      </c>
      <c r="I102" s="47" t="n">
        <v>631.5</v>
      </c>
      <c r="J102" s="48" t="str">
        <f aca="false">IF(OR(D102=0,C102=0,D102&lt;1),"",C102/D102*100-100)</f>
        <v/>
      </c>
      <c r="K102" s="49" t="str">
        <f aca="false">IF(OR(E102=0,C102=0,E102&lt;1),"",C102/E102*100-100)</f>
        <v/>
      </c>
      <c r="L102" s="48" t="str">
        <f aca="false">IF(OR(H102=0,G102=0,H102&lt;1),"",G102/H102*100-100)</f>
        <v/>
      </c>
      <c r="M102" s="50" t="str">
        <f aca="false">IF(OR(I102=0,G102=0,I102&lt;1),"",G102/I102*100-100)</f>
        <v/>
      </c>
    </row>
    <row r="103" customFormat="false" ht="13.45" hidden="false" customHeight="false" outlineLevel="0" collapsed="false">
      <c r="A103" s="41" t="s">
        <v>112</v>
      </c>
      <c r="C103" s="43"/>
      <c r="D103" s="43" t="n">
        <v>11104</v>
      </c>
      <c r="E103" s="44" t="n">
        <v>13086.5</v>
      </c>
      <c r="G103" s="46"/>
      <c r="H103" s="46" t="n">
        <v>84000</v>
      </c>
      <c r="I103" s="47" t="n">
        <v>71031.5</v>
      </c>
      <c r="J103" s="48" t="str">
        <f aca="false">IF(OR(D103=0,C103=0,D103&lt;1),"",C103/D103*100-100)</f>
        <v/>
      </c>
      <c r="K103" s="49" t="str">
        <f aca="false">IF(OR(E103=0,C103=0,E103&lt;1),"",C103/E103*100-100)</f>
        <v/>
      </c>
      <c r="L103" s="48" t="str">
        <f aca="false">IF(OR(H103=0,G103=0,H103&lt;1),"",G103/H103*100-100)</f>
        <v/>
      </c>
      <c r="M103" s="50" t="str">
        <f aca="false">IF(OR(I103=0,G103=0,I103&lt;1),"",G103/I103*100-100)</f>
        <v/>
      </c>
    </row>
    <row r="104" customFormat="false" ht="13.4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571200</v>
      </c>
      <c r="I104" s="47" t="n">
        <v>499961.25</v>
      </c>
      <c r="J104" s="48" t="str">
        <f aca="false">IF(OR(D104=0,C104=0,D104&lt;1),"",C104/D104*100-100)</f>
        <v/>
      </c>
      <c r="K104" s="49" t="str">
        <f aca="false">IF(OR(E104=0,C104=0,E104&lt;1),"",C104/E104*100-100)</f>
        <v/>
      </c>
      <c r="L104" s="48" t="str">
        <f aca="false">IF(OR(H104=0,G104=0,H104&lt;1),"",G104/H104*100-100)</f>
        <v/>
      </c>
      <c r="M104" s="50" t="str">
        <f aca="false">IF(OR(I104=0,G104=0,I104&lt;1),"",G104/I104*100-100)</f>
        <v/>
      </c>
    </row>
    <row r="105" customFormat="false" ht="13.45" hidden="false" customHeight="false" outlineLevel="0" collapsed="false">
      <c r="A105" s="53" t="s">
        <v>121</v>
      </c>
      <c r="B105" s="55"/>
      <c r="C105" s="55"/>
      <c r="D105" s="55"/>
      <c r="E105" s="94"/>
      <c r="F105" s="58"/>
      <c r="G105" s="58"/>
      <c r="H105" s="58"/>
      <c r="I105" s="96"/>
      <c r="J105" s="59"/>
      <c r="K105" s="60"/>
      <c r="L105" s="59"/>
      <c r="M105" s="61"/>
    </row>
    <row r="106" customFormat="false" ht="13.45" hidden="false" customHeight="false" outlineLevel="0" collapsed="false">
      <c r="A106" s="76" t="s">
        <v>115</v>
      </c>
      <c r="B106" s="78"/>
      <c r="C106" s="78"/>
      <c r="D106" s="78" t="n">
        <v>70</v>
      </c>
      <c r="E106" s="98" t="n">
        <v>90.5</v>
      </c>
      <c r="F106" s="81"/>
      <c r="G106" s="81"/>
      <c r="H106" s="81" t="n">
        <v>84</v>
      </c>
      <c r="I106" s="82" t="n">
        <v>45.5</v>
      </c>
      <c r="J106" s="83" t="str">
        <f aca="false">IF(OR(D106=0,C106=0,D106&lt;1),"",C106/D106*100-100)</f>
        <v/>
      </c>
      <c r="K106" s="84" t="str">
        <f aca="false">IF(OR(E106=0,C106=0,E106&lt;1),"",C106/E106*100-100)</f>
        <v/>
      </c>
      <c r="L106" s="83" t="str">
        <f aca="false">IF(OR(H106=0,G106=0,H106&lt;1),"",G106/H106*100-100)</f>
        <v/>
      </c>
      <c r="M106" s="85" t="str">
        <f aca="false">IF(OR(I106=0,G106=0,I106&lt;1),"",G106/I106*100-100)</f>
        <v/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28 DE FEBRERO DE 1998
 .
.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7" activeCellId="0" sqref="I107 I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3" width="3.62"/>
    <col collapsed="false" customWidth="true" hidden="false" outlineLevel="0" max="3" min="3" style="0" width="8.12"/>
    <col collapsed="false" customWidth="true" hidden="false" outlineLevel="0" max="5" min="4" style="0" width="8.87"/>
    <col collapsed="false" customWidth="true" hidden="false" outlineLevel="0" max="6" min="6" style="46" width="3.86"/>
    <col collapsed="false" customWidth="true" hidden="false" outlineLevel="0" max="7" min="7" style="0" width="8.24"/>
    <col collapsed="false" customWidth="true" hidden="false" outlineLevel="0" max="8" min="8" style="0" width="7.99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</cols>
  <sheetData>
    <row r="1" customFormat="false" ht="19.35" hidden="false" customHeight="false" outlineLevel="0" collapsed="false">
      <c r="A1" s="99" t="s">
        <v>122</v>
      </c>
      <c r="B1" s="100"/>
      <c r="C1" s="5"/>
      <c r="D1" s="5" t="s">
        <v>1</v>
      </c>
      <c r="E1" s="6"/>
      <c r="F1" s="10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C2" s="13"/>
      <c r="D2" s="13"/>
      <c r="E2" s="89" t="s">
        <v>5</v>
      </c>
      <c r="G2" s="16"/>
      <c r="H2" s="16"/>
      <c r="I2" s="102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103"/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55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3" t="n">
        <v>2</v>
      </c>
      <c r="C5" s="43" t="n">
        <f aca="false">IF(OR(C6=0,C7=0),"",SUM(C6:C7))</f>
        <v>17000</v>
      </c>
      <c r="D5" s="43" t="n">
        <f aca="false">IF(OR(D6=0,D7=0),"",SUM(D6:D7))</f>
        <v>16706</v>
      </c>
      <c r="E5" s="44" t="n">
        <v>20003.75</v>
      </c>
      <c r="F5" s="46" t="n">
        <v>2</v>
      </c>
      <c r="G5" s="75" t="n">
        <f aca="false">IF(OR(G6=0,G7=0),"",SUM(G6:G7))</f>
        <v>27400</v>
      </c>
      <c r="H5" s="75" t="n">
        <f aca="false">IF(OR(H6=0,H7=0),"",SUM(H6:H7))</f>
        <v>34800</v>
      </c>
      <c r="I5" s="104" t="n">
        <v>33944.5</v>
      </c>
      <c r="J5" s="48" t="n">
        <f aca="false">IF(OR(D5=0,C5=0),"",C5/D5*100-100)</f>
        <v>1.75984676164251</v>
      </c>
      <c r="K5" s="49" t="n">
        <f aca="false">IF(OR(E5=0,C5=0),"",C5/E5*100-100)</f>
        <v>-15.0159345122789</v>
      </c>
      <c r="L5" s="48" t="n">
        <f aca="false">IF(OR(H5=0,G5=0),"",G5/H5*100-100)</f>
        <v>-21.264367816092</v>
      </c>
      <c r="M5" s="50" t="n">
        <f aca="false">IF(OR(I5=0,G5=0),"",G5/I5*100-100)</f>
        <v>-19.2800011783941</v>
      </c>
    </row>
    <row r="6" customFormat="false" ht="14.65" hidden="false" customHeight="false" outlineLevel="0" collapsed="false">
      <c r="A6" s="41" t="s">
        <v>15</v>
      </c>
      <c r="B6" s="43" t="n">
        <v>2</v>
      </c>
      <c r="C6" s="43" t="n">
        <v>6000</v>
      </c>
      <c r="D6" s="43" t="n">
        <v>6160</v>
      </c>
      <c r="E6" s="44" t="n">
        <v>8116.75</v>
      </c>
      <c r="F6" s="46" t="n">
        <v>2</v>
      </c>
      <c r="G6" s="46" t="n">
        <v>12000</v>
      </c>
      <c r="H6" s="46" t="n">
        <v>18000</v>
      </c>
      <c r="I6" s="104" t="n">
        <v>19904.5</v>
      </c>
      <c r="J6" s="48" t="n">
        <f aca="false">IF(OR(D6=0,C6=0),"",C6/D6*100-100)</f>
        <v>-2.59740259740259</v>
      </c>
      <c r="K6" s="49" t="n">
        <f aca="false">IF(OR(E6=0,C6=0),"",C6/E6*100-100)</f>
        <v>-26.0787876921182</v>
      </c>
      <c r="L6" s="48" t="n">
        <f aca="false">IF(OR(H6=0,G6=0),"",G6/H6*100-100)</f>
        <v>-33.3333333333333</v>
      </c>
      <c r="M6" s="50" t="n">
        <f aca="false">IF(OR(I6=0,G6=0),"",G6/I6*100-100)</f>
        <v>-39.7121253987792</v>
      </c>
    </row>
    <row r="7" customFormat="false" ht="14.65" hidden="false" customHeight="false" outlineLevel="0" collapsed="false">
      <c r="A7" s="51" t="s">
        <v>16</v>
      </c>
      <c r="B7" s="43" t="n">
        <v>2</v>
      </c>
      <c r="C7" s="43" t="n">
        <v>11000</v>
      </c>
      <c r="D7" s="43" t="n">
        <v>10546</v>
      </c>
      <c r="E7" s="44" t="n">
        <v>11887</v>
      </c>
      <c r="F7" s="46" t="n">
        <v>2</v>
      </c>
      <c r="G7" s="46" t="n">
        <v>15400</v>
      </c>
      <c r="H7" s="46" t="n">
        <v>16800</v>
      </c>
      <c r="I7" s="104" t="n">
        <v>14040</v>
      </c>
      <c r="J7" s="48" t="n">
        <f aca="false">IF(OR(D7=0,C7=0),"",C7/D7*100-100)</f>
        <v>4.30494974397877</v>
      </c>
      <c r="K7" s="49" t="n">
        <f aca="false">IF(OR(E7=0,C7=0),"",C7/E7*100-100)</f>
        <v>-7.46193320434088</v>
      </c>
      <c r="L7" s="48" t="n">
        <f aca="false">IF(OR(H7=0,G7=0),"",G7/H7*100-100)</f>
        <v>-8.33333333333334</v>
      </c>
      <c r="M7" s="50" t="n">
        <f aca="false">IF(OR(I7=0,G7=0),"",G7/I7*100-100)</f>
        <v>9.68660968660969</v>
      </c>
    </row>
    <row r="8" customFormat="false" ht="14.65" hidden="false" customHeight="false" outlineLevel="0" collapsed="false">
      <c r="A8" s="41" t="s">
        <v>17</v>
      </c>
      <c r="B8" s="43" t="n">
        <v>2</v>
      </c>
      <c r="C8" s="43" t="n">
        <f aca="false">IF(OR(C9=0,C10=0),"",SUM(C9:C10))</f>
        <v>67000</v>
      </c>
      <c r="D8" s="43" t="n">
        <f aca="false">IF(OR(D9=0,D10=0),"",SUM(D9:D10))</f>
        <v>67095</v>
      </c>
      <c r="E8" s="44" t="n">
        <v>83460</v>
      </c>
      <c r="F8" s="46" t="n">
        <v>2</v>
      </c>
      <c r="G8" s="46" t="n">
        <f aca="false">IF(OR(G9=0,G10=0),"",SUM(G9:G10))</f>
        <v>120500</v>
      </c>
      <c r="H8" s="46" t="n">
        <f aca="false">IF(OR(H9=0,H10=0),"",SUM(H9:H10))</f>
        <v>125080</v>
      </c>
      <c r="I8" s="104" t="n">
        <v>98143.5</v>
      </c>
      <c r="J8" s="48" t="n">
        <f aca="false">IF(OR(D8=0,C8=0),"",C8/D8*100-100)</f>
        <v>-0.141590282435359</v>
      </c>
      <c r="K8" s="49" t="n">
        <f aca="false">IF(OR(E8=0,C8=0),"",C8/E8*100-100)</f>
        <v>-19.7220225257608</v>
      </c>
      <c r="L8" s="48" t="n">
        <f aca="false">IF(OR(H8=0,G8=0),"",G8/H8*100-100)</f>
        <v>-3.66165653981452</v>
      </c>
      <c r="M8" s="50" t="n">
        <f aca="false">IF(OR(I8=0,G8=0),"",G8/I8*100-100)</f>
        <v>22.7793995526958</v>
      </c>
    </row>
    <row r="9" customFormat="false" ht="14.65" hidden="false" customHeight="false" outlineLevel="0" collapsed="false">
      <c r="A9" s="41" t="s">
        <v>18</v>
      </c>
      <c r="B9" s="43" t="n">
        <v>2</v>
      </c>
      <c r="C9" s="43" t="n">
        <v>22000</v>
      </c>
      <c r="D9" s="43" t="n">
        <v>22200</v>
      </c>
      <c r="E9" s="44" t="n">
        <v>24395</v>
      </c>
      <c r="F9" s="46" t="n">
        <v>2</v>
      </c>
      <c r="G9" s="46" t="n">
        <v>44000</v>
      </c>
      <c r="H9" s="46" t="n">
        <v>53280</v>
      </c>
      <c r="I9" s="104" t="n">
        <v>39383.25</v>
      </c>
      <c r="J9" s="48" t="n">
        <f aca="false">IF(OR(D9=0,C9=0),"",C9/D9*100-100)</f>
        <v>-0.900900900900908</v>
      </c>
      <c r="K9" s="49" t="n">
        <f aca="false">IF(OR(E9=0,C9=0),"",C9/E9*100-100)</f>
        <v>-9.81758557081369</v>
      </c>
      <c r="L9" s="48" t="n">
        <f aca="false">IF(OR(H9=0,G9=0),"",G9/H9*100-100)</f>
        <v>-17.4174174174174</v>
      </c>
      <c r="M9" s="50" t="n">
        <f aca="false">IF(OR(I9=0,G9=0),"",G9/I9*100-100)</f>
        <v>11.7226231964096</v>
      </c>
    </row>
    <row r="10" customFormat="false" ht="14.65" hidden="false" customHeight="false" outlineLevel="0" collapsed="false">
      <c r="A10" s="51" t="s">
        <v>19</v>
      </c>
      <c r="B10" s="43" t="n">
        <v>2</v>
      </c>
      <c r="C10" s="43" t="n">
        <v>45000</v>
      </c>
      <c r="D10" s="43" t="n">
        <v>44895</v>
      </c>
      <c r="E10" s="44" t="n">
        <v>59065</v>
      </c>
      <c r="F10" s="46" t="n">
        <v>2</v>
      </c>
      <c r="G10" s="46" t="n">
        <v>76500</v>
      </c>
      <c r="H10" s="46" t="n">
        <v>71800</v>
      </c>
      <c r="I10" s="104" t="n">
        <v>58760.25</v>
      </c>
      <c r="J10" s="48" t="n">
        <f aca="false">IF(OR(D10=0,C10=0),"",C10/D10*100-100)</f>
        <v>0.233879051119274</v>
      </c>
      <c r="K10" s="49" t="n">
        <f aca="false">IF(OR(E10=0,C10=0),"",C10/E10*100-100)</f>
        <v>-23.8127486667231</v>
      </c>
      <c r="L10" s="48" t="n">
        <f aca="false">IF(OR(H10=0,G10=0),"",G10/H10*100-100)</f>
        <v>6.5459610027855</v>
      </c>
      <c r="M10" s="50" t="n">
        <f aca="false">IF(OR(I10=0,G10=0),"",G10/I10*100-100)</f>
        <v>30.1900519483835</v>
      </c>
    </row>
    <row r="11" customFormat="false" ht="14.65" hidden="false" customHeight="false" outlineLevel="0" collapsed="false">
      <c r="A11" s="41" t="s">
        <v>20</v>
      </c>
      <c r="B11" s="43" t="n">
        <v>2</v>
      </c>
      <c r="C11" s="43" t="n">
        <v>18000</v>
      </c>
      <c r="D11" s="43" t="n">
        <v>17469</v>
      </c>
      <c r="E11" s="44" t="n">
        <v>13301.25</v>
      </c>
      <c r="F11" s="46" t="n">
        <v>2</v>
      </c>
      <c r="G11" s="46" t="n">
        <v>27000</v>
      </c>
      <c r="H11" s="46" t="n">
        <v>20000</v>
      </c>
      <c r="I11" s="104" t="n">
        <v>12797.75</v>
      </c>
      <c r="J11" s="48" t="n">
        <f aca="false">IF(OR(D11=0,C11=0),"",C11/D11*100-100)</f>
        <v>3.03967027305512</v>
      </c>
      <c r="K11" s="49" t="n">
        <f aca="false">IF(OR(E11=0,C11=0),"",C11/E11*100-100)</f>
        <v>35.3256272906682</v>
      </c>
      <c r="L11" s="48" t="n">
        <f aca="false">IF(OR(H11=0,G11=0),"",G11/H11*100-100)</f>
        <v>35</v>
      </c>
      <c r="M11" s="50" t="n">
        <f aca="false">IF(OR(I11=0,G11=0),"",G11/I11*100-100)</f>
        <v>110.974585376336</v>
      </c>
    </row>
    <row r="12" customFormat="false" ht="14.65" hidden="false" customHeight="false" outlineLevel="0" collapsed="false">
      <c r="A12" s="41" t="s">
        <v>21</v>
      </c>
      <c r="B12" s="43" t="n">
        <v>2</v>
      </c>
      <c r="C12" s="43" t="n">
        <v>500</v>
      </c>
      <c r="D12" s="43" t="n">
        <v>515</v>
      </c>
      <c r="E12" s="44" t="n">
        <v>642</v>
      </c>
      <c r="F12" s="46" t="n">
        <v>2</v>
      </c>
      <c r="G12" s="46" t="n">
        <v>375</v>
      </c>
      <c r="H12" s="46" t="n">
        <v>450</v>
      </c>
      <c r="I12" s="104" t="n">
        <v>339.5</v>
      </c>
      <c r="J12" s="48" t="n">
        <f aca="false">IF(OR(D12=0,C12=0),"",C12/D12*100-100)</f>
        <v>-2.91262135922329</v>
      </c>
      <c r="K12" s="49" t="n">
        <f aca="false">IF(OR(E12=0,C12=0),"",C12/E12*100-100)</f>
        <v>-22.1183800623053</v>
      </c>
      <c r="L12" s="48" t="n">
        <f aca="false">IF(OR(H12=0,G12=0),"",G12/H12*100-100)</f>
        <v>-16.6666666666667</v>
      </c>
      <c r="M12" s="50" t="n">
        <f aca="false">IF(OR(I12=0,G12=0),"",G12/I12*100-100)</f>
        <v>10.4565537555228</v>
      </c>
    </row>
    <row r="13" customFormat="false" ht="14.65" hidden="false" customHeight="false" outlineLevel="0" collapsed="false">
      <c r="A13" s="51" t="s">
        <v>22</v>
      </c>
      <c r="B13" s="43" t="n">
        <v>2</v>
      </c>
      <c r="C13" s="43" t="n">
        <v>200</v>
      </c>
      <c r="D13" s="43" t="n">
        <v>182</v>
      </c>
      <c r="E13" s="44" t="n">
        <v>154.5</v>
      </c>
      <c r="F13" s="46" t="n">
        <v>2</v>
      </c>
      <c r="G13" s="46" t="n">
        <v>200</v>
      </c>
      <c r="H13" s="46" t="n">
        <v>163</v>
      </c>
      <c r="I13" s="104" t="n">
        <v>205</v>
      </c>
      <c r="J13" s="48" t="n">
        <f aca="false">IF(OR(D13=0,C13=0),"",C13/D13*100-100)</f>
        <v>9.8901098901099</v>
      </c>
      <c r="K13" s="49" t="n">
        <f aca="false">IF(OR(E13=0,C13=0),"",C13/E13*100-100)</f>
        <v>29.4498381877023</v>
      </c>
      <c r="L13" s="48" t="n">
        <f aca="false">IF(OR(H13=0,G13=0),"",G13/H13*100-100)</f>
        <v>22.6993865030675</v>
      </c>
      <c r="M13" s="50" t="n">
        <f aca="false">IF(OR(I13=0,G13=0),"",G13/I13*100-100)</f>
        <v>-2.4390243902439</v>
      </c>
    </row>
    <row r="14" customFormat="false" ht="14.65" hidden="false" customHeight="false" outlineLevel="0" collapsed="false">
      <c r="A14" s="41" t="s">
        <v>23</v>
      </c>
      <c r="C14" s="43" t="n">
        <v>0.001</v>
      </c>
      <c r="D14" s="43" t="n">
        <v>0.001</v>
      </c>
      <c r="E14" s="44" t="n">
        <v>0.017</v>
      </c>
      <c r="G14" s="46" t="n">
        <v>0.01</v>
      </c>
      <c r="H14" s="46" t="n">
        <v>0.01</v>
      </c>
      <c r="I14" s="104" t="n">
        <v>0.0055</v>
      </c>
      <c r="J14" s="48" t="n">
        <f aca="false">IF(OR(D14=0,C14=0),"",C14/D14*100-100)</f>
        <v>0</v>
      </c>
      <c r="K14" s="49" t="n">
        <f aca="false">IF(OR(E14=0,C14=0),"",C14/E14*100-100)</f>
        <v>-94.1176470588235</v>
      </c>
      <c r="L14" s="48" t="n">
        <f aca="false">IF(OR(H14=0,G14=0),"",G14/H14*100-100)</f>
        <v>0</v>
      </c>
      <c r="M14" s="50" t="n">
        <f aca="false">IF(OR(I14=0,G14=0),"",G14/I14*100-100)</f>
        <v>81.8181818181818</v>
      </c>
    </row>
    <row r="15" customFormat="false" ht="14.65" hidden="false" customHeight="false" outlineLevel="0" collapsed="false">
      <c r="A15" s="41" t="s">
        <v>24</v>
      </c>
      <c r="C15" s="43"/>
      <c r="D15" s="43" t="n">
        <v>6500</v>
      </c>
      <c r="E15" s="44" t="n">
        <v>3031.5</v>
      </c>
      <c r="G15" s="46"/>
      <c r="H15" s="46" t="n">
        <v>52000</v>
      </c>
      <c r="I15" s="104" t="n">
        <v>22866</v>
      </c>
      <c r="J15" s="48" t="str">
        <f aca="false">IF(OR(D15=0,C15=0),"",C15/D15*100-100)</f>
        <v/>
      </c>
      <c r="K15" s="49" t="str">
        <f aca="false">IF(OR(E15=0,C15=0),"",C15/E15*100-100)</f>
        <v/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C16" s="43"/>
      <c r="D16" s="43" t="n">
        <v>10</v>
      </c>
      <c r="E16" s="44" t="n">
        <v>15.667</v>
      </c>
      <c r="G16" s="46"/>
      <c r="H16" s="46" t="n">
        <v>80</v>
      </c>
      <c r="I16" s="104" t="n">
        <v>64</v>
      </c>
      <c r="J16" s="48" t="str">
        <f aca="false">IF(OR(D16=0,C16=0),"",C16/D16*100-100)</f>
        <v/>
      </c>
      <c r="K16" s="49" t="str">
        <f aca="false">IF(OR(E16=0,C16=0),"",C16/E16*100-100)</f>
        <v/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5"/>
      <c r="C17" s="55"/>
      <c r="D17" s="55"/>
      <c r="E17" s="105"/>
      <c r="F17" s="58"/>
      <c r="G17" s="58"/>
      <c r="H17" s="58"/>
      <c r="I17" s="106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C18" s="43"/>
      <c r="D18" s="43" t="n">
        <v>450</v>
      </c>
      <c r="E18" s="44" t="n">
        <v>266</v>
      </c>
      <c r="G18" s="46"/>
      <c r="H18" s="46" t="n">
        <v>1000</v>
      </c>
      <c r="I18" s="104" t="n">
        <v>402</v>
      </c>
      <c r="J18" s="48" t="str">
        <f aca="false">IF(OR(D18=0,C18=0),"",C18/D18*100-100)</f>
        <v/>
      </c>
      <c r="K18" s="49" t="str">
        <f aca="false">IF(OR(E18=0,C18=0),"",C18/E18*100-100)</f>
        <v/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3" t="n">
        <v>2</v>
      </c>
      <c r="C19" s="43" t="n">
        <v>8500</v>
      </c>
      <c r="D19" s="43" t="n">
        <v>9000</v>
      </c>
      <c r="E19" s="44" t="n">
        <v>7234.75</v>
      </c>
      <c r="G19" s="46"/>
      <c r="H19" s="46" t="n">
        <v>3000</v>
      </c>
      <c r="I19" s="104" t="n">
        <v>2114</v>
      </c>
      <c r="J19" s="48" t="n">
        <f aca="false">IF(OR(D19=0,C19=0),"",C19/D19*100-100)</f>
        <v>-5.55555555555556</v>
      </c>
      <c r="K19" s="49" t="n">
        <f aca="false">IF(OR(E19=0,C19=0),"",C19/E19*100-100)</f>
        <v>17.4885103148001</v>
      </c>
      <c r="L19" s="48" t="str">
        <f aca="false">IF(OR(H19=0,G19=0),"",G19/H19*100-100)</f>
        <v/>
      </c>
      <c r="M19" s="50" t="str">
        <f aca="false">IF(OR(I19=0,G19=0),"",G19/I19*100-100)</f>
        <v/>
      </c>
    </row>
    <row r="20" customFormat="false" ht="14.65" hidden="false" customHeight="false" outlineLevel="0" collapsed="false">
      <c r="A20" s="41" t="s">
        <v>29</v>
      </c>
      <c r="B20" s="43" t="n">
        <v>2</v>
      </c>
      <c r="C20" s="43" t="n">
        <v>370</v>
      </c>
      <c r="D20" s="43" t="n">
        <v>400</v>
      </c>
      <c r="E20" s="44" t="n">
        <v>368.5</v>
      </c>
      <c r="G20" s="46"/>
      <c r="H20" s="46" t="n">
        <v>160</v>
      </c>
      <c r="I20" s="104" t="n">
        <v>129.75</v>
      </c>
      <c r="J20" s="48" t="n">
        <f aca="false">IF(OR(D20=0,C20=0),"",C20/D20*100-100)</f>
        <v>-7.5</v>
      </c>
      <c r="K20" s="49" t="n">
        <f aca="false">IF(OR(E20=0,C20=0),"",C20/E20*100-100)</f>
        <v>0.407055630936242</v>
      </c>
      <c r="L20" s="48" t="str">
        <f aca="false">IF(OR(H20=0,G20=0),"",G20/H20*100-100)</f>
        <v/>
      </c>
      <c r="M20" s="50" t="str">
        <f aca="false">IF(OR(I20=0,G20=0),"",G20/I20*100-100)</f>
        <v/>
      </c>
    </row>
    <row r="21" customFormat="false" ht="14.65" hidden="false" customHeight="false" outlineLevel="0" collapsed="false">
      <c r="A21" s="41" t="s">
        <v>30</v>
      </c>
      <c r="B21" s="43" t="n">
        <v>2</v>
      </c>
      <c r="C21" s="43" t="n">
        <v>500</v>
      </c>
      <c r="D21" s="43" t="n">
        <v>500</v>
      </c>
      <c r="E21" s="44" t="n">
        <v>443</v>
      </c>
      <c r="G21" s="46"/>
      <c r="H21" s="46" t="n">
        <v>1000</v>
      </c>
      <c r="I21" s="104" t="n">
        <v>822.25</v>
      </c>
      <c r="J21" s="48" t="n">
        <f aca="false">IF(OR(D21=0,C21=0),"",C21/D21*100-100)</f>
        <v>0</v>
      </c>
      <c r="K21" s="49" t="n">
        <f aca="false">IF(OR(E21=0,C21=0),"",C21/E21*100-100)</f>
        <v>12.8668171557562</v>
      </c>
      <c r="L21" s="48" t="str">
        <f aca="false">IF(OR(H21=0,G21=0),"",G21/H21*100-100)</f>
        <v/>
      </c>
      <c r="M21" s="50" t="str">
        <f aca="false">IF(OR(I21=0,G21=0),"",G21/I21*100-100)</f>
        <v/>
      </c>
    </row>
    <row r="22" customFormat="false" ht="14.65" hidden="false" customHeight="false" outlineLevel="0" collapsed="false">
      <c r="A22" s="63" t="s">
        <v>31</v>
      </c>
      <c r="C22" s="65"/>
      <c r="D22" s="65" t="n">
        <v>60</v>
      </c>
      <c r="E22" s="44" t="n">
        <v>125.25025</v>
      </c>
      <c r="G22" s="46"/>
      <c r="H22" s="46" t="n">
        <v>45</v>
      </c>
      <c r="I22" s="104" t="n">
        <v>69.75025</v>
      </c>
      <c r="J22" s="48" t="str">
        <f aca="false">IF(OR(D22=0,C22=0),"",C22/D22*100-100)</f>
        <v/>
      </c>
      <c r="K22" s="49" t="str">
        <f aca="false">IF(OR(E22=0,C22=0),"",C22/E22*100-100)</f>
        <v/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3" t="n">
        <v>2</v>
      </c>
      <c r="C23" s="43" t="n">
        <v>10000</v>
      </c>
      <c r="D23" s="43" t="n">
        <v>10500</v>
      </c>
      <c r="E23" s="44" t="n">
        <v>4143.75</v>
      </c>
      <c r="G23" s="46"/>
      <c r="H23" s="46" t="n">
        <v>3300</v>
      </c>
      <c r="I23" s="104" t="n">
        <v>1558.5</v>
      </c>
      <c r="J23" s="48" t="n">
        <f aca="false">IF(OR(D23=0,C23=0),"",C23/D23*100-100)</f>
        <v>-4.76190476190477</v>
      </c>
      <c r="K23" s="49" t="n">
        <f aca="false">IF(OR(E23=0,C23=0),"",C23/E23*100-100)</f>
        <v>141.32730015083</v>
      </c>
      <c r="L23" s="48" t="str">
        <f aca="false">IF(OR(H23=0,G23=0),"",G23/H23*100-100)</f>
        <v/>
      </c>
      <c r="M23" s="50" t="str">
        <f aca="false">IF(OR(I23=0,G23=0),"",G23/I23*100-100)</f>
        <v/>
      </c>
    </row>
    <row r="24" customFormat="false" ht="14.65" hidden="false" customHeight="false" outlineLevel="0" collapsed="false">
      <c r="A24" s="41" t="s">
        <v>33</v>
      </c>
      <c r="B24" s="43" t="n">
        <v>2</v>
      </c>
      <c r="C24" s="43" t="n">
        <v>1500</v>
      </c>
      <c r="D24" s="43" t="n">
        <v>1500</v>
      </c>
      <c r="E24" s="44" t="n">
        <v>199.25</v>
      </c>
      <c r="G24" s="46"/>
      <c r="H24" s="46" t="n">
        <v>700</v>
      </c>
      <c r="I24" s="104" t="n">
        <v>88.75</v>
      </c>
      <c r="J24" s="48" t="n">
        <f aca="false">IF(OR(D24=0,C24=0),"",C24/D24*100-100)</f>
        <v>0</v>
      </c>
      <c r="K24" s="49" t="n">
        <f aca="false">IF(OR(E24=0,C24=0),"",C24/E24*100-100)</f>
        <v>652.823086574655</v>
      </c>
      <c r="L24" s="48" t="str">
        <f aca="false">IF(OR(H24=0,G24=0),"",G24/H24*100-100)</f>
        <v/>
      </c>
      <c r="M24" s="50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C25" s="43"/>
      <c r="D25" s="43"/>
      <c r="E25" s="44" t="n">
        <v>0.00366666666666667</v>
      </c>
      <c r="G25" s="46"/>
      <c r="H25" s="46"/>
      <c r="I25" s="104" t="n">
        <v>0.00366666666666667</v>
      </c>
      <c r="J25" s="48"/>
      <c r="K25" s="49"/>
      <c r="L25" s="48"/>
      <c r="M25" s="50"/>
    </row>
    <row r="26" customFormat="false" ht="14.65" hidden="false" customHeight="false" outlineLevel="0" collapsed="false">
      <c r="A26" s="53" t="s">
        <v>35</v>
      </c>
      <c r="B26" s="55"/>
      <c r="C26" s="55"/>
      <c r="D26" s="55"/>
      <c r="E26" s="94"/>
      <c r="F26" s="58"/>
      <c r="G26" s="58"/>
      <c r="H26" s="58"/>
      <c r="I26" s="106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C27" s="65" t="str">
        <f aca="false">IF(OR(C28=0,C29=0,C30=0,C31=0),"",SUM(C28:C31))</f>
        <v/>
      </c>
      <c r="D27" s="65" t="n">
        <f aca="false">IF(OR(D28=0,D29=0,D30=0,D31=0),"",SUM(D28:D31))</f>
        <v>4000</v>
      </c>
      <c r="E27" s="44" t="n">
        <v>4703.75</v>
      </c>
      <c r="G27" s="46" t="str">
        <f aca="false">IF(OR(G28=0,G29=0,G30=0,G31=0),"",SUM(G28:G31))</f>
        <v/>
      </c>
      <c r="H27" s="46" t="n">
        <f aca="false">IF(OR(H28=0,H29=0,H30=0,H31=0),"",SUM(H28:H31))</f>
        <v>91000</v>
      </c>
      <c r="I27" s="104" t="n">
        <v>104394.75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3" t="n">
        <v>2</v>
      </c>
      <c r="C28" s="43" t="n">
        <v>550</v>
      </c>
      <c r="D28" s="43" t="n">
        <v>600</v>
      </c>
      <c r="E28" s="44" t="n">
        <v>780</v>
      </c>
      <c r="F28" s="46" t="n">
        <v>2</v>
      </c>
      <c r="G28" s="46" t="n">
        <v>11000</v>
      </c>
      <c r="H28" s="46" t="n">
        <v>6000</v>
      </c>
      <c r="I28" s="104" t="n">
        <v>17783</v>
      </c>
      <c r="J28" s="48" t="n">
        <f aca="false">IF(OR(D28=0,C28=0),"",C28/D28*100-100)</f>
        <v>-8.33333333333334</v>
      </c>
      <c r="K28" s="49" t="n">
        <f aca="false">IF(OR(E28=0,C28=0),"",C28/E28*100-100)</f>
        <v>-29.4871794871795</v>
      </c>
      <c r="L28" s="48" t="n">
        <f aca="false">IF(OR(H28=0,G28=0),"",G28/H28*100-100)</f>
        <v>83.3333333333333</v>
      </c>
      <c r="M28" s="50" t="n">
        <f aca="false">IF(OR(I28=0,G28=0),"",G28/I28*100-100)</f>
        <v>-38.1431704436822</v>
      </c>
    </row>
    <row r="29" customFormat="false" ht="14.65" hidden="false" customHeight="false" outlineLevel="0" collapsed="false">
      <c r="A29" s="41" t="s">
        <v>38</v>
      </c>
      <c r="B29" s="43" t="n">
        <v>2</v>
      </c>
      <c r="C29" s="43" t="n">
        <v>1500</v>
      </c>
      <c r="D29" s="43" t="n">
        <v>900</v>
      </c>
      <c r="E29" s="44" t="n">
        <v>1250</v>
      </c>
      <c r="G29" s="46"/>
      <c r="H29" s="46" t="n">
        <v>20000</v>
      </c>
      <c r="I29" s="104" t="n">
        <v>31502</v>
      </c>
      <c r="J29" s="48" t="n">
        <f aca="false">IF(OR(D29=0,C29=0),"",C29/D29*100-100)</f>
        <v>66.6666666666667</v>
      </c>
      <c r="K29" s="49" t="n">
        <f aca="false">IF(OR(E29=0,C29=0),"",C29/E29*100-100)</f>
        <v>20</v>
      </c>
      <c r="L29" s="48" t="str">
        <f aca="false">IF(OR(H29=0,G29=0),"",G29/H29*100-100)</f>
        <v/>
      </c>
      <c r="M29" s="50" t="str">
        <f aca="false">IF(OR(I29=0,G29=0),"",G29/I29*100-100)</f>
        <v/>
      </c>
    </row>
    <row r="30" customFormat="false" ht="14.65" hidden="false" customHeight="false" outlineLevel="0" collapsed="false">
      <c r="A30" s="41" t="s">
        <v>39</v>
      </c>
      <c r="C30" s="43"/>
      <c r="D30" s="43" t="n">
        <v>1500</v>
      </c>
      <c r="E30" s="44" t="n">
        <v>1866.25</v>
      </c>
      <c r="G30" s="46"/>
      <c r="H30" s="46" t="n">
        <v>45000</v>
      </c>
      <c r="I30" s="104" t="n">
        <v>41550</v>
      </c>
      <c r="J30" s="48" t="str">
        <f aca="false">IF(OR(D30=0,C30=0),"",C30/D30*100-100)</f>
        <v/>
      </c>
      <c r="K30" s="49" t="str">
        <f aca="false">IF(OR(E30=0,C30=0),"",C30/E30*100-100)</f>
        <v/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C31" s="43"/>
      <c r="D31" s="43" t="n">
        <v>1000</v>
      </c>
      <c r="E31" s="44" t="n">
        <v>807.5</v>
      </c>
      <c r="G31" s="46"/>
      <c r="H31" s="46" t="n">
        <v>20000</v>
      </c>
      <c r="I31" s="104" t="n">
        <v>13559.75</v>
      </c>
      <c r="J31" s="48" t="str">
        <f aca="false">IF(OR(D31=0,C31=0),"",C31/D31*100-100)</f>
        <v/>
      </c>
      <c r="K31" s="49" t="str">
        <f aca="false">IF(OR(E31=0,C31=0),"",C31/E31*100-100)</f>
        <v/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5"/>
      <c r="C32" s="55"/>
      <c r="D32" s="55"/>
      <c r="E32" s="94"/>
      <c r="F32" s="58"/>
      <c r="G32" s="58"/>
      <c r="H32" s="58"/>
      <c r="I32" s="106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C33" s="43" t="n">
        <v>0.01</v>
      </c>
      <c r="D33" s="43" t="n">
        <v>0.001</v>
      </c>
      <c r="E33" s="44" t="n">
        <v>0.01</v>
      </c>
      <c r="G33" s="46" t="n">
        <v>0.01</v>
      </c>
      <c r="H33" s="46" t="n">
        <v>0.001</v>
      </c>
      <c r="I33" s="104" t="n">
        <v>0.01</v>
      </c>
      <c r="J33" s="48" t="n">
        <f aca="false">IF(OR(D33=0,C33=0),"",C33/D33*100-100)</f>
        <v>900</v>
      </c>
      <c r="K33" s="49" t="n">
        <f aca="false">IF(OR(E33=0,C33=0),"",C33/E33*100-100)</f>
        <v>0</v>
      </c>
      <c r="L33" s="48" t="n">
        <f aca="false">IF(OR(H33=0,G33=0),"",G33/H33*100-100)</f>
        <v>900</v>
      </c>
      <c r="M33" s="50" t="n">
        <f aca="false">IF(OR(I33=0,G33=0),"",G33/I33*100-100)</f>
        <v>0</v>
      </c>
    </row>
    <row r="34" customFormat="false" ht="14.65" hidden="false" customHeight="false" outlineLevel="0" collapsed="false">
      <c r="A34" s="41" t="s">
        <v>43</v>
      </c>
      <c r="C34" s="107"/>
      <c r="D34" s="107" t="n">
        <v>0.1</v>
      </c>
      <c r="E34" s="44" t="n">
        <v>0.007</v>
      </c>
      <c r="G34" s="46"/>
      <c r="H34" s="46" t="n">
        <v>0.1</v>
      </c>
      <c r="I34" s="104" t="n">
        <v>0.007</v>
      </c>
      <c r="J34" s="48" t="str">
        <f aca="false">IF(OR(D34=0,C34=0),"",C34/D34*100-100)</f>
        <v/>
      </c>
      <c r="K34" s="49" t="str">
        <f aca="false">IF(OR(E34=0,C34=0),"",C34/E34*100-100)</f>
        <v/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C35" s="43"/>
      <c r="D35" s="43" t="n">
        <v>22260</v>
      </c>
      <c r="E35" s="44" t="n">
        <v>25075</v>
      </c>
      <c r="G35" s="46"/>
      <c r="H35" s="46" t="n">
        <v>14500</v>
      </c>
      <c r="I35" s="104" t="n">
        <v>11428.75</v>
      </c>
      <c r="J35" s="48" t="str">
        <f aca="false">IF(OR(D35=0,C35=0),"",C35/D35*100-100)</f>
        <v/>
      </c>
      <c r="K35" s="49" t="str">
        <f aca="false">IF(OR(E35=0,C35=0),"",C35/E35*100-100)</f>
        <v/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C36" s="43"/>
      <c r="D36" s="43" t="n">
        <v>0.1</v>
      </c>
      <c r="E36" s="44" t="n">
        <v>23.255</v>
      </c>
      <c r="G36" s="46"/>
      <c r="H36" s="46" t="n">
        <v>0.1</v>
      </c>
      <c r="I36" s="104" t="n">
        <v>36.50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C37" s="43"/>
      <c r="D37" s="43" t="n">
        <v>0.01</v>
      </c>
      <c r="E37" s="44" t="n">
        <v>0.007</v>
      </c>
      <c r="G37" s="46"/>
      <c r="H37" s="46" t="n">
        <v>0.01</v>
      </c>
      <c r="I37" s="104" t="n">
        <v>0.007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3" t="n">
        <v>2</v>
      </c>
      <c r="C38" s="43" t="n">
        <v>500</v>
      </c>
      <c r="D38" s="43" t="n">
        <v>494</v>
      </c>
      <c r="E38" s="44" t="n">
        <v>184.75</v>
      </c>
      <c r="G38" s="46"/>
      <c r="H38" s="46" t="n">
        <v>494</v>
      </c>
      <c r="I38" s="104" t="n">
        <v>168</v>
      </c>
      <c r="J38" s="48" t="n">
        <f aca="false">IF(OR(D38=0,C38=0),"",C38/D38*100-100)</f>
        <v>1.21457489878543</v>
      </c>
      <c r="K38" s="49" t="n">
        <f aca="false">IF(OR(E38=0,C38=0),"",C38/E38*100-100)</f>
        <v>170.63599458728</v>
      </c>
      <c r="L38" s="48" t="str">
        <f aca="false">IF(OR(H38=0,G38=0),"",G38/H38*100-100)</f>
        <v/>
      </c>
      <c r="M38" s="50" t="str">
        <f aca="false">IF(OR(I38=0,G38=0),"",G38/I38*100-100)</f>
        <v/>
      </c>
    </row>
    <row r="39" customFormat="false" ht="14.65" hidden="false" customHeight="false" outlineLevel="0" collapsed="false">
      <c r="A39" s="41" t="s">
        <v>48</v>
      </c>
      <c r="C39" s="43"/>
      <c r="D39" s="43" t="n">
        <v>1750</v>
      </c>
      <c r="E39" s="44" t="n">
        <v>1757.5</v>
      </c>
      <c r="G39" s="46"/>
      <c r="H39" s="46" t="n">
        <v>4500</v>
      </c>
      <c r="I39" s="104" t="n">
        <v>4960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5"/>
      <c r="C40" s="55"/>
      <c r="D40" s="55"/>
      <c r="E40" s="97"/>
      <c r="F40" s="58"/>
      <c r="G40" s="58"/>
      <c r="H40" s="58"/>
      <c r="I40" s="106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C41" s="43"/>
      <c r="D41" s="43" t="n">
        <v>1300</v>
      </c>
      <c r="E41" s="44" t="n">
        <v>1227.5</v>
      </c>
      <c r="G41" s="46"/>
      <c r="H41" s="46" t="n">
        <v>91000</v>
      </c>
      <c r="I41" s="104" t="n">
        <v>67560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C42" s="43"/>
      <c r="D42" s="43" t="n">
        <v>3250</v>
      </c>
      <c r="E42" s="44" t="n">
        <v>3525</v>
      </c>
      <c r="G42" s="46"/>
      <c r="H42" s="46" t="n">
        <v>195000</v>
      </c>
      <c r="I42" s="104" t="n">
        <v>197457.5</v>
      </c>
      <c r="J42" s="48" t="str">
        <f aca="false">IF(OR(D42=0,C42=0),"",C42/D42*100-100)</f>
        <v/>
      </c>
      <c r="K42" s="49" t="str">
        <f aca="false">IF(OR(E42=0,C42=0),"",C42/E42*100-100)</f>
        <v/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3" t="n">
        <v>2</v>
      </c>
      <c r="C43" s="43" t="n">
        <v>2500</v>
      </c>
      <c r="D43" s="43" t="n">
        <v>2500</v>
      </c>
      <c r="E43" s="44" t="n">
        <v>2882.5</v>
      </c>
      <c r="G43" s="46"/>
      <c r="H43" s="46" t="n">
        <v>30000</v>
      </c>
      <c r="I43" s="104" t="n">
        <v>33763.5</v>
      </c>
      <c r="J43" s="48" t="n">
        <f aca="false">IF(OR(D43=0,C43=0),"",C43/D43*100-100)</f>
        <v>0</v>
      </c>
      <c r="K43" s="49" t="n">
        <f aca="false">IF(OR(E43=0,C43=0),"",C43/E43*100-100)</f>
        <v>-13.2697311361665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5"/>
      <c r="C44" s="55"/>
      <c r="D44" s="55"/>
      <c r="E44" s="97"/>
      <c r="F44" s="58"/>
      <c r="G44" s="67"/>
      <c r="H44" s="67"/>
      <c r="I44" s="106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C45" s="43"/>
      <c r="D45" s="43" t="n">
        <v>200</v>
      </c>
      <c r="E45" s="44" t="n">
        <v>185</v>
      </c>
      <c r="G45" s="46"/>
      <c r="H45" s="46" t="n">
        <v>5000</v>
      </c>
      <c r="I45" s="104" t="n">
        <v>4765.7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C46" s="43"/>
      <c r="D46" s="43" t="n">
        <v>1700</v>
      </c>
      <c r="E46" s="44" t="n">
        <v>1771.25</v>
      </c>
      <c r="G46" s="46"/>
      <c r="H46" s="46" t="n">
        <v>5000</v>
      </c>
      <c r="I46" s="104" t="n">
        <v>6478.75</v>
      </c>
      <c r="J46" s="48" t="str">
        <f aca="false">IF(OR(D46=0,C46=0),"",C46/D46*100-100)</f>
        <v/>
      </c>
      <c r="K46" s="49" t="str">
        <f aca="false">IF(OR(E46=0,C46=0),"",C46/E46*100-100)</f>
        <v/>
      </c>
      <c r="L46" s="48" t="str">
        <f aca="false">IF(OR(H46=0,G46=0),"",G46/H46*100-100)</f>
        <v/>
      </c>
      <c r="M46" s="50" t="str">
        <f aca="false">IF(OR(I46=0,G46=0),"",G46/I46*100-100)</f>
        <v/>
      </c>
    </row>
    <row r="47" customFormat="false" ht="14.65" hidden="false" customHeight="false" outlineLevel="0" collapsed="false">
      <c r="A47" s="51" t="s">
        <v>56</v>
      </c>
      <c r="C47" s="43"/>
      <c r="D47" s="43" t="n">
        <v>1500</v>
      </c>
      <c r="E47" s="44" t="n">
        <v>1307.5</v>
      </c>
      <c r="G47" s="46"/>
      <c r="H47" s="46" t="n">
        <v>60000</v>
      </c>
      <c r="I47" s="104" t="n">
        <v>40491.7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C48" s="43"/>
      <c r="D48" s="43" t="n">
        <v>500</v>
      </c>
      <c r="E48" s="44" t="n">
        <v>581.25</v>
      </c>
      <c r="G48" s="46"/>
      <c r="H48" s="46" t="n">
        <v>15000</v>
      </c>
      <c r="I48" s="104" t="n">
        <v>19451.25</v>
      </c>
      <c r="J48" s="48" t="str">
        <f aca="false">IF(OR(D48=0,C48=0),"",C48/D48*100-100)</f>
        <v/>
      </c>
      <c r="K48" s="49" t="str">
        <f aca="false">IF(OR(E48=0,C48=0),"",C48/E48*100-100)</f>
        <v/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C49" s="43"/>
      <c r="D49" s="43" t="n">
        <v>900</v>
      </c>
      <c r="E49" s="44" t="n">
        <v>952.5</v>
      </c>
      <c r="G49" s="46"/>
      <c r="H49" s="46" t="n">
        <v>22500</v>
      </c>
      <c r="I49" s="104" t="n">
        <v>27082.25</v>
      </c>
      <c r="J49" s="48" t="str">
        <f aca="false">IF(OR(D49=0,C49=0),"",C49/D49*100-100)</f>
        <v/>
      </c>
      <c r="K49" s="49" t="str">
        <f aca="false">IF(OR(E49=0,C49=0),"",C49/E49*100-100)</f>
        <v/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C50" s="43" t="str">
        <f aca="false">IF(OR(C51=0,C52=0),"",SUM(C51:C52))</f>
        <v/>
      </c>
      <c r="D50" s="43" t="n">
        <f aca="false">IF(OR(D51=0,D52=0),"",SUM(D51:D52))</f>
        <v>360</v>
      </c>
      <c r="E50" s="44" t="n">
        <v>215.5</v>
      </c>
      <c r="G50" s="46" t="str">
        <f aca="false">IF(OR(G51=0,G52=0),"",SUM(G51:G52))</f>
        <v/>
      </c>
      <c r="H50" s="46" t="n">
        <f aca="false">IF(OR(H51=0,H52=0),"",SUM(H51:H52))</f>
        <v>28000</v>
      </c>
      <c r="I50" s="104" t="n">
        <v>9555.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3" t="n">
        <v>1</v>
      </c>
      <c r="C51" s="43" t="n">
        <v>40</v>
      </c>
      <c r="D51" s="43" t="n">
        <v>300</v>
      </c>
      <c r="E51" s="44" t="n">
        <v>72.5</v>
      </c>
      <c r="F51" s="46" t="n">
        <v>2</v>
      </c>
      <c r="G51" s="46" t="n">
        <v>2000</v>
      </c>
      <c r="H51" s="46" t="n">
        <v>26000</v>
      </c>
      <c r="I51" s="104" t="n">
        <v>3875</v>
      </c>
      <c r="J51" s="48" t="n">
        <f aca="false">IF(OR(D51=0,C51=0),"",C51/D51*100-100)</f>
        <v>-86.6666666666667</v>
      </c>
      <c r="K51" s="49" t="n">
        <f aca="false">IF(OR(E51=0,C51=0),"",C51/E51*100-100)</f>
        <v>-44.8275862068966</v>
      </c>
      <c r="L51" s="48" t="n">
        <f aca="false">IF(OR(H51=0,G51=0),"",G51/H51*100-100)</f>
        <v>-92.3076923076923</v>
      </c>
      <c r="M51" s="50" t="n">
        <f aca="false">IF(OR(I51=0,G51=0),"",G51/I51*100-100)</f>
        <v>-48.3870967741936</v>
      </c>
    </row>
    <row r="52" customFormat="false" ht="14.65" hidden="false" customHeight="false" outlineLevel="0" collapsed="false">
      <c r="A52" s="41" t="s">
        <v>61</v>
      </c>
      <c r="C52" s="43"/>
      <c r="D52" s="43" t="n">
        <v>60</v>
      </c>
      <c r="E52" s="44" t="n">
        <v>143</v>
      </c>
      <c r="G52" s="46"/>
      <c r="H52" s="46" t="n">
        <v>2000</v>
      </c>
      <c r="I52" s="104" t="n">
        <v>5680.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C53" s="43" t="str">
        <f aca="false">IF(OR(C54=0,C55=0),"",SUM(C54:C55))</f>
        <v/>
      </c>
      <c r="D53" s="43" t="n">
        <f aca="false">IF(OR(D54=0,D55=0),"",SUM(D54:D55))</f>
        <v>450</v>
      </c>
      <c r="E53" s="44" t="n">
        <v>467.5</v>
      </c>
      <c r="G53" s="46" t="str">
        <f aca="false">IF(OR(G54=0,G55=0),"",SUM(G54:G55))</f>
        <v/>
      </c>
      <c r="H53" s="46" t="n">
        <f aca="false">IF(OR(H54=0,H55=0),"",SUM(H54:H55))</f>
        <v>28600</v>
      </c>
      <c r="I53" s="104" t="n">
        <v>3489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51" t="s">
        <v>63</v>
      </c>
      <c r="B54" s="43" t="n">
        <v>1</v>
      </c>
      <c r="C54" s="43" t="n">
        <v>300</v>
      </c>
      <c r="D54" s="43" t="n">
        <v>350</v>
      </c>
      <c r="E54" s="44" t="n">
        <v>352.5</v>
      </c>
      <c r="F54" s="46" t="n">
        <v>2</v>
      </c>
      <c r="G54" s="46" t="n">
        <v>26000</v>
      </c>
      <c r="H54" s="46" t="n">
        <v>26000</v>
      </c>
      <c r="I54" s="104" t="n">
        <v>31450</v>
      </c>
      <c r="J54" s="48" t="n">
        <f aca="false">IF(OR(D54=0,C54=0),"",C54/D54*100-100)</f>
        <v>-14.2857142857143</v>
      </c>
      <c r="K54" s="49" t="n">
        <f aca="false">IF(OR(E54=0,C54=0),"",C54/E54*100-100)</f>
        <v>-14.8936170212766</v>
      </c>
      <c r="L54" s="48" t="n">
        <f aca="false">IF(OR(H54=0,G54=0),"",G54/H54*100-100)</f>
        <v>0</v>
      </c>
      <c r="M54" s="50" t="n">
        <f aca="false">IF(OR(I54=0,G54=0),"",G54/I54*100-100)</f>
        <v>-17.329093799682</v>
      </c>
    </row>
    <row r="55" customFormat="false" ht="14.65" hidden="false" customHeight="false" outlineLevel="0" collapsed="false">
      <c r="A55" s="41" t="s">
        <v>64</v>
      </c>
      <c r="C55" s="43"/>
      <c r="D55" s="43" t="n">
        <v>100</v>
      </c>
      <c r="E55" s="44" t="n">
        <v>115</v>
      </c>
      <c r="G55" s="46"/>
      <c r="H55" s="46" t="n">
        <v>2600</v>
      </c>
      <c r="I55" s="104" t="n">
        <v>344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C56" s="43" t="str">
        <f aca="false">IF(OR(C57=0,C58=0),"",SUM(C57:C58))</f>
        <v/>
      </c>
      <c r="D56" s="43" t="n">
        <f aca="false">IF(OR(D57=0,D58=0),"",SUM(D57:D58))</f>
        <v>185</v>
      </c>
      <c r="E56" s="44" t="n">
        <v>182.5</v>
      </c>
      <c r="G56" s="46" t="str">
        <f aca="false">IF(OR(G57=0,G58=0),"",SUM(G57:G58))</f>
        <v/>
      </c>
      <c r="H56" s="46" t="n">
        <f aca="false">IF(OR(H57=0,H58=0),"",SUM(H57:H58))</f>
        <v>7100</v>
      </c>
      <c r="I56" s="104" t="n">
        <v>7349.2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C57" s="43"/>
      <c r="D57" s="43" t="n">
        <v>120</v>
      </c>
      <c r="E57" s="44" t="n">
        <v>136.25</v>
      </c>
      <c r="G57" s="46"/>
      <c r="H57" s="46" t="n">
        <v>3600</v>
      </c>
      <c r="I57" s="104" t="n">
        <v>4886.7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3" t="n">
        <v>1</v>
      </c>
      <c r="C58" s="43" t="n">
        <v>60</v>
      </c>
      <c r="D58" s="43" t="n">
        <v>65</v>
      </c>
      <c r="E58" s="44" t="n">
        <v>46.25</v>
      </c>
      <c r="F58" s="46" t="n">
        <v>2</v>
      </c>
      <c r="G58" s="46" t="n">
        <v>3000</v>
      </c>
      <c r="H58" s="46" t="n">
        <v>3500</v>
      </c>
      <c r="I58" s="104" t="n">
        <v>2462.5</v>
      </c>
      <c r="J58" s="48" t="n">
        <f aca="false">IF(OR(D58=0,C58=0),"",C58/D58*100-100)</f>
        <v>-7.69230769230769</v>
      </c>
      <c r="K58" s="49" t="n">
        <f aca="false">IF(OR(E58=0,C58=0),"",C58/E58*100-100)</f>
        <v>29.7297297297297</v>
      </c>
      <c r="L58" s="48" t="n">
        <f aca="false">IF(OR(H58=0,G58=0),"",G58/H58*100-100)</f>
        <v>-14.2857142857143</v>
      </c>
      <c r="M58" s="50" t="n">
        <f aca="false">IF(OR(I58=0,G58=0),"",G58/I58*100-100)</f>
        <v>21.8274111675127</v>
      </c>
    </row>
    <row r="59" customFormat="false" ht="14.65" hidden="false" customHeight="false" outlineLevel="0" collapsed="false">
      <c r="A59" s="41" t="s">
        <v>68</v>
      </c>
      <c r="C59" s="43" t="str">
        <f aca="false">IF(OR(C60=0,C61=0,C62=0),"",SUM(C60:C62))</f>
        <v/>
      </c>
      <c r="D59" s="43" t="n">
        <f aca="false">IF(OR(D60=0,D61=0,D62=0),"",SUM(D60:D62))</f>
        <v>1375</v>
      </c>
      <c r="E59" s="44" t="n">
        <v>1680</v>
      </c>
      <c r="G59" s="46" t="str">
        <f aca="false">IF(OR(G60=0,G61=0,G62=0),"",SUM(G60:G62))</f>
        <v/>
      </c>
      <c r="H59" s="46" t="n">
        <f aca="false">IF(OR(H60=0,H61=0,H62=0),"",SUM(H60:H62))</f>
        <v>87000</v>
      </c>
      <c r="I59" s="108" t="n">
        <v>113838.25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43" t="n">
        <v>2</v>
      </c>
      <c r="C60" s="43" t="n">
        <v>175</v>
      </c>
      <c r="D60" s="43" t="n">
        <v>175</v>
      </c>
      <c r="E60" s="44" t="n">
        <v>173.25</v>
      </c>
      <c r="F60" s="46" t="n">
        <v>1</v>
      </c>
      <c r="G60" s="46" t="n">
        <v>20000</v>
      </c>
      <c r="H60" s="46" t="n">
        <v>12000</v>
      </c>
      <c r="I60" s="108" t="n">
        <v>14789.75</v>
      </c>
      <c r="J60" s="48" t="n">
        <f aca="false">IF(OR(D60=0,C60=0),"",C60/D60*100-100)</f>
        <v>0</v>
      </c>
      <c r="K60" s="49" t="n">
        <f aca="false">IF(OR(E60=0,C60=0),"",C60/E60*100-100)</f>
        <v>1.01010101010101</v>
      </c>
      <c r="L60" s="48" t="n">
        <f aca="false">IF(OR(H60=0,G60=0),"",G60/H60*100-100)</f>
        <v>66.6666666666667</v>
      </c>
      <c r="M60" s="50" t="n">
        <f aca="false">IF(OR(I60=0,G60=0),"",G60/I60*100-100)</f>
        <v>35.2287902094356</v>
      </c>
    </row>
    <row r="61" customFormat="false" ht="14.65" hidden="false" customHeight="false" outlineLevel="0" collapsed="false">
      <c r="A61" s="41" t="s">
        <v>70</v>
      </c>
      <c r="C61" s="43"/>
      <c r="D61" s="43" t="n">
        <v>1100</v>
      </c>
      <c r="E61" s="44" t="n">
        <v>1393</v>
      </c>
      <c r="G61" s="46"/>
      <c r="H61" s="46" t="n">
        <v>70000</v>
      </c>
      <c r="I61" s="108" t="n">
        <v>93798.5</v>
      </c>
      <c r="J61" s="48" t="str">
        <f aca="false">IF(OR(D61=0,C61=0),"",C61/D61*100-100)</f>
        <v/>
      </c>
      <c r="K61" s="49" t="str">
        <f aca="false">IF(OR(E61=0,C61=0),"",C61/E61*100-100)</f>
        <v/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C62" s="43"/>
      <c r="D62" s="43" t="n">
        <v>100</v>
      </c>
      <c r="E62" s="44" t="n">
        <v>113.75</v>
      </c>
      <c r="G62" s="46"/>
      <c r="H62" s="46" t="n">
        <v>5000</v>
      </c>
      <c r="I62" s="108" t="n">
        <v>5250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C63" s="43"/>
      <c r="D63" s="43"/>
      <c r="E63" s="44" t="n">
        <v>0.01</v>
      </c>
      <c r="G63" s="46"/>
      <c r="H63" s="46" t="n">
        <v>0.1</v>
      </c>
      <c r="I63" s="108" t="n">
        <v>0.01</v>
      </c>
      <c r="J63" s="48" t="str">
        <f aca="false">IF(OR(D63=0,C63=0),"",C63/D63*100-100)</f>
        <v/>
      </c>
      <c r="K63" s="49" t="str">
        <f aca="false">IF(OR(E63=0,C63=0),"",C63/E63*100-100)</f>
        <v/>
      </c>
      <c r="L63" s="48" t="str">
        <f aca="false">IF(OR(H63=0,G63=0),"",G63/H63*100-100)</f>
        <v/>
      </c>
      <c r="M63" s="50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C64" s="43"/>
      <c r="D64" s="43" t="n">
        <v>750</v>
      </c>
      <c r="E64" s="44" t="n">
        <v>693.75</v>
      </c>
      <c r="G64" s="46"/>
      <c r="H64" s="46" t="n">
        <v>22500</v>
      </c>
      <c r="I64" s="108" t="n">
        <v>23368.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3" t="n">
        <v>2</v>
      </c>
      <c r="C65" s="43" t="n">
        <v>25</v>
      </c>
      <c r="D65" s="43" t="n">
        <v>20</v>
      </c>
      <c r="E65" s="44" t="n">
        <v>30</v>
      </c>
      <c r="F65" s="46" t="n">
        <v>2</v>
      </c>
      <c r="G65" s="46" t="n">
        <v>500</v>
      </c>
      <c r="H65" s="46" t="n">
        <v>400</v>
      </c>
      <c r="I65" s="108" t="n">
        <v>490.75</v>
      </c>
      <c r="J65" s="48" t="n">
        <f aca="false">IF(OR(D65=0,C65=0),"",C65/D65*100-100)</f>
        <v>25</v>
      </c>
      <c r="K65" s="49" t="n">
        <f aca="false">IF(OR(E65=0,C65=0),"",C65/E65*100-100)</f>
        <v>-16.6666666666667</v>
      </c>
      <c r="L65" s="48" t="n">
        <f aca="false">IF(OR(H65=0,G65=0),"",G65/H65*100-100)</f>
        <v>25</v>
      </c>
      <c r="M65" s="50" t="n">
        <f aca="false">IF(OR(I65=0,G65=0),"",G65/I65*100-100)</f>
        <v>1.88487009679064</v>
      </c>
    </row>
    <row r="66" customFormat="false" ht="14.65" hidden="false" customHeight="false" outlineLevel="0" collapsed="false">
      <c r="A66" s="41" t="s">
        <v>75</v>
      </c>
      <c r="B66" s="43" t="n">
        <v>1</v>
      </c>
      <c r="C66" s="43" t="n">
        <v>300</v>
      </c>
      <c r="D66" s="43" t="n">
        <v>250</v>
      </c>
      <c r="E66" s="44" t="n">
        <v>256.25</v>
      </c>
      <c r="F66" s="46" t="n">
        <v>1</v>
      </c>
      <c r="G66" s="46" t="n">
        <v>4000</v>
      </c>
      <c r="H66" s="46" t="n">
        <v>4000</v>
      </c>
      <c r="I66" s="108" t="n">
        <v>3598.25</v>
      </c>
      <c r="J66" s="48" t="n">
        <f aca="false">IF(OR(D66=0,C66=0),"",C66/D66*100-100)</f>
        <v>20</v>
      </c>
      <c r="K66" s="49" t="n">
        <f aca="false">IF(OR(E66=0,C66=0),"",C66/E66*100-100)</f>
        <v>17.0731707317073</v>
      </c>
      <c r="L66" s="48" t="n">
        <f aca="false">IF(OR(H66=0,G66=0),"",G66/H66*100-100)</f>
        <v>0</v>
      </c>
      <c r="M66" s="50" t="n">
        <f aca="false">IF(OR(I66=0,G66=0),"",G66/I66*100-100)</f>
        <v>11.165149725561</v>
      </c>
    </row>
    <row r="67" customFormat="false" ht="14.65" hidden="false" customHeight="false" outlineLevel="0" collapsed="false">
      <c r="A67" s="41" t="s">
        <v>76</v>
      </c>
      <c r="B67" s="43" t="n">
        <v>1</v>
      </c>
      <c r="C67" s="43" t="n">
        <v>350</v>
      </c>
      <c r="D67" s="43" t="n">
        <v>350</v>
      </c>
      <c r="E67" s="44" t="n">
        <v>576.25</v>
      </c>
      <c r="F67" s="46" t="n">
        <v>1</v>
      </c>
      <c r="G67" s="46" t="n">
        <v>7000</v>
      </c>
      <c r="H67" s="46" t="n">
        <v>6000</v>
      </c>
      <c r="I67" s="108" t="n">
        <v>12035.5</v>
      </c>
      <c r="J67" s="48" t="n">
        <f aca="false">IF(OR(D67=0,C67=0),"",C67/D67*100-100)</f>
        <v>0</v>
      </c>
      <c r="K67" s="49" t="n">
        <f aca="false">IF(OR(E67=0,C67=0),"",C67/E67*100-100)</f>
        <v>-39.2624728850325</v>
      </c>
      <c r="L67" s="48" t="n">
        <f aca="false">IF(OR(H67=0,G67=0),"",G67/H67*100-100)</f>
        <v>16.6666666666667</v>
      </c>
      <c r="M67" s="50" t="n">
        <f aca="false">IF(OR(I67=0,G67=0),"",G67/I67*100-100)</f>
        <v>-41.8387270989988</v>
      </c>
    </row>
    <row r="68" customFormat="false" ht="14.65" hidden="false" customHeight="false" outlineLevel="0" collapsed="false">
      <c r="A68" s="41" t="s">
        <v>77</v>
      </c>
      <c r="B68" s="43" t="n">
        <v>1</v>
      </c>
      <c r="C68" s="43" t="n">
        <v>2000</v>
      </c>
      <c r="D68" s="43" t="n">
        <v>2200</v>
      </c>
      <c r="E68" s="44" t="n">
        <v>2033.75</v>
      </c>
      <c r="G68" s="46"/>
      <c r="H68" s="46" t="n">
        <v>22000</v>
      </c>
      <c r="I68" s="108" t="n">
        <v>23243.5</v>
      </c>
      <c r="J68" s="48" t="n">
        <f aca="false">IF(OR(D68=0,C68=0),"",C68/D68*100-100)</f>
        <v>-9.09090909090909</v>
      </c>
      <c r="K68" s="49" t="n">
        <f aca="false">IF(OR(E68=0,C68=0),"",C68/E68*100-100)</f>
        <v>-1.65949600491703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C69" s="43" t="str">
        <f aca="false">IF(OR(C70=0,C71=0,C72=0),"",SUM(C70:C72))</f>
        <v/>
      </c>
      <c r="D69" s="43" t="n">
        <f aca="false">IF(OR(D70=0,D71=0,D72=0),"",SUM(D70:D72))</f>
        <v>1100</v>
      </c>
      <c r="E69" s="44" t="n">
        <v>1220</v>
      </c>
      <c r="G69" s="46" t="str">
        <f aca="false">IF(OR(G70=0,G71=0,G72=0),"",SUM(G70:G72))</f>
        <v/>
      </c>
      <c r="H69" s="46" t="n">
        <f aca="false">IF(OR(H70=0,H71=0,H72=0),"",SUM(H70:H72))</f>
        <v>55000</v>
      </c>
      <c r="I69" s="108" t="n">
        <v>62512.5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  <c r="N69" s="0" t="n">
        <f aca="false">4500*12</f>
        <v>54000</v>
      </c>
    </row>
    <row r="70" customFormat="false" ht="14.65" hidden="false" customHeight="false" outlineLevel="0" collapsed="false">
      <c r="A70" s="41" t="s">
        <v>79</v>
      </c>
      <c r="B70" s="43" t="n">
        <v>1</v>
      </c>
      <c r="C70" s="43" t="n">
        <v>100</v>
      </c>
      <c r="D70" s="43" t="n">
        <v>100</v>
      </c>
      <c r="E70" s="44" t="n">
        <v>120</v>
      </c>
      <c r="G70" s="46"/>
      <c r="H70" s="46" t="n">
        <v>4500</v>
      </c>
      <c r="I70" s="108" t="n">
        <v>6247.5</v>
      </c>
      <c r="J70" s="48" t="n">
        <f aca="false">IF(OR(D70=0,C70=0),"",C70/D70*100-100)</f>
        <v>0</v>
      </c>
      <c r="K70" s="49" t="n">
        <f aca="false">IF(OR(E70=0,C70=0),"",C70/E70*100-100)</f>
        <v>-16.6666666666667</v>
      </c>
      <c r="L70" s="48" t="str">
        <f aca="false">IF(OR(H70=0,G70=0),"",G70/H70*100-100)</f>
        <v/>
      </c>
      <c r="M70" s="50" t="str">
        <f aca="false">IF(OR(I70=0,G70=0),"",G70/I70*100-100)</f>
        <v/>
      </c>
    </row>
    <row r="71" customFormat="false" ht="14.65" hidden="false" customHeight="false" outlineLevel="0" collapsed="false">
      <c r="A71" s="41" t="s">
        <v>80</v>
      </c>
      <c r="B71" s="43" t="n">
        <v>2</v>
      </c>
      <c r="C71" s="43" t="n">
        <v>1000</v>
      </c>
      <c r="D71" s="43" t="n">
        <v>800</v>
      </c>
      <c r="E71" s="44" t="n">
        <v>750</v>
      </c>
      <c r="G71" s="46"/>
      <c r="H71" s="46" t="n">
        <v>40000</v>
      </c>
      <c r="I71" s="108" t="n">
        <v>42590</v>
      </c>
      <c r="J71" s="48" t="n">
        <f aca="false">IF(OR(D71=0,C71=0),"",C71/D71*100-100)</f>
        <v>25</v>
      </c>
      <c r="K71" s="49" t="n">
        <f aca="false">IF(OR(E71=0,C71=0),"",C71/E71*100-100)</f>
        <v>33.3333333333333</v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C72" s="43"/>
      <c r="D72" s="43" t="n">
        <v>200</v>
      </c>
      <c r="E72" s="44" t="n">
        <v>350</v>
      </c>
      <c r="G72" s="46"/>
      <c r="H72" s="46" t="n">
        <v>10500</v>
      </c>
      <c r="I72" s="108" t="n">
        <v>13675</v>
      </c>
      <c r="J72" s="48" t="str">
        <f aca="false">IF(OR(D72=0,C72=0),"",C72/D72*100-100)</f>
        <v/>
      </c>
      <c r="K72" s="49" t="str">
        <f aca="false">IF(OR(E72=0,C72=0),"",C72/E72*100-100)</f>
        <v/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3" t="n">
        <v>1</v>
      </c>
      <c r="C73" s="43" t="n">
        <v>40</v>
      </c>
      <c r="D73" s="43" t="n">
        <v>40</v>
      </c>
      <c r="E73" s="44" t="n">
        <v>48.75</v>
      </c>
      <c r="F73" s="46" t="n">
        <v>2</v>
      </c>
      <c r="G73" s="46" t="n">
        <v>1200</v>
      </c>
      <c r="H73" s="46" t="n">
        <v>700</v>
      </c>
      <c r="I73" s="108" t="n">
        <v>1760.5</v>
      </c>
      <c r="J73" s="48" t="n">
        <f aca="false">IF(OR(D73=0,C73=0),"",C73/D73*100-100)</f>
        <v>0</v>
      </c>
      <c r="K73" s="49" t="n">
        <f aca="false">IF(OR(E73=0,C73=0),"",C73/E73*100-100)</f>
        <v>-17.948717948718</v>
      </c>
      <c r="L73" s="48" t="n">
        <f aca="false">IF(OR(H73=0,G73=0),"",G73/H73*100-100)</f>
        <v>71.4285714285714</v>
      </c>
      <c r="M73" s="50" t="n">
        <f aca="false">IF(OR(I73=0,G73=0),"",G73/I73*100-100)</f>
        <v>-31.8375461516615</v>
      </c>
    </row>
    <row r="74" customFormat="false" ht="14.65" hidden="false" customHeight="false" outlineLevel="0" collapsed="false">
      <c r="A74" s="41" t="s">
        <v>83</v>
      </c>
      <c r="C74" s="43"/>
      <c r="D74" s="43" t="n">
        <v>2700</v>
      </c>
      <c r="E74" s="44" t="n">
        <v>2646.25</v>
      </c>
      <c r="G74" s="46"/>
      <c r="H74" s="46" t="n">
        <v>27000</v>
      </c>
      <c r="I74" s="108" t="n">
        <v>32539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3" t="n">
        <v>1</v>
      </c>
      <c r="C75" s="43" t="n">
        <v>200</v>
      </c>
      <c r="D75" s="43" t="n">
        <v>130</v>
      </c>
      <c r="E75" s="44" t="n">
        <v>160</v>
      </c>
      <c r="G75" s="46"/>
      <c r="H75" s="46" t="n">
        <v>1300</v>
      </c>
      <c r="I75" s="108" t="n">
        <v>1598.25</v>
      </c>
      <c r="J75" s="48" t="n">
        <f aca="false">IF(OR(D75=0,C75=0),"",C75/D75*100-100)</f>
        <v>53.8461538461539</v>
      </c>
      <c r="K75" s="49" t="n">
        <f aca="false">IF(OR(E75=0,C75=0),"",C75/E75*100-100)</f>
        <v>25</v>
      </c>
      <c r="L75" s="48" t="str">
        <f aca="false">IF(OR(H75=0,G75=0),"",G75/H75*100-100)</f>
        <v/>
      </c>
      <c r="M75" s="50" t="str">
        <f aca="false">IF(OR(I75=0,G75=0),"",G75/I75*100-100)</f>
        <v/>
      </c>
    </row>
    <row r="76" customFormat="false" ht="14.65" hidden="false" customHeight="false" outlineLevel="0" collapsed="false">
      <c r="A76" s="41" t="s">
        <v>85</v>
      </c>
      <c r="B76" s="43" t="n">
        <v>1</v>
      </c>
      <c r="C76" s="43" t="n">
        <v>1000</v>
      </c>
      <c r="D76" s="43" t="n">
        <v>900</v>
      </c>
      <c r="E76" s="44" t="n">
        <v>1162.5</v>
      </c>
      <c r="F76" s="46" t="n">
        <v>1</v>
      </c>
      <c r="G76" s="46" t="n">
        <v>7000</v>
      </c>
      <c r="H76" s="46" t="n">
        <v>6300</v>
      </c>
      <c r="I76" s="108" t="n">
        <v>9257.25</v>
      </c>
      <c r="J76" s="48" t="n">
        <f aca="false">IF(OR(D76=0,C76=0),"",C76/D76*100-100)</f>
        <v>11.1111111111111</v>
      </c>
      <c r="K76" s="49" t="n">
        <f aca="false">IF(OR(E76=0,C76=0),"",C76/E76*100-100)</f>
        <v>-13.9784946236559</v>
      </c>
      <c r="L76" s="48" t="n">
        <f aca="false">IF(OR(H76=0,G76=0),"",G76/H76*100-100)</f>
        <v>11.1111111111111</v>
      </c>
      <c r="M76" s="50" t="n">
        <f aca="false">IF(OR(I76=0,G76=0),"",G76/I76*100-100)</f>
        <v>-24.3835912392989</v>
      </c>
    </row>
    <row r="77" customFormat="false" ht="14.65" hidden="false" customHeight="false" outlineLevel="0" collapsed="false">
      <c r="A77" s="53" t="s">
        <v>86</v>
      </c>
      <c r="B77" s="55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3" t="n">
        <v>1</v>
      </c>
      <c r="C78" s="43" t="n">
        <v>70</v>
      </c>
      <c r="D78" s="43" t="n">
        <v>70</v>
      </c>
      <c r="E78" s="44" t="n">
        <v>135.3125</v>
      </c>
      <c r="F78" s="46" t="n">
        <v>1</v>
      </c>
      <c r="G78" s="46" t="n">
        <v>70000</v>
      </c>
      <c r="H78" s="46" t="n">
        <v>96000</v>
      </c>
      <c r="I78" s="108" t="n">
        <v>83355</v>
      </c>
      <c r="J78" s="48" t="n">
        <f aca="false">IF(OR(D78=0,C78=0),"",C78/D78*100-100)</f>
        <v>0</v>
      </c>
      <c r="K78" s="49" t="n">
        <f aca="false">IF(OR(E78=0,C78=0),"",C78/E78*100-100)</f>
        <v>-48.2678983833718</v>
      </c>
      <c r="L78" s="48" t="n">
        <f aca="false">IF(OR(H78=0,G78=0),"",G78/H78*100-100)</f>
        <v>-27.0833333333333</v>
      </c>
      <c r="M78" s="50" t="n">
        <f aca="false">IF(OR(I78=0,G78=0),"",G78/I78*100-100)</f>
        <v>-16.021834323076</v>
      </c>
    </row>
    <row r="79" customFormat="false" ht="14.65" hidden="false" customHeight="false" outlineLevel="0" collapsed="false">
      <c r="A79" s="63" t="s">
        <v>88</v>
      </c>
      <c r="B79" s="43" t="n">
        <v>1</v>
      </c>
      <c r="C79" s="74" t="n">
        <v>30</v>
      </c>
      <c r="D79" s="74" t="n">
        <v>30</v>
      </c>
      <c r="E79" s="44" t="n">
        <v>29.5</v>
      </c>
      <c r="F79" s="46" t="n">
        <v>2</v>
      </c>
      <c r="G79" s="46" t="n">
        <v>900</v>
      </c>
      <c r="H79" s="46" t="n">
        <v>900</v>
      </c>
      <c r="I79" s="108" t="n">
        <v>10650</v>
      </c>
      <c r="J79" s="48" t="n">
        <f aca="false">IF(OR(D79=0,C79=0),"",C79/D79*100-100)</f>
        <v>0</v>
      </c>
      <c r="K79" s="49" t="n">
        <f aca="false">IF(OR(E79=0,C79=0),"",C79/E79*100-100)</f>
        <v>1.69491525423729</v>
      </c>
      <c r="L79" s="48" t="n">
        <f aca="false">IF(OR(H79=0,G79=0),"",G79/H79*100-100)</f>
        <v>0</v>
      </c>
      <c r="M79" s="50" t="n">
        <f aca="false">IF(OR(I79=0,G79=0),"",G79/I79*100-100)</f>
        <v>-91.5492957746479</v>
      </c>
    </row>
    <row r="80" customFormat="false" ht="14.65" hidden="false" customHeight="false" outlineLevel="0" collapsed="false">
      <c r="A80" s="53" t="s">
        <v>89</v>
      </c>
      <c r="B80" s="55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C81" s="43"/>
      <c r="D81" s="43" t="n">
        <v>1230</v>
      </c>
      <c r="E81" s="44" t="n">
        <v>1210</v>
      </c>
      <c r="G81" s="46"/>
      <c r="H81" s="46" t="n">
        <v>14000</v>
      </c>
      <c r="I81" s="108" t="n">
        <v>14367.2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C82" s="43"/>
      <c r="D82" s="43" t="n">
        <v>25</v>
      </c>
      <c r="E82" s="44" t="n">
        <v>25</v>
      </c>
      <c r="G82" s="46"/>
      <c r="H82" s="46" t="n">
        <v>250</v>
      </c>
      <c r="I82" s="108" t="n">
        <v>327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C83" s="43"/>
      <c r="D83" s="43" t="n">
        <v>160</v>
      </c>
      <c r="E83" s="44" t="n">
        <v>148.75</v>
      </c>
      <c r="G83" s="46"/>
      <c r="H83" s="46" t="n">
        <v>1400</v>
      </c>
      <c r="I83" s="108" t="n">
        <v>1618.7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5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C85" s="43"/>
      <c r="D85" s="43" t="n">
        <v>350</v>
      </c>
      <c r="E85" s="44" t="n">
        <v>336.25</v>
      </c>
      <c r="G85" s="46"/>
      <c r="H85" s="46" t="n">
        <v>7000</v>
      </c>
      <c r="I85" s="108" t="n">
        <v>9277.7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C86" s="43"/>
      <c r="D86" s="43" t="n">
        <v>300</v>
      </c>
      <c r="E86" s="44" t="n">
        <v>302.5</v>
      </c>
      <c r="G86" s="46"/>
      <c r="H86" s="46" t="n">
        <v>5500</v>
      </c>
      <c r="I86" s="108" t="n">
        <v>7642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C87" s="43"/>
      <c r="D87" s="43" t="n">
        <v>630</v>
      </c>
      <c r="E87" s="44" t="n">
        <v>652.5</v>
      </c>
      <c r="G87" s="46"/>
      <c r="H87" s="46" t="n">
        <v>4200</v>
      </c>
      <c r="I87" s="108" t="n">
        <v>8839.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str">
        <f aca="false">IF(OR(H87=0,G87=0),"",G87/H87*100-100)</f>
        <v/>
      </c>
      <c r="M87" s="50" t="str">
        <f aca="false">IF(OR(I87=0,G87=0),"",G87/I87*100-100)</f>
        <v/>
      </c>
    </row>
    <row r="88" customFormat="false" ht="14.65" hidden="false" customHeight="false" outlineLevel="0" collapsed="false">
      <c r="A88" s="41" t="s">
        <v>97</v>
      </c>
      <c r="C88" s="43"/>
      <c r="D88" s="43" t="n">
        <v>65</v>
      </c>
      <c r="E88" s="44" t="n">
        <v>41.25</v>
      </c>
      <c r="G88" s="46"/>
      <c r="H88" s="46" t="n">
        <v>400</v>
      </c>
      <c r="I88" s="108" t="n">
        <v>362.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str">
        <f aca="false">IF(OR(H88=0,G88=0),"",G88/H88*100-100)</f>
        <v/>
      </c>
      <c r="M88" s="50" t="str">
        <f aca="false">IF(OR(I88=0,G88=0),"",G88/I88*100-100)</f>
        <v/>
      </c>
    </row>
    <row r="89" customFormat="false" ht="14.65" hidden="false" customHeight="false" outlineLevel="0" collapsed="false">
      <c r="A89" s="41" t="s">
        <v>98</v>
      </c>
      <c r="C89" s="43"/>
      <c r="D89" s="43" t="n">
        <v>1580</v>
      </c>
      <c r="E89" s="44" t="n">
        <v>1547.5</v>
      </c>
      <c r="G89" s="46"/>
      <c r="H89" s="46" t="n">
        <v>4500</v>
      </c>
      <c r="I89" s="108" t="n">
        <v>3737.75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str">
        <f aca="false">IF(OR(H89=0,G89=0),"",G89/H89*100-100)</f>
        <v/>
      </c>
      <c r="M89" s="50" t="str">
        <f aca="false">IF(OR(I89=0,G89=0),"",G89/I89*100-100)</f>
        <v/>
      </c>
    </row>
    <row r="90" customFormat="false" ht="14.65" hidden="false" customHeight="false" outlineLevel="0" collapsed="false">
      <c r="A90" s="41" t="s">
        <v>99</v>
      </c>
      <c r="C90" s="43"/>
      <c r="D90" s="43" t="n">
        <f aca="false">SUM(D91:D92)</f>
        <v>1420.01</v>
      </c>
      <c r="E90" s="44" t="n">
        <v>1457.5075</v>
      </c>
      <c r="G90" s="75"/>
      <c r="H90" s="75" t="n">
        <f aca="false">SUM(H91:H92)</f>
        <v>12000.001</v>
      </c>
      <c r="I90" s="108" t="n">
        <v>13620.7527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str">
        <f aca="false">IF(OR(H90=0,G90=0),"",G90/H90*100-100)</f>
        <v/>
      </c>
      <c r="M90" s="50" t="str">
        <f aca="false">IF(OR(I90=0,G90=0),"",G90/I90*100-100)</f>
        <v/>
      </c>
    </row>
    <row r="91" customFormat="false" ht="14.65" hidden="false" customHeight="false" outlineLevel="0" collapsed="false">
      <c r="A91" s="41" t="s">
        <v>100</v>
      </c>
      <c r="C91" s="43"/>
      <c r="D91" s="43" t="n">
        <v>1420</v>
      </c>
      <c r="E91" s="44" t="n">
        <v>1457.5</v>
      </c>
      <c r="G91" s="46"/>
      <c r="H91" s="46" t="n">
        <v>12000</v>
      </c>
      <c r="I91" s="108" t="n">
        <v>13620.7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str">
        <f aca="false">IF(OR(H91=0,G91=0),"",G91/H91*100-100)</f>
        <v/>
      </c>
      <c r="M91" s="50" t="str">
        <f aca="false">IF(OR(I91=0,G91=0),"",G91/I91*100-100)</f>
        <v/>
      </c>
    </row>
    <row r="92" customFormat="false" ht="14.65" hidden="false" customHeight="false" outlineLevel="0" collapsed="false">
      <c r="A92" s="41" t="s">
        <v>101</v>
      </c>
      <c r="C92" s="43"/>
      <c r="D92" s="43" t="n">
        <v>0.01</v>
      </c>
      <c r="E92" s="44" t="n">
        <v>0.0075</v>
      </c>
      <c r="G92" s="46"/>
      <c r="H92" s="46" t="n">
        <v>0.001</v>
      </c>
      <c r="I92" s="108" t="n">
        <v>0.005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str">
        <f aca="false">IF(OR(H92=0,G92=0),"",G92/H92*100-100)</f>
        <v/>
      </c>
      <c r="M92" s="50" t="str">
        <f aca="false">IF(OR(I92=0,G92=0),"",G92/I92*100-100)</f>
        <v/>
      </c>
    </row>
    <row r="93" customFormat="false" ht="14.65" hidden="false" customHeight="false" outlineLevel="0" collapsed="false">
      <c r="A93" s="41" t="s">
        <v>102</v>
      </c>
      <c r="C93" s="43"/>
      <c r="D93" s="43" t="n">
        <v>180</v>
      </c>
      <c r="E93" s="44" t="n">
        <v>165</v>
      </c>
      <c r="G93" s="46"/>
      <c r="H93" s="46" t="n">
        <v>1500</v>
      </c>
      <c r="I93" s="108" t="n">
        <v>1917.7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str">
        <f aca="false">IF(OR(H93=0,G93=0),"",G93/H93*100-100)</f>
        <v/>
      </c>
      <c r="M93" s="50" t="str">
        <f aca="false">IF(OR(I93=0,G93=0),"",G93/I93*100-100)</f>
        <v/>
      </c>
    </row>
    <row r="94" customFormat="false" ht="14.65" hidden="false" customHeight="false" outlineLevel="0" collapsed="false">
      <c r="A94" s="41" t="s">
        <v>103</v>
      </c>
      <c r="C94" s="43"/>
      <c r="D94" s="43" t="n">
        <v>2550</v>
      </c>
      <c r="E94" s="44" t="n">
        <v>2495</v>
      </c>
      <c r="G94" s="46"/>
      <c r="H94" s="46" t="n">
        <v>20000</v>
      </c>
      <c r="I94" s="108" t="n">
        <v>22847.75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C95" s="43"/>
      <c r="D95" s="43" t="n">
        <v>2800</v>
      </c>
      <c r="E95" s="44" t="n">
        <v>2757.5</v>
      </c>
      <c r="G95" s="46"/>
      <c r="H95" s="46" t="n">
        <v>20000</v>
      </c>
      <c r="I95" s="108" t="n">
        <v>14131.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C96" s="43"/>
      <c r="D96" s="43" t="n">
        <v>73500</v>
      </c>
      <c r="E96" s="44" t="n">
        <v>75667.5</v>
      </c>
      <c r="G96" s="46"/>
      <c r="H96" s="46" t="n">
        <v>24859</v>
      </c>
      <c r="I96" s="108" t="n">
        <v>10972.7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str">
        <f aca="false">IF(OR(H96=0,G96=0),"",G96/H96*100-100)</f>
        <v/>
      </c>
      <c r="M96" s="50" t="str">
        <f aca="false">IF(OR(I96=0,G96=0),"",G96/I96*100-100)</f>
        <v/>
      </c>
    </row>
    <row r="97" customFormat="false" ht="14.65" hidden="false" customHeight="false" outlineLevel="0" collapsed="false">
      <c r="A97" s="53" t="s">
        <v>106</v>
      </c>
      <c r="B97" s="55"/>
      <c r="C97" s="55"/>
      <c r="D97" s="55"/>
      <c r="E97" s="94"/>
      <c r="F97" s="58"/>
      <c r="G97" s="58"/>
      <c r="H97" s="58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C98" s="43"/>
      <c r="D98" s="43" t="n">
        <v>500</v>
      </c>
      <c r="E98" s="44" t="n">
        <v>550</v>
      </c>
      <c r="G98" s="46"/>
      <c r="H98" s="46" t="n">
        <v>1000</v>
      </c>
      <c r="I98" s="108" t="n">
        <v>845.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C99" s="43"/>
      <c r="D99" s="43" t="n">
        <v>177157</v>
      </c>
      <c r="E99" s="44" t="n">
        <v>156439.25</v>
      </c>
      <c r="G99" s="46"/>
      <c r="H99" s="46" t="n">
        <v>452674</v>
      </c>
      <c r="I99" s="108" t="n">
        <v>164458.7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C100" s="43"/>
      <c r="D100" s="43"/>
      <c r="E100" s="44"/>
      <c r="G100" s="46"/>
      <c r="H100" s="46" t="n">
        <v>97678</v>
      </c>
      <c r="I100" s="108" t="n">
        <v>36407.7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5"/>
      <c r="C101" s="55"/>
      <c r="D101" s="55"/>
      <c r="E101" s="97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C102" s="43"/>
      <c r="D102" s="43" t="n">
        <v>450</v>
      </c>
      <c r="E102" s="44" t="n">
        <v>465</v>
      </c>
      <c r="G102" s="46"/>
      <c r="H102" s="46" t="n">
        <v>4000</v>
      </c>
      <c r="I102" s="108" t="n">
        <v>3966.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C103" s="43"/>
      <c r="D103" s="43" t="n">
        <v>5280</v>
      </c>
      <c r="E103" s="44" t="n">
        <v>5475</v>
      </c>
      <c r="G103" s="46"/>
      <c r="H103" s="46" t="n">
        <v>4000</v>
      </c>
      <c r="I103" s="108" t="n">
        <v>5473.2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C104" s="43"/>
      <c r="D104" s="43"/>
      <c r="E104" s="44"/>
      <c r="G104" s="46"/>
      <c r="H104" s="46" t="n">
        <v>30000</v>
      </c>
      <c r="I104" s="108" t="n">
        <v>3937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5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110" t="s">
        <v>115</v>
      </c>
      <c r="B106" s="111"/>
      <c r="C106" s="111"/>
      <c r="D106" s="111" t="n">
        <v>200</v>
      </c>
      <c r="E106" s="112" t="n">
        <v>237.5</v>
      </c>
      <c r="F106" s="113"/>
      <c r="G106" s="113"/>
      <c r="H106" s="113" t="n">
        <v>300</v>
      </c>
      <c r="I106" s="114" t="n">
        <v>141.75</v>
      </c>
      <c r="J106" s="115" t="str">
        <f aca="false">IF(OR(D106=0,C106=0),"",C106/D106*100-100)</f>
        <v/>
      </c>
      <c r="K106" s="116" t="str">
        <f aca="false">IF(OR(E106=0,C106=0),"",C106/E106*100-100)</f>
        <v/>
      </c>
      <c r="L106" s="115" t="str">
        <f aca="false">IF(OR(H106=0,G106=0),"",G106/H106*100-100)</f>
        <v/>
      </c>
      <c r="M106" s="117" t="str">
        <f aca="false">IF(OR(I106=0,G106=0),"",G106/I106*100-100)</f>
        <v/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28 DE FEBRERO DE 1998
                 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7" activeCellId="0" sqref="I107 I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6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7.62"/>
    <col collapsed="false" customWidth="true" hidden="false" outlineLevel="0" max="11" min="11" style="0" width="7.49"/>
    <col collapsed="false" customWidth="true" hidden="false" outlineLevel="0" max="12" min="12" style="0" width="8.12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99" t="s">
        <v>123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118</v>
      </c>
      <c r="B2" s="12"/>
      <c r="C2" s="13"/>
      <c r="D2" s="13"/>
      <c r="E2" s="89" t="s">
        <v>5</v>
      </c>
      <c r="G2" s="16"/>
      <c r="H2" s="16"/>
      <c r="I2" s="118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2</v>
      </c>
      <c r="C5" s="43" t="n">
        <f aca="false">IF(OR(C6=0,C7=0),"",SUM(C6:C7))</f>
        <v>22900</v>
      </c>
      <c r="D5" s="43" t="n">
        <f aca="false">IF(OR(D6=0,D7=0),"",SUM(D6:D7))</f>
        <v>30202</v>
      </c>
      <c r="E5" s="44" t="n">
        <v>23828</v>
      </c>
      <c r="F5" s="46" t="n">
        <v>2</v>
      </c>
      <c r="G5" s="46" t="n">
        <f aca="false">IF(OR(G6=0,G7=0),"",SUM(G6:G7))</f>
        <v>73100</v>
      </c>
      <c r="H5" s="46" t="n">
        <f aca="false">IF(OR(H6=0,H7=0),"",SUM(H6:H7))</f>
        <v>72200</v>
      </c>
      <c r="I5" s="108" t="n">
        <v>52692</v>
      </c>
      <c r="J5" s="48" t="n">
        <f aca="false">IF(OR(D5=0,C5=0),"",C5/D5*100-100)</f>
        <v>-24.1772068074962</v>
      </c>
      <c r="K5" s="49" t="n">
        <f aca="false">IF(OR(E5=0,C5=0),"",C5/E5*100-100)</f>
        <v>-3.89457780762129</v>
      </c>
      <c r="L5" s="48" t="n">
        <f aca="false">IF(OR(H5=0,G5=0),"",G5/H5*100-100)</f>
        <v>1.24653739612188</v>
      </c>
      <c r="M5" s="50" t="n">
        <f aca="false">IF(OR(I5=0,G5=0),"",G5/I5*100-100)</f>
        <v>38.7307371137934</v>
      </c>
    </row>
    <row r="6" customFormat="false" ht="14.65" hidden="false" customHeight="false" outlineLevel="0" collapsed="false">
      <c r="A6" s="41" t="s">
        <v>15</v>
      </c>
      <c r="B6" s="42" t="n">
        <v>2</v>
      </c>
      <c r="C6" s="43" t="n">
        <v>9800</v>
      </c>
      <c r="D6" s="43" t="n">
        <v>14362</v>
      </c>
      <c r="E6" s="44" t="n">
        <v>13735</v>
      </c>
      <c r="F6" s="46" t="n">
        <v>2</v>
      </c>
      <c r="G6" s="46" t="n">
        <v>34500</v>
      </c>
      <c r="H6" s="46" t="n">
        <v>34500</v>
      </c>
      <c r="I6" s="108" t="n">
        <v>31740</v>
      </c>
      <c r="J6" s="48" t="n">
        <f aca="false">IF(OR(D6=0,C6=0),"",C6/D6*100-100)</f>
        <v>-31.7643782203036</v>
      </c>
      <c r="K6" s="49" t="n">
        <f aca="false">IF(OR(E6=0,C6=0),"",C6/E6*100-100)</f>
        <v>-28.6494357480888</v>
      </c>
      <c r="L6" s="48" t="n">
        <f aca="false">IF(OR(H6=0,G6=0),"",G6/H6*100-100)</f>
        <v>0</v>
      </c>
      <c r="M6" s="50" t="n">
        <f aca="false">IF(OR(I6=0,G6=0),"",G6/I6*100-100)</f>
        <v>8.69565217391303</v>
      </c>
    </row>
    <row r="7" customFormat="false" ht="14.65" hidden="false" customHeight="false" outlineLevel="0" collapsed="false">
      <c r="A7" s="51" t="s">
        <v>16</v>
      </c>
      <c r="B7" s="42" t="n">
        <v>2</v>
      </c>
      <c r="C7" s="43" t="n">
        <v>13100</v>
      </c>
      <c r="D7" s="43" t="n">
        <v>15840</v>
      </c>
      <c r="E7" s="44" t="n">
        <v>10093</v>
      </c>
      <c r="F7" s="46" t="n">
        <v>2</v>
      </c>
      <c r="G7" s="46" t="n">
        <v>38600</v>
      </c>
      <c r="H7" s="46" t="n">
        <v>37700</v>
      </c>
      <c r="I7" s="108" t="n">
        <v>20952</v>
      </c>
      <c r="J7" s="48" t="n">
        <f aca="false">IF(OR(D7=0,C7=0),"",C7/D7*100-100)</f>
        <v>-17.2979797979798</v>
      </c>
      <c r="K7" s="49" t="n">
        <f aca="false">IF(OR(E7=0,C7=0),"",C7/E7*100-100)</f>
        <v>29.7929257901516</v>
      </c>
      <c r="L7" s="48" t="n">
        <f aca="false">IF(OR(H7=0,G7=0),"",G7/H7*100-100)</f>
        <v>2.38726790450929</v>
      </c>
      <c r="M7" s="50" t="n">
        <f aca="false">IF(OR(I7=0,G7=0),"",G7/I7*100-100)</f>
        <v>84.2306223749523</v>
      </c>
    </row>
    <row r="8" customFormat="false" ht="14.65" hidden="false" customHeight="false" outlineLevel="0" collapsed="false">
      <c r="A8" s="41" t="s">
        <v>17</v>
      </c>
      <c r="B8" s="42" t="n">
        <v>2</v>
      </c>
      <c r="C8" s="43" t="n">
        <f aca="false">IF(OR(C9=0,C10=0),"",SUM(C9:C10))</f>
        <v>2400</v>
      </c>
      <c r="D8" s="43" t="n">
        <f aca="false">IF(OR(D9=0,D10=0),"",SUM(D9:D10))</f>
        <v>2400</v>
      </c>
      <c r="E8" s="44" t="n">
        <v>4628</v>
      </c>
      <c r="F8" s="46" t="n">
        <v>2</v>
      </c>
      <c r="G8" s="46" t="n">
        <f aca="false">IF(OR(G9=0,G10=0),"",SUM(G9:G10))</f>
        <v>4575</v>
      </c>
      <c r="H8" s="46" t="n">
        <f aca="false">IF(OR(H9=0,H10=0),"",SUM(H9:H10))</f>
        <v>3600</v>
      </c>
      <c r="I8" s="108" t="n">
        <v>7388</v>
      </c>
      <c r="J8" s="48" t="n">
        <f aca="false">IF(OR(D8=0,C8=0),"",C8/D8*100-100)</f>
        <v>0</v>
      </c>
      <c r="K8" s="49" t="n">
        <f aca="false">IF(OR(E8=0,C8=0),"",C8/E8*100-100)</f>
        <v>-48.1417458945549</v>
      </c>
      <c r="L8" s="48" t="n">
        <f aca="false">IF(OR(H8=0,G8=0),"",G8/H8*100-100)</f>
        <v>27.0833333333333</v>
      </c>
      <c r="M8" s="50" t="n">
        <f aca="false">IF(OR(I8=0,G8=0),"",G8/I8*100-100)</f>
        <v>-38.0752571737953</v>
      </c>
    </row>
    <row r="9" customFormat="false" ht="14.65" hidden="false" customHeight="false" outlineLevel="0" collapsed="false">
      <c r="A9" s="41" t="s">
        <v>18</v>
      </c>
      <c r="B9" s="42" t="n">
        <v>2</v>
      </c>
      <c r="C9" s="43" t="n">
        <v>500</v>
      </c>
      <c r="D9" s="43" t="n">
        <v>500</v>
      </c>
      <c r="E9" s="44" t="n">
        <v>1905</v>
      </c>
      <c r="F9" s="46" t="n">
        <v>2</v>
      </c>
      <c r="G9" s="46" t="n">
        <v>1250</v>
      </c>
      <c r="H9" s="46" t="n">
        <v>750</v>
      </c>
      <c r="I9" s="108" t="n">
        <v>2950</v>
      </c>
      <c r="J9" s="48" t="n">
        <f aca="false">IF(OR(D9=0,C9=0),"",C9/D9*100-100)</f>
        <v>0</v>
      </c>
      <c r="K9" s="49" t="n">
        <f aca="false">IF(OR(E9=0,C9=0),"",C9/E9*100-100)</f>
        <v>-73.753280839895</v>
      </c>
      <c r="L9" s="48" t="n">
        <f aca="false">IF(OR(H9=0,G9=0),"",G9/H9*100-100)</f>
        <v>66.6666666666667</v>
      </c>
      <c r="M9" s="50" t="n">
        <f aca="false">IF(OR(I9=0,G9=0),"",G9/I9*100-100)</f>
        <v>-57.6271186440678</v>
      </c>
    </row>
    <row r="10" customFormat="false" ht="14.65" hidden="false" customHeight="false" outlineLevel="0" collapsed="false">
      <c r="A10" s="51" t="s">
        <v>19</v>
      </c>
      <c r="B10" s="42" t="n">
        <v>2</v>
      </c>
      <c r="C10" s="43" t="n">
        <v>1900</v>
      </c>
      <c r="D10" s="43" t="n">
        <v>1900</v>
      </c>
      <c r="E10" s="44" t="n">
        <v>2723</v>
      </c>
      <c r="F10" s="46" t="n">
        <v>2</v>
      </c>
      <c r="G10" s="46" t="n">
        <v>3325</v>
      </c>
      <c r="H10" s="46" t="n">
        <v>2850</v>
      </c>
      <c r="I10" s="108" t="n">
        <v>4438</v>
      </c>
      <c r="J10" s="48" t="n">
        <f aca="false">IF(OR(D10=0,C10=0),"",C10/D10*100-100)</f>
        <v>0</v>
      </c>
      <c r="K10" s="49" t="n">
        <f aca="false">IF(OR(E10=0,C10=0),"",C10/E10*100-100)</f>
        <v>-30.2240176276166</v>
      </c>
      <c r="L10" s="48" t="n">
        <f aca="false">IF(OR(H10=0,G10=0),"",G10/H10*100-100)</f>
        <v>16.6666666666667</v>
      </c>
      <c r="M10" s="50" t="n">
        <f aca="false">IF(OR(I10=0,G10=0),"",G10/I10*100-100)</f>
        <v>-25.0788643533123</v>
      </c>
    </row>
    <row r="11" customFormat="false" ht="14.65" hidden="false" customHeight="false" outlineLevel="0" collapsed="false">
      <c r="A11" s="41" t="s">
        <v>20</v>
      </c>
      <c r="B11" s="42" t="n">
        <v>2</v>
      </c>
      <c r="C11" s="43" t="n">
        <v>4350</v>
      </c>
      <c r="D11" s="43" t="n">
        <v>5100</v>
      </c>
      <c r="E11" s="44" t="n">
        <v>6010</v>
      </c>
      <c r="F11" s="46" t="n">
        <v>2</v>
      </c>
      <c r="G11" s="46" t="n">
        <v>7830</v>
      </c>
      <c r="H11" s="46" t="n">
        <v>7100</v>
      </c>
      <c r="I11" s="108" t="n">
        <v>8262</v>
      </c>
      <c r="J11" s="48" t="n">
        <f aca="false">IF(OR(D11=0,C11=0),"",C11/D11*100-100)</f>
        <v>-14.7058823529412</v>
      </c>
      <c r="K11" s="49" t="n">
        <f aca="false">IF(OR(E11=0,C11=0),"",C11/E11*100-100)</f>
        <v>-27.6206322795341</v>
      </c>
      <c r="L11" s="48" t="n">
        <f aca="false">IF(OR(H11=0,G11=0),"",G11/H11*100-100)</f>
        <v>10.2816901408451</v>
      </c>
      <c r="M11" s="50" t="n">
        <f aca="false">IF(OR(I11=0,G11=0),"",G11/I11*100-100)</f>
        <v>-5.22875816993465</v>
      </c>
    </row>
    <row r="12" customFormat="false" ht="14.65" hidden="false" customHeight="false" outlineLevel="0" collapsed="false">
      <c r="A12" s="41" t="s">
        <v>21</v>
      </c>
      <c r="B12" s="42" t="n">
        <v>2</v>
      </c>
      <c r="C12" s="43" t="n">
        <v>40</v>
      </c>
      <c r="D12" s="43" t="n">
        <v>50</v>
      </c>
      <c r="E12" s="44" t="n">
        <v>274</v>
      </c>
      <c r="F12" s="46" t="n">
        <v>2</v>
      </c>
      <c r="G12" s="46" t="n">
        <v>36</v>
      </c>
      <c r="H12" s="46" t="n">
        <v>30</v>
      </c>
      <c r="I12" s="108" t="n">
        <v>289.5</v>
      </c>
      <c r="J12" s="48" t="n">
        <f aca="false">IF(OR(D12=0,C12=0),"",C12/D12*100-100)</f>
        <v>-20</v>
      </c>
      <c r="K12" s="49" t="n">
        <f aca="false">IF(OR(E12=0,C12=0),"",C12/E12*100-100)</f>
        <v>-85.4014598540146</v>
      </c>
      <c r="L12" s="48" t="n">
        <f aca="false">IF(OR(H12=0,G12=0),"",G12/H12*100-100)</f>
        <v>20</v>
      </c>
      <c r="M12" s="50" t="n">
        <f aca="false">IF(OR(I12=0,G12=0),"",G12/I12*100-100)</f>
        <v>-87.5647668393782</v>
      </c>
    </row>
    <row r="13" customFormat="false" ht="14.65" hidden="false" customHeight="false" outlineLevel="0" collapsed="false">
      <c r="A13" s="51" t="s">
        <v>22</v>
      </c>
      <c r="B13" s="42" t="n">
        <v>2</v>
      </c>
      <c r="C13" s="43" t="n">
        <v>7100</v>
      </c>
      <c r="D13" s="43" t="n">
        <v>9900</v>
      </c>
      <c r="E13" s="44" t="n">
        <v>6906</v>
      </c>
      <c r="F13" s="46" t="n">
        <v>2</v>
      </c>
      <c r="G13" s="46" t="n">
        <v>14200</v>
      </c>
      <c r="H13" s="46" t="n">
        <v>21800</v>
      </c>
      <c r="I13" s="108" t="n">
        <v>14056</v>
      </c>
      <c r="J13" s="48" t="n">
        <f aca="false">IF(OR(D13=0,C13=0),"",C13/D13*100-100)</f>
        <v>-28.2828282828283</v>
      </c>
      <c r="K13" s="49" t="n">
        <f aca="false">IF(OR(E13=0,C13=0),"",C13/E13*100-100)</f>
        <v>2.80915146249639</v>
      </c>
      <c r="L13" s="48" t="n">
        <f aca="false">IF(OR(H13=0,G13=0),"",G13/H13*100-100)</f>
        <v>-34.8623853211009</v>
      </c>
      <c r="M13" s="50" t="n">
        <f aca="false">IF(OR(I13=0,G13=0),"",G13/I13*100-100)</f>
        <v>1.0244735344337</v>
      </c>
    </row>
    <row r="14" customFormat="false" ht="14.65" hidden="false" customHeight="false" outlineLevel="0" collapsed="false">
      <c r="A14" s="41" t="s">
        <v>23</v>
      </c>
      <c r="B14" s="42"/>
      <c r="C14" s="43" t="n">
        <v>0.01</v>
      </c>
      <c r="D14" s="43" t="n">
        <v>0.01</v>
      </c>
      <c r="E14" s="44" t="n">
        <v>0.007</v>
      </c>
      <c r="G14" s="46" t="n">
        <v>0.01</v>
      </c>
      <c r="H14" s="46" t="n">
        <v>0.01</v>
      </c>
      <c r="I14" s="108" t="n">
        <v>0.007</v>
      </c>
      <c r="J14" s="48" t="n">
        <f aca="false">IF(OR(D14=0,C14=0),"",C14/D14*100-100)</f>
        <v>0</v>
      </c>
      <c r="K14" s="49" t="n">
        <f aca="false">IF(OR(E14=0,C14=0),"",C14/E14*100-100)</f>
        <v>42.8571428571429</v>
      </c>
      <c r="L14" s="48" t="n">
        <f aca="false">IF(OR(H14=0,G14=0),"",G14/H14*100-100)</f>
        <v>0</v>
      </c>
      <c r="M14" s="50" t="n">
        <f aca="false">IF(OR(I14=0,G14=0),"",G14/I14*100-100)</f>
        <v>42.8571428571429</v>
      </c>
    </row>
    <row r="15" customFormat="false" ht="14.65" hidden="false" customHeight="false" outlineLevel="0" collapsed="false">
      <c r="A15" s="41" t="s">
        <v>24</v>
      </c>
      <c r="B15" s="42"/>
      <c r="C15" s="43"/>
      <c r="D15" s="43" t="n">
        <v>1000</v>
      </c>
      <c r="E15" s="44" t="n">
        <v>984</v>
      </c>
      <c r="G15" s="46"/>
      <c r="H15" s="46" t="n">
        <v>6800</v>
      </c>
      <c r="I15" s="108" t="n">
        <v>7126</v>
      </c>
      <c r="J15" s="48" t="str">
        <f aca="false">IF(OR(D15=0,C15=0),"",C15/D15*100-100)</f>
        <v/>
      </c>
      <c r="K15" s="49" t="str">
        <f aca="false">IF(OR(E15=0,C15=0),"",C15/E15*100-100)</f>
        <v/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/>
      <c r="C16" s="43"/>
      <c r="D16" s="43" t="n">
        <v>21</v>
      </c>
      <c r="E16" s="44" t="n">
        <v>81</v>
      </c>
      <c r="G16" s="46"/>
      <c r="H16" s="46" t="n">
        <v>42</v>
      </c>
      <c r="I16" s="108" t="n">
        <v>224.75</v>
      </c>
      <c r="J16" s="48" t="str">
        <f aca="false">IF(OR(D16=0,C16=0),"",C16/D16*100-100)</f>
        <v/>
      </c>
      <c r="K16" s="49" t="str">
        <f aca="false">IF(OR(E16=0,C16=0),"",C16/E16*100-100)</f>
        <v/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/>
      <c r="C18" s="43"/>
      <c r="D18" s="43" t="n">
        <v>50</v>
      </c>
      <c r="E18" s="44" t="n">
        <v>49.25</v>
      </c>
      <c r="G18" s="46"/>
      <c r="H18" s="46" t="n">
        <v>50</v>
      </c>
      <c r="I18" s="108" t="n">
        <v>51.75</v>
      </c>
      <c r="J18" s="48" t="str">
        <f aca="false">IF(OR(D18=0,C18=0),"",C18/D18*100-100)</f>
        <v/>
      </c>
      <c r="K18" s="49" t="str">
        <f aca="false">IF(OR(E18=0,C18=0),"",C18/E18*100-100)</f>
        <v/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2</v>
      </c>
      <c r="C19" s="43" t="n">
        <v>1288</v>
      </c>
      <c r="D19" s="43" t="n">
        <v>1500</v>
      </c>
      <c r="E19" s="44" t="n">
        <v>1884.5</v>
      </c>
      <c r="G19" s="46"/>
      <c r="H19" s="46" t="n">
        <v>1350</v>
      </c>
      <c r="I19" s="108" t="n">
        <v>1349</v>
      </c>
      <c r="J19" s="48" t="n">
        <f aca="false">IF(OR(D19=0,C19=0),"",C19/D19*100-100)</f>
        <v>-14.1333333333333</v>
      </c>
      <c r="K19" s="49" t="n">
        <f aca="false">IF(OR(E19=0,C19=0),"",C19/E19*100-100)</f>
        <v>-31.6529583443884</v>
      </c>
      <c r="L19" s="48" t="str">
        <f aca="false">IF(OR(H19=0,G19=0),"",G19/H19*100-100)</f>
        <v/>
      </c>
      <c r="M19" s="50" t="str">
        <f aca="false">IF(OR(I19=0,G19=0),"",G19/I19*100-100)</f>
        <v/>
      </c>
    </row>
    <row r="20" customFormat="false" ht="14.65" hidden="false" customHeight="false" outlineLevel="0" collapsed="false">
      <c r="A20" s="41" t="s">
        <v>29</v>
      </c>
      <c r="B20" s="42"/>
      <c r="C20" s="43"/>
      <c r="D20" s="43" t="n">
        <v>0.01</v>
      </c>
      <c r="E20" s="44" t="n">
        <v>12</v>
      </c>
      <c r="G20" s="46"/>
      <c r="H20" s="46" t="n">
        <v>0.01</v>
      </c>
      <c r="I20" s="108" t="n">
        <v>8.66666666666667</v>
      </c>
      <c r="J20" s="48" t="str">
        <f aca="false">IF(OR(D20=0,C20=0),"",C20/D20*100-100)</f>
        <v/>
      </c>
      <c r="K20" s="49" t="str">
        <f aca="false">IF(OR(E20=0,C20=0),"",C20/E20*100-100)</f>
        <v/>
      </c>
      <c r="L20" s="48" t="str">
        <f aca="false">IF(OR(H20=0,G20=0),"",G20/H20*100-100)</f>
        <v/>
      </c>
      <c r="M20" s="50" t="str">
        <f aca="false">IF(OR(I20=0,G20=0),"",G20/I20*100-100)</f>
        <v/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600</v>
      </c>
      <c r="D21" s="43" t="n">
        <v>500</v>
      </c>
      <c r="E21" s="44" t="n">
        <v>666.25</v>
      </c>
      <c r="G21" s="46"/>
      <c r="H21" s="46" t="n">
        <v>450</v>
      </c>
      <c r="I21" s="108" t="n">
        <v>495.75</v>
      </c>
      <c r="J21" s="48" t="n">
        <f aca="false">IF(OR(D21=0,C21=0),"",C21/D21*100-100)</f>
        <v>20</v>
      </c>
      <c r="K21" s="49" t="n">
        <f aca="false">IF(OR(E21=0,C21=0),"",C21/E21*100-100)</f>
        <v>-9.94371482176361</v>
      </c>
      <c r="L21" s="48" t="str">
        <f aca="false">IF(OR(H21=0,G21=0),"",G21/H21*100-100)</f>
        <v/>
      </c>
      <c r="M21" s="50" t="str">
        <f aca="false">IF(OR(I21=0,G21=0),"",G21/I21*100-100)</f>
        <v/>
      </c>
    </row>
    <row r="22" customFormat="false" ht="14.65" hidden="false" customHeight="false" outlineLevel="0" collapsed="false">
      <c r="A22" s="63" t="s">
        <v>31</v>
      </c>
      <c r="B22" s="64"/>
      <c r="C22" s="65"/>
      <c r="D22" s="65" t="n">
        <v>600</v>
      </c>
      <c r="E22" s="44" t="n">
        <v>1012.5</v>
      </c>
      <c r="G22" s="46"/>
      <c r="H22" s="46" t="n">
        <v>450</v>
      </c>
      <c r="I22" s="108" t="n">
        <v>1066</v>
      </c>
      <c r="J22" s="48" t="str">
        <f aca="false">IF(OR(D22=0,C22=0),"",C22/D22*100-100)</f>
        <v/>
      </c>
      <c r="K22" s="49" t="str">
        <f aca="false">IF(OR(E22=0,C22=0),"",C22/E22*100-100)</f>
        <v/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6000</v>
      </c>
      <c r="D23" s="43" t="n">
        <v>7000</v>
      </c>
      <c r="E23" s="44" t="n">
        <v>2718.75</v>
      </c>
      <c r="G23" s="46"/>
      <c r="H23" s="46" t="n">
        <v>2800</v>
      </c>
      <c r="I23" s="108" t="n">
        <v>1076.25</v>
      </c>
      <c r="J23" s="48" t="n">
        <f aca="false">IF(OR(D23=0,C23=0),"",C23/D23*100-100)</f>
        <v>-14.2857142857143</v>
      </c>
      <c r="K23" s="49" t="n">
        <f aca="false">IF(OR(E23=0,C23=0),"",C23/E23*100-100)</f>
        <v>120.689655172414</v>
      </c>
      <c r="L23" s="48" t="str">
        <f aca="false">IF(OR(H23=0,G23=0),"",G23/H23*100-100)</f>
        <v/>
      </c>
      <c r="M23" s="50" t="str">
        <f aca="false">IF(OR(I23=0,G23=0),"",G23/I23*100-100)</f>
        <v/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5</v>
      </c>
      <c r="D24" s="43" t="n">
        <v>5</v>
      </c>
      <c r="E24" s="44" t="n">
        <v>3</v>
      </c>
      <c r="G24" s="46"/>
      <c r="H24" s="46" t="n">
        <v>2</v>
      </c>
      <c r="I24" s="108" t="n">
        <v>2.33366666666667</v>
      </c>
      <c r="J24" s="48" t="n">
        <f aca="false">IF(OR(D24=0,C24=0),"",C24/D24*100-100)</f>
        <v>0</v>
      </c>
      <c r="K24" s="49" t="n">
        <f aca="false">IF(OR(E24=0,C24=0),"",C24/E24*100-100)</f>
        <v>66.6666666666667</v>
      </c>
      <c r="L24" s="48" t="str">
        <f aca="false">IF(OR(H24=0,G24=0),"",G24/H24*100-100)</f>
        <v/>
      </c>
      <c r="M24" s="50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B25" s="42"/>
      <c r="C25" s="43"/>
      <c r="D25" s="43" t="n">
        <v>4000</v>
      </c>
      <c r="E25" s="44" t="n">
        <v>2781</v>
      </c>
      <c r="G25" s="46"/>
      <c r="H25" s="46" t="n">
        <v>3600</v>
      </c>
      <c r="I25" s="108" t="n">
        <v>2597</v>
      </c>
      <c r="J25" s="48" t="str">
        <f aca="false">IF(OR(D25=0,C25=0),"",C25/D25*100-100)</f>
        <v/>
      </c>
      <c r="K25" s="49" t="str">
        <f aca="false">IF(OR(E25=0,C25=0),"",C25/E25*100-100)</f>
        <v/>
      </c>
      <c r="L25" s="48" t="str">
        <f aca="false">IF(OR(H25=0,G25=0),"",G25/H25*100-100)</f>
        <v/>
      </c>
      <c r="M25" s="50" t="str">
        <f aca="false">IF(OR(I25=0,G25=0),"",G25/I25*100-100)</f>
        <v/>
      </c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58"/>
      <c r="H26" s="58"/>
      <c r="I26" s="109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/>
      <c r="C27" s="43" t="str">
        <f aca="false">IF(OR(C28=0,C29=0,C30=0,C31=0),"",SUM(C28:C31))</f>
        <v/>
      </c>
      <c r="D27" s="43" t="n">
        <f aca="false">IF(OR(D28=0,D29=0,D30=0,D31=0),"",SUM(D28:D31))</f>
        <v>2500</v>
      </c>
      <c r="E27" s="44" t="n">
        <v>2783</v>
      </c>
      <c r="G27" s="46" t="str">
        <f aca="false">IF(OR(G28=0,G29=0,G30=0,G31=0),"",SUM(G28:G31))</f>
        <v/>
      </c>
      <c r="H27" s="46" t="n">
        <f aca="false">IF(OR(H28=0,H29=0,H30=0,H31=0),"",SUM(H28:H31))</f>
        <v>29900</v>
      </c>
      <c r="I27" s="108" t="n">
        <v>38629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 t="n">
        <v>2</v>
      </c>
      <c r="C28" s="43" t="n">
        <v>90</v>
      </c>
      <c r="D28" s="43" t="n">
        <v>90</v>
      </c>
      <c r="E28" s="44" t="n">
        <v>77.75</v>
      </c>
      <c r="F28" s="46" t="n">
        <v>2</v>
      </c>
      <c r="G28" s="46" t="n">
        <v>900</v>
      </c>
      <c r="H28" s="46" t="n">
        <v>900</v>
      </c>
      <c r="I28" s="108" t="n">
        <v>946.25</v>
      </c>
      <c r="J28" s="48" t="n">
        <f aca="false">IF(OR(D28=0,C28=0),"",C28/D28*100-100)</f>
        <v>0</v>
      </c>
      <c r="K28" s="49" t="n">
        <f aca="false">IF(OR(E28=0,C28=0),"",C28/E28*100-100)</f>
        <v>15.7556270096463</v>
      </c>
      <c r="L28" s="48" t="n">
        <f aca="false">IF(OR(H28=0,G28=0),"",G28/H28*100-100)</f>
        <v>0</v>
      </c>
      <c r="M28" s="50" t="n">
        <f aca="false">IF(OR(I28=0,G28=0),"",G28/I28*100-100)</f>
        <v>-4.887714663144</v>
      </c>
    </row>
    <row r="29" customFormat="false" ht="14.65" hidden="false" customHeight="false" outlineLevel="0" collapsed="false">
      <c r="A29" s="41" t="s">
        <v>38</v>
      </c>
      <c r="B29" s="42" t="n">
        <v>2</v>
      </c>
      <c r="C29" s="43" t="n">
        <v>1100</v>
      </c>
      <c r="D29" s="43" t="n">
        <v>1100</v>
      </c>
      <c r="E29" s="44" t="n">
        <v>1124</v>
      </c>
      <c r="G29" s="46"/>
      <c r="H29" s="46" t="n">
        <v>13200</v>
      </c>
      <c r="I29" s="108" t="n">
        <v>16445</v>
      </c>
      <c r="J29" s="48" t="n">
        <f aca="false">IF(OR(D29=0,C29=0),"",C29/D29*100-100)</f>
        <v>0</v>
      </c>
      <c r="K29" s="49" t="n">
        <f aca="false">IF(OR(E29=0,C29=0),"",C29/E29*100-100)</f>
        <v>-2.13523131672598</v>
      </c>
      <c r="L29" s="48" t="str">
        <f aca="false">IF(OR(H29=0,G29=0),"",G29/H29*100-100)</f>
        <v/>
      </c>
      <c r="M29" s="50" t="str">
        <f aca="false">IF(OR(I29=0,G29=0),"",G29/I29*100-100)</f>
        <v/>
      </c>
    </row>
    <row r="30" customFormat="false" ht="14.65" hidden="false" customHeight="false" outlineLevel="0" collapsed="false">
      <c r="A30" s="41" t="s">
        <v>39</v>
      </c>
      <c r="B30" s="42"/>
      <c r="C30" s="43"/>
      <c r="D30" s="43" t="n">
        <v>710</v>
      </c>
      <c r="E30" s="44" t="n">
        <v>982</v>
      </c>
      <c r="G30" s="46"/>
      <c r="H30" s="46" t="n">
        <v>9200</v>
      </c>
      <c r="I30" s="108" t="n">
        <v>14160</v>
      </c>
      <c r="J30" s="48" t="str">
        <f aca="false">IF(OR(D30=0,C30=0),"",C30/D30*100-100)</f>
        <v/>
      </c>
      <c r="K30" s="49" t="str">
        <f aca="false">IF(OR(E30=0,C30=0),"",C30/E30*100-100)</f>
        <v/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/>
      <c r="C31" s="43"/>
      <c r="D31" s="43" t="n">
        <v>600</v>
      </c>
      <c r="E31" s="44" t="n">
        <v>599</v>
      </c>
      <c r="G31" s="46"/>
      <c r="H31" s="46" t="n">
        <v>6600</v>
      </c>
      <c r="I31" s="108" t="n">
        <v>7078</v>
      </c>
      <c r="J31" s="48" t="str">
        <f aca="false">IF(OR(D31=0,C31=0),"",C31/D31*100-100)</f>
        <v/>
      </c>
      <c r="K31" s="49" t="str">
        <f aca="false">IF(OR(E31=0,C31=0),"",C31/E31*100-100)</f>
        <v/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1</v>
      </c>
      <c r="C33" s="43" t="n">
        <v>730</v>
      </c>
      <c r="D33" s="43" t="n">
        <v>1200</v>
      </c>
      <c r="E33" s="44" t="n">
        <v>2537.5</v>
      </c>
      <c r="G33" s="46"/>
      <c r="H33" s="46" t="n">
        <v>41605</v>
      </c>
      <c r="I33" s="108" t="n">
        <v>83157.25</v>
      </c>
      <c r="J33" s="48" t="n">
        <f aca="false">IF(OR(D33=0,C33=0),"",C33/D33*100-100)</f>
        <v>-39.1666666666667</v>
      </c>
      <c r="K33" s="49" t="n">
        <f aca="false">IF(OR(E33=0,C33=0),"",C33/E33*100-100)</f>
        <v>-71.2315270935961</v>
      </c>
      <c r="L33" s="48" t="str">
        <f aca="false">IF(OR(H33=0,G33=0),"",G33/H33*100-100)</f>
        <v/>
      </c>
      <c r="M33" s="50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/>
      <c r="C34" s="43"/>
      <c r="D34" s="43" t="n">
        <v>728</v>
      </c>
      <c r="E34" s="44" t="n">
        <v>496</v>
      </c>
      <c r="G34" s="46"/>
      <c r="H34" s="46" t="n">
        <v>2600</v>
      </c>
      <c r="I34" s="108" t="n">
        <v>1709</v>
      </c>
      <c r="J34" s="48" t="str">
        <f aca="false">IF(OR(D34=0,C34=0),"",C34/D34*100-100)</f>
        <v/>
      </c>
      <c r="K34" s="49" t="str">
        <f aca="false">IF(OR(E34=0,C34=0),"",C34/E34*100-100)</f>
        <v/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2</v>
      </c>
      <c r="C35" s="43" t="n">
        <v>25920</v>
      </c>
      <c r="D35" s="43" t="n">
        <v>26400</v>
      </c>
      <c r="E35" s="44" t="n">
        <v>23504</v>
      </c>
      <c r="G35" s="46"/>
      <c r="H35" s="46" t="n">
        <v>31600</v>
      </c>
      <c r="I35" s="108" t="n">
        <v>25457</v>
      </c>
      <c r="J35" s="48" t="n">
        <f aca="false">IF(OR(D35=0,C35=0),"",C35/D35*100-100)</f>
        <v>-1.81818181818181</v>
      </c>
      <c r="K35" s="49" t="n">
        <f aca="false">IF(OR(E35=0,C35=0),"",C35/E35*100-100)</f>
        <v>10.2791014295439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/>
      <c r="D36" s="43" t="n">
        <v>190</v>
      </c>
      <c r="E36" s="44" t="n">
        <v>162.25025</v>
      </c>
      <c r="G36" s="46"/>
      <c r="H36" s="46" t="n">
        <v>304</v>
      </c>
      <c r="I36" s="108" t="n">
        <v>272.5002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10</v>
      </c>
      <c r="E37" s="44" t="n">
        <v>39</v>
      </c>
      <c r="G37" s="46"/>
      <c r="H37" s="46" t="n">
        <v>9</v>
      </c>
      <c r="I37" s="108" t="n">
        <v>30.7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1</v>
      </c>
      <c r="C38" s="43" t="n">
        <v>2000</v>
      </c>
      <c r="D38" s="43" t="n">
        <v>2900</v>
      </c>
      <c r="E38" s="44" t="n">
        <v>927.75</v>
      </c>
      <c r="G38" s="46"/>
      <c r="H38" s="46" t="n">
        <v>2175</v>
      </c>
      <c r="I38" s="108" t="n">
        <v>793.25</v>
      </c>
      <c r="J38" s="48" t="n">
        <f aca="false">IF(OR(D38=0,C38=0),"",C38/D38*100-100)</f>
        <v>-31.0344827586207</v>
      </c>
      <c r="K38" s="49" t="n">
        <f aca="false">IF(OR(E38=0,C38=0),"",C38/E38*100-100)</f>
        <v>115.575316626246</v>
      </c>
      <c r="L38" s="48" t="str">
        <f aca="false">IF(OR(H38=0,G38=0),"",G38/H38*100-100)</f>
        <v/>
      </c>
      <c r="M38" s="50" t="str">
        <f aca="false">IF(OR(I38=0,G38=0),"",G38/I38*100-100)</f>
        <v/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13</v>
      </c>
      <c r="G39" s="46"/>
      <c r="H39" s="46" t="n">
        <v>0.1</v>
      </c>
      <c r="I39" s="108" t="n">
        <v>8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4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 t="n">
        <v>570</v>
      </c>
      <c r="E41" s="44" t="n">
        <v>660.75</v>
      </c>
      <c r="G41" s="46"/>
      <c r="H41" s="46" t="n">
        <v>6900</v>
      </c>
      <c r="I41" s="108" t="n">
        <v>9494.7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/>
      <c r="C42" s="43"/>
      <c r="D42" s="43" t="n">
        <v>800</v>
      </c>
      <c r="E42" s="44" t="n">
        <v>864</v>
      </c>
      <c r="G42" s="46"/>
      <c r="H42" s="46" t="n">
        <v>12100</v>
      </c>
      <c r="I42" s="108" t="n">
        <v>17154</v>
      </c>
      <c r="J42" s="48" t="str">
        <f aca="false">IF(OR(D42=0,C42=0),"",C42/D42*100-100)</f>
        <v/>
      </c>
      <c r="K42" s="49" t="str">
        <f aca="false">IF(OR(E42=0,C42=0),"",C42/E42*100-100)</f>
        <v/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2600</v>
      </c>
      <c r="D43" s="43" t="n">
        <v>1400</v>
      </c>
      <c r="E43" s="44" t="n">
        <v>1120</v>
      </c>
      <c r="G43" s="46"/>
      <c r="H43" s="46" t="n">
        <v>11900</v>
      </c>
      <c r="I43" s="108" t="n">
        <v>13930.5</v>
      </c>
      <c r="J43" s="48" t="n">
        <f aca="false">IF(OR(D43=0,C43=0),"",C43/D43*100-100)</f>
        <v>85.7142857142857</v>
      </c>
      <c r="K43" s="49" t="n">
        <f aca="false">IF(OR(E43=0,C43=0),"",C43/E43*100-100)</f>
        <v>132.142857142857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4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86</v>
      </c>
      <c r="E45" s="44" t="n">
        <v>105.75</v>
      </c>
      <c r="G45" s="46"/>
      <c r="H45" s="46" t="n">
        <v>1600</v>
      </c>
      <c r="I45" s="108" t="n">
        <v>1971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/>
      <c r="C46" s="43"/>
      <c r="D46" s="43" t="n">
        <v>230</v>
      </c>
      <c r="E46" s="44" t="n">
        <v>185.5</v>
      </c>
      <c r="G46" s="46"/>
      <c r="H46" s="46" t="n">
        <v>1000</v>
      </c>
      <c r="I46" s="108" t="n">
        <v>714</v>
      </c>
      <c r="J46" s="48" t="str">
        <f aca="false">IF(OR(D46=0,C46=0),"",C46/D46*100-100)</f>
        <v/>
      </c>
      <c r="K46" s="49" t="str">
        <f aca="false">IF(OR(E46=0,C46=0),"",C46/E46*100-100)</f>
        <v/>
      </c>
      <c r="L46" s="48" t="str">
        <f aca="false">IF(OR(H46=0,G46=0),"",G46/H46*100-100)</f>
        <v/>
      </c>
      <c r="M46" s="50" t="str">
        <f aca="false">IF(OR(I46=0,G46=0),"",G46/I46*100-100)</f>
        <v/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230</v>
      </c>
      <c r="E47" s="44" t="n">
        <v>261</v>
      </c>
      <c r="G47" s="46"/>
      <c r="H47" s="46" t="n">
        <v>3680</v>
      </c>
      <c r="I47" s="108" t="n">
        <v>3459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/>
      <c r="C48" s="43"/>
      <c r="D48" s="43" t="n">
        <v>1250</v>
      </c>
      <c r="E48" s="44" t="n">
        <v>1219</v>
      </c>
      <c r="G48" s="46"/>
      <c r="H48" s="46" t="n">
        <v>18800</v>
      </c>
      <c r="I48" s="108" t="n">
        <v>17753</v>
      </c>
      <c r="J48" s="48" t="str">
        <f aca="false">IF(OR(D48=0,C48=0),"",C48/D48*100-100)</f>
        <v/>
      </c>
      <c r="K48" s="49" t="str">
        <f aca="false">IF(OR(E48=0,C48=0),"",C48/E48*100-100)</f>
        <v/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/>
      <c r="C49" s="43"/>
      <c r="D49" s="43" t="n">
        <v>1100</v>
      </c>
      <c r="E49" s="44" t="n">
        <v>1267</v>
      </c>
      <c r="G49" s="46"/>
      <c r="H49" s="46" t="n">
        <v>15400</v>
      </c>
      <c r="I49" s="108" t="n">
        <v>20294</v>
      </c>
      <c r="J49" s="48" t="str">
        <f aca="false">IF(OR(D49=0,C49=0),"",C49/D49*100-100)</f>
        <v/>
      </c>
      <c r="K49" s="49" t="str">
        <f aca="false">IF(OR(E49=0,C49=0),"",C49/E49*100-100)</f>
        <v/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205</v>
      </c>
      <c r="E50" s="44" t="n">
        <v>250</v>
      </c>
      <c r="G50" s="46" t="str">
        <f aca="false">IF(OR(G51=0,G52=0),"",SUM(G51:G52))</f>
        <v/>
      </c>
      <c r="H50" s="46" t="n">
        <f aca="false">IF(OR(H51=0,H52=0),"",SUM(H51:H52))</f>
        <v>4210</v>
      </c>
      <c r="I50" s="108" t="n">
        <v>2767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1</v>
      </c>
      <c r="C51" s="43" t="n">
        <v>4</v>
      </c>
      <c r="D51" s="43" t="n">
        <v>5</v>
      </c>
      <c r="E51" s="44" t="n">
        <v>4.5</v>
      </c>
      <c r="F51" s="46" t="n">
        <v>2</v>
      </c>
      <c r="G51" s="46" t="n">
        <v>160</v>
      </c>
      <c r="H51" s="46" t="n">
        <v>210</v>
      </c>
      <c r="I51" s="108" t="n">
        <v>188</v>
      </c>
      <c r="J51" s="48" t="n">
        <f aca="false">IF(OR(D51=0,C51=0),"",C51/D51*100-100)</f>
        <v>-20</v>
      </c>
      <c r="K51" s="49" t="n">
        <f aca="false">IF(OR(E51=0,C51=0),"",C51/E51*100-100)</f>
        <v>-11.1111111111111</v>
      </c>
      <c r="L51" s="48" t="n">
        <f aca="false">IF(OR(H51=0,G51=0),"",G51/H51*100-100)</f>
        <v>-23.8095238095238</v>
      </c>
      <c r="M51" s="50" t="n">
        <f aca="false">IF(OR(I51=0,G51=0),"",G51/I51*100-100)</f>
        <v>-14.8936170212766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200</v>
      </c>
      <c r="E52" s="44" t="n">
        <v>245</v>
      </c>
      <c r="G52" s="46"/>
      <c r="H52" s="46" t="n">
        <v>4000</v>
      </c>
      <c r="I52" s="108" t="n">
        <v>2579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43</v>
      </c>
      <c r="E53" s="44" t="n">
        <v>104</v>
      </c>
      <c r="G53" s="45" t="str">
        <f aca="false">IF(OR(G54=0,G55=0),"",SUM(G54:G55))</f>
        <v/>
      </c>
      <c r="H53" s="45" t="n">
        <f aca="false">IF(OR(H54=0,H55=0),"",SUM(H54:H55))</f>
        <v>1880</v>
      </c>
      <c r="I53" s="108" t="n">
        <v>209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1</v>
      </c>
      <c r="C54" s="43" t="n">
        <v>3</v>
      </c>
      <c r="D54" s="43" t="n">
        <v>3</v>
      </c>
      <c r="E54" s="44" t="n">
        <v>0.77775</v>
      </c>
      <c r="F54" s="46" t="n">
        <v>2</v>
      </c>
      <c r="G54" s="46" t="n">
        <v>210</v>
      </c>
      <c r="H54" s="46" t="n">
        <v>80</v>
      </c>
      <c r="I54" s="108" t="n">
        <v>60</v>
      </c>
      <c r="J54" s="48" t="n">
        <f aca="false">IF(OR(D54=0,C54=0),"",C54/D54*100-100)</f>
        <v>0</v>
      </c>
      <c r="K54" s="49" t="n">
        <f aca="false">IF(OR(E54=0,C54=0),"",C54/E54*100-100)</f>
        <v>285.72806171649</v>
      </c>
      <c r="L54" s="48" t="n">
        <f aca="false">IF(OR(H54=0,G54=0),"",G54/H54*100-100)</f>
        <v>162.5</v>
      </c>
      <c r="M54" s="50" t="n">
        <f aca="false">IF(OR(I54=0,G54=0),"",G54/I54*100-100)</f>
        <v>250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40</v>
      </c>
      <c r="E55" s="44" t="n">
        <v>103</v>
      </c>
      <c r="G55" s="46"/>
      <c r="H55" s="46" t="n">
        <v>1800</v>
      </c>
      <c r="I55" s="108" t="n">
        <v>203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52</v>
      </c>
      <c r="E56" s="44" t="n">
        <v>70</v>
      </c>
      <c r="G56" s="46" t="str">
        <f aca="false">IF(OR(G57=0,G58=0),"",SUM(G57:G58))</f>
        <v/>
      </c>
      <c r="H56" s="46" t="n">
        <f aca="false">IF(OR(H57=0,H58=0),"",SUM(H57:H58))</f>
        <v>1400</v>
      </c>
      <c r="I56" s="108" t="n">
        <v>1903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50</v>
      </c>
      <c r="E57" s="44" t="n">
        <v>68</v>
      </c>
      <c r="G57" s="46"/>
      <c r="H57" s="46" t="n">
        <v>1300</v>
      </c>
      <c r="I57" s="108" t="n">
        <v>1798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1</v>
      </c>
      <c r="C58" s="43" t="n">
        <v>1</v>
      </c>
      <c r="D58" s="43" t="n">
        <v>2</v>
      </c>
      <c r="E58" s="44" t="n">
        <v>2</v>
      </c>
      <c r="F58" s="46" t="n">
        <v>2</v>
      </c>
      <c r="G58" s="46" t="n">
        <v>45</v>
      </c>
      <c r="H58" s="46" t="n">
        <v>100</v>
      </c>
      <c r="I58" s="108" t="n">
        <v>105</v>
      </c>
      <c r="J58" s="48" t="n">
        <f aca="false">IF(OR(D58=0,C58=0),"",C58/D58*100-100)</f>
        <v>-50</v>
      </c>
      <c r="K58" s="49" t="n">
        <f aca="false">IF(OR(E58=0,C58=0),"",C58/E58*100-100)</f>
        <v>-50</v>
      </c>
      <c r="L58" s="48" t="n">
        <f aca="false">IF(OR(H58=0,G58=0),"",G58/H58*100-100)</f>
        <v>-55</v>
      </c>
      <c r="M58" s="50" t="n">
        <f aca="false">IF(OR(I58=0,G58=0),"",G58/I58*100-100)</f>
        <v>-57.1428571428571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826</v>
      </c>
      <c r="E59" s="44" t="n">
        <v>859</v>
      </c>
      <c r="G59" s="46" t="str">
        <f aca="false">IF(OR(G60=0,G61=0,G62=0),"",SUM(G60:G62))</f>
        <v/>
      </c>
      <c r="H59" s="46" t="n">
        <f aca="false">IF(OR(H60=0,H61=0,H62=0),"",SUM(H60:H62))</f>
        <v>20500</v>
      </c>
      <c r="I59" s="108" t="n">
        <v>17463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10</v>
      </c>
      <c r="D60" s="43" t="n">
        <v>10</v>
      </c>
      <c r="E60" s="44" t="n">
        <v>7</v>
      </c>
      <c r="F60" s="46" t="n">
        <v>1</v>
      </c>
      <c r="G60" s="46" t="n">
        <v>500</v>
      </c>
      <c r="H60" s="46" t="n">
        <v>300</v>
      </c>
      <c r="I60" s="108" t="n">
        <v>263</v>
      </c>
      <c r="J60" s="48" t="n">
        <f aca="false">IF(OR(D60=0,C60=0),"",C60/D60*100-100)</f>
        <v>0</v>
      </c>
      <c r="K60" s="49" t="n">
        <f aca="false">IF(OR(E60=0,C60=0),"",C60/E60*100-100)</f>
        <v>42.8571428571429</v>
      </c>
      <c r="L60" s="48" t="n">
        <f aca="false">IF(OR(H60=0,G60=0),"",G60/H60*100-100)</f>
        <v>66.6666666666667</v>
      </c>
      <c r="M60" s="50" t="n">
        <f aca="false">IF(OR(I60=0,G60=0),"",G60/I60*100-100)</f>
        <v>90.1140684410646</v>
      </c>
    </row>
    <row r="61" customFormat="false" ht="14.65" hidden="false" customHeight="false" outlineLevel="0" collapsed="false">
      <c r="A61" s="41" t="s">
        <v>70</v>
      </c>
      <c r="B61" s="42"/>
      <c r="C61" s="43"/>
      <c r="D61" s="43" t="n">
        <v>786</v>
      </c>
      <c r="E61" s="44" t="n">
        <v>808</v>
      </c>
      <c r="G61" s="46"/>
      <c r="H61" s="46" t="n">
        <v>19600</v>
      </c>
      <c r="I61" s="108" t="n">
        <v>16265</v>
      </c>
      <c r="J61" s="48" t="str">
        <f aca="false">IF(OR(D61=0,C61=0),"",C61/D61*100-100)</f>
        <v/>
      </c>
      <c r="K61" s="49" t="str">
        <f aca="false">IF(OR(E61=0,C61=0),"",C61/E61*100-100)</f>
        <v/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30</v>
      </c>
      <c r="E62" s="44" t="n">
        <v>44</v>
      </c>
      <c r="G62" s="46"/>
      <c r="H62" s="46" t="n">
        <v>600</v>
      </c>
      <c r="I62" s="108" t="n">
        <v>93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43"/>
      <c r="D63" s="43" t="n">
        <v>0.001</v>
      </c>
      <c r="E63" s="44" t="n">
        <v>0.01</v>
      </c>
      <c r="G63" s="46"/>
      <c r="H63" s="46" t="n">
        <v>0.001</v>
      </c>
      <c r="I63" s="108" t="n">
        <v>0.01</v>
      </c>
      <c r="J63" s="48" t="str">
        <f aca="false">IF(OR(D63=0,C63=0),"",C63/D63*100-100)</f>
        <v/>
      </c>
      <c r="K63" s="49" t="str">
        <f aca="false">IF(OR(E63=0,C63=0),"",C63/E63*100-100)</f>
        <v/>
      </c>
      <c r="L63" s="48" t="str">
        <f aca="false">IF(OR(H63=0,G63=0),"",G63/H63*100-100)</f>
        <v/>
      </c>
      <c r="M63" s="50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230</v>
      </c>
      <c r="E64" s="44" t="n">
        <v>286</v>
      </c>
      <c r="G64" s="46"/>
      <c r="H64" s="46" t="n">
        <v>5520</v>
      </c>
      <c r="I64" s="108" t="n">
        <v>680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2</v>
      </c>
      <c r="C65" s="43" t="n">
        <v>6900</v>
      </c>
      <c r="D65" s="43" t="n">
        <v>6600</v>
      </c>
      <c r="E65" s="44" t="n">
        <v>6410</v>
      </c>
      <c r="F65" s="46" t="n">
        <v>2</v>
      </c>
      <c r="G65" s="46" t="n">
        <v>210000</v>
      </c>
      <c r="H65" s="46" t="n">
        <v>233000</v>
      </c>
      <c r="I65" s="108" t="n">
        <v>232259.75</v>
      </c>
      <c r="J65" s="48" t="n">
        <f aca="false">IF(OR(D65=0,C65=0),"",C65/D65*100-100)</f>
        <v>4.54545454545455</v>
      </c>
      <c r="K65" s="49" t="n">
        <f aca="false">IF(OR(E65=0,C65=0),"",C65/E65*100-100)</f>
        <v>7.64430577223089</v>
      </c>
      <c r="L65" s="48" t="n">
        <f aca="false">IF(OR(H65=0,G65=0),"",G65/H65*100-100)</f>
        <v>-9.87124463519314</v>
      </c>
      <c r="M65" s="50" t="n">
        <f aca="false">IF(OR(I65=0,G65=0),"",G65/I65*100-100)</f>
        <v>-9.58398947729859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43" t="n">
        <v>30</v>
      </c>
      <c r="D66" s="43" t="n">
        <v>20</v>
      </c>
      <c r="E66" s="44" t="n">
        <v>23</v>
      </c>
      <c r="F66" s="46" t="n">
        <v>1</v>
      </c>
      <c r="G66" s="46" t="n">
        <v>250</v>
      </c>
      <c r="H66" s="46" t="n">
        <v>150</v>
      </c>
      <c r="I66" s="108" t="n">
        <v>157.5</v>
      </c>
      <c r="J66" s="48" t="n">
        <f aca="false">IF(OR(D66=0,C66=0),"",C66/D66*100-100)</f>
        <v>50</v>
      </c>
      <c r="K66" s="49" t="n">
        <f aca="false">IF(OR(E66=0,C66=0),"",C66/E66*100-100)</f>
        <v>30.4347826086957</v>
      </c>
      <c r="L66" s="48" t="n">
        <f aca="false">IF(OR(H66=0,G66=0),"",G66/H66*100-100)</f>
        <v>66.6666666666667</v>
      </c>
      <c r="M66" s="50" t="n">
        <f aca="false">IF(OR(I66=0,G66=0),"",G66/I66*100-100)</f>
        <v>58.7301587301587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43" t="n">
        <v>80</v>
      </c>
      <c r="D67" s="43" t="n">
        <v>75</v>
      </c>
      <c r="E67" s="44" t="n">
        <v>68.25</v>
      </c>
      <c r="F67" s="46" t="n">
        <v>1</v>
      </c>
      <c r="G67" s="46" t="n">
        <v>600</v>
      </c>
      <c r="H67" s="46" t="n">
        <v>520</v>
      </c>
      <c r="I67" s="108" t="n">
        <v>597.75</v>
      </c>
      <c r="J67" s="48" t="n">
        <f aca="false">IF(OR(D67=0,C67=0),"",C67/D67*100-100)</f>
        <v>6.66666666666667</v>
      </c>
      <c r="K67" s="49" t="n">
        <f aca="false">IF(OR(E67=0,C67=0),"",C67/E67*100-100)</f>
        <v>17.2161172161172</v>
      </c>
      <c r="L67" s="48" t="n">
        <f aca="false">IF(OR(H67=0,G67=0),"",G67/H67*100-100)</f>
        <v>15.3846153846154</v>
      </c>
      <c r="M67" s="50" t="n">
        <f aca="false">IF(OR(I67=0,G67=0),"",G67/I67*100-100)</f>
        <v>0.376411543287333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43" t="n">
        <v>225</v>
      </c>
      <c r="D68" s="43" t="n">
        <v>200</v>
      </c>
      <c r="E68" s="44" t="n">
        <v>238</v>
      </c>
      <c r="G68" s="46"/>
      <c r="H68" s="46" t="n">
        <v>600</v>
      </c>
      <c r="I68" s="108" t="n">
        <v>788</v>
      </c>
      <c r="J68" s="48" t="n">
        <f aca="false">IF(OR(D68=0,C68=0),"",C68/D68*100-100)</f>
        <v>12.5</v>
      </c>
      <c r="K68" s="49" t="n">
        <f aca="false">IF(OR(E68=0,C68=0),"",C68/E68*100-100)</f>
        <v>-5.46218487394958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/>
      <c r="C69" s="43" t="str">
        <f aca="false">IF(OR(C70=0,C71=0,C72=0),"",SUM(C70:C72))</f>
        <v/>
      </c>
      <c r="D69" s="43" t="n">
        <f aca="false">IF(OR(D70=0,D71=0,D72=0),"",SUM(D70:D72))</f>
        <v>180</v>
      </c>
      <c r="E69" s="44" t="n">
        <v>194</v>
      </c>
      <c r="G69" s="71" t="str">
        <f aca="false">IF(OR(G70=0,G71=0,G72=0),"",SUM(G70:G72))</f>
        <v/>
      </c>
      <c r="H69" s="71" t="n">
        <f aca="false">IF(OR(H70=0,H71=0,H72=0),"",SUM(H70:H72))</f>
        <v>2140</v>
      </c>
      <c r="I69" s="108" t="n">
        <v>2315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1</v>
      </c>
      <c r="C70" s="43" t="n">
        <v>40</v>
      </c>
      <c r="D70" s="43" t="n">
        <v>50</v>
      </c>
      <c r="E70" s="44" t="n">
        <v>47</v>
      </c>
      <c r="G70" s="46"/>
      <c r="H70" s="46" t="n">
        <v>600</v>
      </c>
      <c r="I70" s="108" t="n">
        <v>531</v>
      </c>
      <c r="J70" s="48" t="n">
        <f aca="false">IF(OR(D70=0,C70=0),"",C70/D70*100-100)</f>
        <v>-20</v>
      </c>
      <c r="K70" s="49" t="n">
        <f aca="false">IF(OR(E70=0,C70=0),"",C70/E70*100-100)</f>
        <v>-14.8936170212766</v>
      </c>
      <c r="L70" s="48" t="str">
        <f aca="false">IF(OR(H70=0,G70=0),"",G70/H70*100-100)</f>
        <v/>
      </c>
      <c r="M70" s="50" t="str">
        <f aca="false">IF(OR(I70=0,G70=0),"",G70/I70*100-100)</f>
        <v/>
      </c>
    </row>
    <row r="71" customFormat="false" ht="14.65" hidden="false" customHeight="false" outlineLevel="0" collapsed="false">
      <c r="A71" s="41" t="s">
        <v>80</v>
      </c>
      <c r="B71" s="42"/>
      <c r="C71" s="43"/>
      <c r="D71" s="43" t="n">
        <v>50</v>
      </c>
      <c r="E71" s="44" t="n">
        <v>44</v>
      </c>
      <c r="G71" s="46"/>
      <c r="H71" s="46" t="n">
        <v>900</v>
      </c>
      <c r="I71" s="108" t="n">
        <v>515</v>
      </c>
      <c r="J71" s="48" t="str">
        <f aca="false">IF(OR(D71=0,C71=0),"",C71/D71*100-100)</f>
        <v/>
      </c>
      <c r="K71" s="49" t="str">
        <f aca="false">IF(OR(E71=0,C71=0),"",C71/E71*100-100)</f>
        <v/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43"/>
      <c r="D72" s="43" t="n">
        <v>80</v>
      </c>
      <c r="E72" s="44" t="n">
        <v>103</v>
      </c>
      <c r="G72" s="46"/>
      <c r="H72" s="46" t="n">
        <v>640</v>
      </c>
      <c r="I72" s="108" t="n">
        <v>1269</v>
      </c>
      <c r="J72" s="48" t="str">
        <f aca="false">IF(OR(D72=0,C72=0),"",C72/D72*100-100)</f>
        <v/>
      </c>
      <c r="K72" s="49" t="str">
        <f aca="false">IF(OR(E72=0,C72=0),"",C72/E72*100-100)</f>
        <v/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2" t="n">
        <v>1</v>
      </c>
      <c r="C73" s="43" t="n">
        <v>20</v>
      </c>
      <c r="D73" s="43" t="n">
        <v>30</v>
      </c>
      <c r="E73" s="44" t="n">
        <v>55.75</v>
      </c>
      <c r="F73" s="46" t="n">
        <v>2</v>
      </c>
      <c r="G73" s="46" t="n">
        <v>400</v>
      </c>
      <c r="H73" s="46" t="n">
        <v>375</v>
      </c>
      <c r="I73" s="108" t="n">
        <v>1254</v>
      </c>
      <c r="J73" s="48" t="n">
        <f aca="false">IF(OR(D73=0,C73=0),"",C73/D73*100-100)</f>
        <v>-33.3333333333333</v>
      </c>
      <c r="K73" s="49" t="n">
        <f aca="false">IF(OR(E73=0,C73=0),"",C73/E73*100-100)</f>
        <v>-64.1255605381166</v>
      </c>
      <c r="L73" s="48" t="n">
        <f aca="false">IF(OR(H73=0,G73=0),"",G73/H73*100-100)</f>
        <v>6.66666666666667</v>
      </c>
      <c r="M73" s="50" t="n">
        <f aca="false">IF(OR(I73=0,G73=0),"",G73/I73*100-100)</f>
        <v>-68.1020733652313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130</v>
      </c>
      <c r="E74" s="44" t="n">
        <v>105</v>
      </c>
      <c r="G74" s="46"/>
      <c r="H74" s="46" t="n">
        <v>1200</v>
      </c>
      <c r="I74" s="108" t="n">
        <v>832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1</v>
      </c>
      <c r="C75" s="43" t="n">
        <v>120</v>
      </c>
      <c r="D75" s="43" t="n">
        <v>150</v>
      </c>
      <c r="E75" s="44" t="n">
        <v>106</v>
      </c>
      <c r="G75" s="46"/>
      <c r="H75" s="46" t="n">
        <v>600</v>
      </c>
      <c r="I75" s="108" t="n">
        <v>365</v>
      </c>
      <c r="J75" s="48" t="n">
        <f aca="false">IF(OR(D75=0,C75=0),"",C75/D75*100-100)</f>
        <v>-20</v>
      </c>
      <c r="K75" s="49" t="n">
        <f aca="false">IF(OR(E75=0,C75=0),"",C75/E75*100-100)</f>
        <v>13.2075471698113</v>
      </c>
      <c r="L75" s="48" t="str">
        <f aca="false">IF(OR(H75=0,G75=0),"",G75/H75*100-100)</f>
        <v/>
      </c>
      <c r="M75" s="50" t="str">
        <f aca="false">IF(OR(I75=0,G75=0),"",G75/I75*100-100)</f>
        <v/>
      </c>
    </row>
    <row r="76" customFormat="false" ht="14.65" hidden="false" customHeight="false" outlineLevel="0" collapsed="false">
      <c r="A76" s="41" t="s">
        <v>85</v>
      </c>
      <c r="B76" s="42" t="n">
        <v>1</v>
      </c>
      <c r="C76" s="43" t="n">
        <v>300</v>
      </c>
      <c r="D76" s="43" t="n">
        <v>250</v>
      </c>
      <c r="E76" s="44" t="n">
        <v>267</v>
      </c>
      <c r="F76" s="46" t="n">
        <v>1</v>
      </c>
      <c r="G76" s="46" t="n">
        <v>1200</v>
      </c>
      <c r="H76" s="46" t="n">
        <v>875</v>
      </c>
      <c r="I76" s="108" t="n">
        <v>934</v>
      </c>
      <c r="J76" s="48" t="n">
        <f aca="false">IF(OR(D76=0,C76=0),"",C76/D76*100-100)</f>
        <v>20</v>
      </c>
      <c r="K76" s="49" t="n">
        <f aca="false">IF(OR(E76=0,C76=0),"",C76/E76*100-100)</f>
        <v>12.3595505617978</v>
      </c>
      <c r="L76" s="48" t="n">
        <f aca="false">IF(OR(H76=0,G76=0),"",G76/H76*100-100)</f>
        <v>37.1428571428571</v>
      </c>
      <c r="M76" s="50" t="n">
        <f aca="false">IF(OR(I76=0,G76=0),"",G76/I76*100-100)</f>
        <v>28.4796573875803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2" t="n">
        <v>1</v>
      </c>
      <c r="C78" s="43" t="n">
        <v>43</v>
      </c>
      <c r="D78" s="43" t="n">
        <v>60</v>
      </c>
      <c r="E78" s="44" t="n">
        <v>42.5</v>
      </c>
      <c r="F78" s="46" t="n">
        <v>1</v>
      </c>
      <c r="G78" s="46" t="n">
        <v>26100</v>
      </c>
      <c r="H78" s="46" t="n">
        <v>63000</v>
      </c>
      <c r="I78" s="108" t="n">
        <v>30910</v>
      </c>
      <c r="J78" s="48" t="n">
        <f aca="false">IF(OR(D78=0,C78=0),"",C78/D78*100-100)</f>
        <v>-28.3333333333333</v>
      </c>
      <c r="K78" s="49" t="n">
        <f aca="false">IF(OR(E78=0,C78=0),"",C78/E78*100-100)</f>
        <v>1.17647058823529</v>
      </c>
      <c r="L78" s="48" t="n">
        <f aca="false">IF(OR(H78=0,G78=0),"",G78/H78*100-100)</f>
        <v>-58.5714285714286</v>
      </c>
      <c r="M78" s="50" t="n">
        <f aca="false">IF(OR(I78=0,G78=0),"",G78/I78*100-100)</f>
        <v>-15.5613070203817</v>
      </c>
    </row>
    <row r="79" customFormat="false" ht="14.65" hidden="false" customHeight="false" outlineLevel="0" collapsed="false">
      <c r="A79" s="63" t="s">
        <v>88</v>
      </c>
      <c r="B79" s="64" t="n">
        <v>1</v>
      </c>
      <c r="C79" s="74" t="n">
        <v>40</v>
      </c>
      <c r="D79" s="74" t="n">
        <v>50</v>
      </c>
      <c r="E79" s="44" t="n">
        <v>32</v>
      </c>
      <c r="F79" s="46" t="n">
        <v>2</v>
      </c>
      <c r="G79" s="46" t="n">
        <v>4000</v>
      </c>
      <c r="H79" s="46" t="n">
        <v>5500</v>
      </c>
      <c r="I79" s="108" t="n">
        <v>5299</v>
      </c>
      <c r="J79" s="48" t="n">
        <f aca="false">IF(OR(D79=0,C79=0),"",C79/D79*100-100)</f>
        <v>-20</v>
      </c>
      <c r="K79" s="49" t="n">
        <f aca="false">IF(OR(E79=0,C79=0),"",C79/E79*100-100)</f>
        <v>25</v>
      </c>
      <c r="L79" s="48" t="n">
        <f aca="false">IF(OR(H79=0,G79=0),"",G79/H79*100-100)</f>
        <v>-27.2727272727273</v>
      </c>
      <c r="M79" s="50" t="n">
        <f aca="false">IF(OR(I79=0,G79=0),"",G79/I79*100-100)</f>
        <v>-24.5140592564635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8424</v>
      </c>
      <c r="E81" s="44" t="n">
        <v>7995</v>
      </c>
      <c r="G81" s="46"/>
      <c r="H81" s="46" t="n">
        <v>145000</v>
      </c>
      <c r="I81" s="108" t="n">
        <v>95997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992</v>
      </c>
      <c r="E82" s="44" t="n">
        <v>948.5</v>
      </c>
      <c r="G82" s="46"/>
      <c r="H82" s="46" t="n">
        <v>15000</v>
      </c>
      <c r="I82" s="108" t="n">
        <v>951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43"/>
      <c r="D83" s="43" t="n">
        <v>40</v>
      </c>
      <c r="E83" s="44" t="n">
        <v>44.5</v>
      </c>
      <c r="G83" s="46"/>
      <c r="H83" s="46" t="n">
        <v>300</v>
      </c>
      <c r="I83" s="108" t="n">
        <v>253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267</v>
      </c>
      <c r="E85" s="44" t="n">
        <v>280</v>
      </c>
      <c r="G85" s="46"/>
      <c r="H85" s="46" t="n">
        <v>2100</v>
      </c>
      <c r="I85" s="108" t="n">
        <v>2168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85</v>
      </c>
      <c r="E86" s="44" t="n">
        <v>102.5</v>
      </c>
      <c r="G86" s="46"/>
      <c r="H86" s="46" t="n">
        <v>600</v>
      </c>
      <c r="I86" s="108" t="n">
        <v>490.2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8</v>
      </c>
      <c r="E87" s="44" t="n">
        <v>8.25</v>
      </c>
      <c r="G87" s="46"/>
      <c r="H87" s="46" t="n">
        <v>25</v>
      </c>
      <c r="I87" s="108" t="n">
        <v>24.2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str">
        <f aca="false">IF(OR(H87=0,G87=0),"",G87/H87*100-100)</f>
        <v/>
      </c>
      <c r="M87" s="50" t="str">
        <f aca="false">IF(OR(I87=0,G87=0),"",G87/I87*100-100)</f>
        <v/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32</v>
      </c>
      <c r="E88" s="44" t="n">
        <v>34.5</v>
      </c>
      <c r="G88" s="46"/>
      <c r="H88" s="46" t="n">
        <v>140</v>
      </c>
      <c r="I88" s="108" t="n">
        <v>159.7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str">
        <f aca="false">IF(OR(H88=0,G88=0),"",G88/H88*100-100)</f>
        <v/>
      </c>
      <c r="M88" s="50" t="str">
        <f aca="false">IF(OR(I88=0,G88=0),"",G88/I88*100-100)</f>
        <v/>
      </c>
    </row>
    <row r="89" customFormat="false" ht="14.65" hidden="false" customHeight="false" outlineLevel="0" collapsed="false">
      <c r="A89" s="41" t="s">
        <v>98</v>
      </c>
      <c r="B89" s="42"/>
      <c r="C89" s="43"/>
      <c r="D89" s="43" t="n">
        <v>2</v>
      </c>
      <c r="E89" s="44" t="n">
        <v>2</v>
      </c>
      <c r="G89" s="46"/>
      <c r="H89" s="46" t="n">
        <v>8</v>
      </c>
      <c r="I89" s="108" t="n">
        <v>8.25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str">
        <f aca="false">IF(OR(H89=0,G89=0),"",G89/H89*100-100)</f>
        <v/>
      </c>
      <c r="M89" s="50" t="str">
        <f aca="false">IF(OR(I89=0,G89=0),"",G89/I89*100-100)</f>
        <v/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f aca="false">SUM(D91:D92)</f>
        <v>1440</v>
      </c>
      <c r="E90" s="44" t="n">
        <v>1540.75</v>
      </c>
      <c r="G90" s="75"/>
      <c r="H90" s="75" t="n">
        <f aca="false">SUM(H91:H92)</f>
        <v>12000</v>
      </c>
      <c r="I90" s="108" t="n">
        <v>12134.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str">
        <f aca="false">IF(OR(H90=0,G90=0),"",G90/H90*100-100)</f>
        <v/>
      </c>
      <c r="M90" s="50" t="str">
        <f aca="false">IF(OR(I90=0,G90=0),"",G90/I90*100-100)</f>
        <v/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1162</v>
      </c>
      <c r="E91" s="44" t="n">
        <v>1244</v>
      </c>
      <c r="G91" s="75"/>
      <c r="H91" s="75" t="n">
        <v>7500</v>
      </c>
      <c r="I91" s="108" t="n">
        <v>8753.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str">
        <f aca="false">IF(OR(H91=0,G91=0),"",G91/H91*100-100)</f>
        <v/>
      </c>
      <c r="M91" s="50" t="str">
        <f aca="false">IF(OR(I91=0,G91=0),"",G91/I91*100-100)</f>
        <v/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78</v>
      </c>
      <c r="E92" s="44" t="n">
        <v>296.75</v>
      </c>
      <c r="G92" s="46"/>
      <c r="H92" s="46" t="n">
        <v>4500</v>
      </c>
      <c r="I92" s="108" t="n">
        <v>3381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str">
        <f aca="false">IF(OR(H92=0,G92=0),"",G92/H92*100-100)</f>
        <v/>
      </c>
      <c r="M92" s="50" t="str">
        <f aca="false">IF(OR(I92=0,G92=0),"",G92/I92*100-100)</f>
        <v/>
      </c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245</v>
      </c>
      <c r="E93" s="44" t="n">
        <v>205.75</v>
      </c>
      <c r="G93" s="46"/>
      <c r="H93" s="46" t="n">
        <v>830</v>
      </c>
      <c r="I93" s="108" t="n">
        <v>1105.7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str">
        <f aca="false">IF(OR(H93=0,G93=0),"",G93/H93*100-100)</f>
        <v/>
      </c>
      <c r="M93" s="50" t="str">
        <f aca="false">IF(OR(I93=0,G93=0),"",G93/I93*100-100)</f>
        <v/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1</v>
      </c>
      <c r="E94" s="44" t="n">
        <v>7</v>
      </c>
      <c r="G94" s="46"/>
      <c r="H94" s="46" t="n">
        <v>0.01</v>
      </c>
      <c r="I94" s="108" t="n">
        <v>43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190</v>
      </c>
      <c r="E95" s="44" t="n">
        <v>167</v>
      </c>
      <c r="G95" s="46"/>
      <c r="H95" s="46" t="n">
        <v>450</v>
      </c>
      <c r="I95" s="108" t="n">
        <v>365.2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4372</v>
      </c>
      <c r="E96" s="44" t="n">
        <v>4563.75</v>
      </c>
      <c r="G96" s="46"/>
      <c r="H96" s="46" t="n">
        <v>1200</v>
      </c>
      <c r="I96" s="108" t="n">
        <v>1558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str">
        <f aca="false">IF(OR(H96=0,G96=0),"",G96/H96*100-100)</f>
        <v/>
      </c>
      <c r="M96" s="50" t="str">
        <f aca="false">IF(OR(I96=0,G96=0),"",G96/I96*100-100)</f>
        <v/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5266</v>
      </c>
      <c r="E98" s="44" t="n">
        <v>5453.25</v>
      </c>
      <c r="G98" s="46"/>
      <c r="H98" s="46" t="n">
        <v>3500</v>
      </c>
      <c r="I98" s="108" t="n">
        <v>7079.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24412</v>
      </c>
      <c r="E99" s="44" t="n">
        <v>24040.5</v>
      </c>
      <c r="G99" s="46"/>
      <c r="H99" s="46" t="n">
        <v>17500</v>
      </c>
      <c r="I99" s="108" t="n">
        <v>21517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3400</v>
      </c>
      <c r="I100" s="108" t="n">
        <v>4368.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7"/>
      <c r="F101" s="58"/>
      <c r="G101" s="58"/>
      <c r="H101" s="58"/>
      <c r="I101" s="109"/>
      <c r="J101" s="59"/>
      <c r="K101" s="60"/>
      <c r="L101" s="59"/>
      <c r="M101" s="61"/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96</v>
      </c>
      <c r="E102" s="44" t="n">
        <v>1254.5</v>
      </c>
      <c r="G102" s="46"/>
      <c r="H102" s="46" t="n">
        <v>8600</v>
      </c>
      <c r="I102" s="108" t="n">
        <v>9486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8995</v>
      </c>
      <c r="E103" s="44" t="n">
        <v>9810</v>
      </c>
      <c r="G103" s="46"/>
      <c r="H103" s="46" t="n">
        <v>52000</v>
      </c>
      <c r="I103" s="108" t="n">
        <v>5620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378500</v>
      </c>
      <c r="I104" s="108" t="n">
        <v>40666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/>
      <c r="D106" s="78" t="n">
        <v>0.01</v>
      </c>
      <c r="E106" s="98" t="n">
        <v>0.01</v>
      </c>
      <c r="F106" s="81"/>
      <c r="G106" s="81"/>
      <c r="H106" s="81" t="n">
        <v>0.01</v>
      </c>
      <c r="I106" s="120" t="n">
        <v>0.01</v>
      </c>
      <c r="J106" s="83" t="str">
        <f aca="false">IF(OR(D106=0,C106=0),"",C106/D106*100-100)</f>
        <v/>
      </c>
      <c r="K106" s="84" t="str">
        <f aca="false">IF(OR(E106=0,C106=0),"",C106/E106*100-100)</f>
        <v/>
      </c>
      <c r="L106" s="83" t="str">
        <f aca="false">IF(OR(H106=0,G106=0),"",G106/H106*100-100)</f>
        <v/>
      </c>
      <c r="M106" s="85" t="str">
        <f aca="false">IF(OR(I106=0,G106=0),"",G106/I106*100-100)</f>
        <v/>
      </c>
    </row>
    <row r="109" customFormat="false" ht="14.65" hidden="false" customHeight="false" outlineLevel="0" collapsed="false">
      <c r="I109" s="0" t="s">
        <v>124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7" activeCellId="0" sqref="I107 I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21" width="3.62"/>
    <col collapsed="false" customWidth="true" hidden="false" outlineLevel="0" max="7" min="7" style="121" width="8.12"/>
    <col collapsed="false" customWidth="true" hidden="false" outlineLevel="0" max="8" min="8" style="121" width="9.62"/>
    <col collapsed="false" customWidth="true" hidden="false" outlineLevel="0" max="9" min="9" style="121" width="8.87"/>
    <col collapsed="false" customWidth="true" hidden="false" outlineLevel="0" max="10" min="10" style="48" width="7.49"/>
    <col collapsed="false" customWidth="true" hidden="false" outlineLevel="0" max="11" min="11" style="48" width="7.37"/>
    <col collapsed="false" customWidth="true" hidden="false" outlineLevel="0" max="13" min="12" style="48" width="8.12"/>
  </cols>
  <sheetData>
    <row r="1" customFormat="false" ht="19.35" hidden="false" customHeight="false" outlineLevel="0" collapsed="false">
      <c r="A1" s="122" t="s">
        <v>125</v>
      </c>
      <c r="B1" s="123"/>
      <c r="C1" s="5"/>
      <c r="D1" s="5" t="s">
        <v>1</v>
      </c>
      <c r="E1" s="6"/>
      <c r="F1" s="124"/>
      <c r="G1" s="125"/>
      <c r="H1" s="125" t="s">
        <v>2</v>
      </c>
      <c r="I1" s="126"/>
      <c r="J1" s="127" t="s">
        <v>117</v>
      </c>
      <c r="K1" s="127"/>
      <c r="L1" s="127"/>
      <c r="M1" s="127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F2" s="128"/>
      <c r="G2" s="129"/>
      <c r="H2" s="129"/>
      <c r="I2" s="118" t="s">
        <v>5</v>
      </c>
      <c r="J2" s="130" t="s">
        <v>6</v>
      </c>
      <c r="K2" s="130"/>
      <c r="L2" s="131" t="s">
        <v>7</v>
      </c>
      <c r="M2" s="131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132"/>
      <c r="D4" s="132"/>
      <c r="E4" s="94"/>
      <c r="F4" s="133"/>
      <c r="G4" s="134"/>
      <c r="H4" s="134"/>
      <c r="I4" s="135"/>
      <c r="J4" s="59"/>
      <c r="K4" s="60"/>
      <c r="L4" s="136"/>
      <c r="M4" s="137"/>
    </row>
    <row r="5" customFormat="false" ht="14.65" hidden="false" customHeight="false" outlineLevel="0" collapsed="false">
      <c r="A5" s="41" t="s">
        <v>14</v>
      </c>
      <c r="B5" s="42" t="n">
        <v>2</v>
      </c>
      <c r="C5" s="138" t="n">
        <f aca="false">IF(OR(C6=0,C7=0),"",SUM(C6:C7))</f>
        <v>15000</v>
      </c>
      <c r="D5" s="138" t="n">
        <f aca="false">IF(OR(D6=0,D7=0),"",SUM(D6:D7))</f>
        <v>21000</v>
      </c>
      <c r="E5" s="139" t="n">
        <v>25894</v>
      </c>
      <c r="F5" s="140" t="n">
        <v>2</v>
      </c>
      <c r="G5" s="141" t="n">
        <f aca="false">IF(OR(G6=0,G7=0),"",SUM(G6:G7))</f>
        <v>31000</v>
      </c>
      <c r="H5" s="141" t="n">
        <f aca="false">IF(OR(H6=0,H7=0),"",SUM(H6:H7))</f>
        <v>36200</v>
      </c>
      <c r="I5" s="142" t="n">
        <v>32227.5</v>
      </c>
      <c r="J5" s="48" t="n">
        <f aca="false">IF(OR(D5=0,C5=0),"",C5/D5*100-100)</f>
        <v>-28.5714285714286</v>
      </c>
      <c r="K5" s="49" t="n">
        <f aca="false">IF(OR(E5=0,C5=0),"",C5/E5*100-100)</f>
        <v>-42.0715223603924</v>
      </c>
      <c r="L5" s="48" t="n">
        <f aca="false">IF(OR(H5=0,G5=0),"",G5/H5*100-100)</f>
        <v>-14.3646408839779</v>
      </c>
      <c r="M5" s="143" t="n">
        <f aca="false">IF(OR(I5=0,G5=0),"",G5/I5*100-100)</f>
        <v>-3.80885889380188</v>
      </c>
    </row>
    <row r="6" customFormat="false" ht="14.65" hidden="false" customHeight="false" outlineLevel="0" collapsed="false">
      <c r="A6" s="41" t="s">
        <v>15</v>
      </c>
      <c r="B6" s="42" t="n">
        <v>2</v>
      </c>
      <c r="C6" s="138" t="n">
        <v>3000</v>
      </c>
      <c r="D6" s="138" t="n">
        <v>5000</v>
      </c>
      <c r="E6" s="44" t="n">
        <v>9973.5</v>
      </c>
      <c r="F6" s="140" t="n">
        <v>2</v>
      </c>
      <c r="G6" s="141" t="n">
        <v>9000</v>
      </c>
      <c r="H6" s="141" t="n">
        <v>6500</v>
      </c>
      <c r="I6" s="144" t="n">
        <v>12196.25</v>
      </c>
      <c r="J6" s="48" t="n">
        <f aca="false">IF(OR(D6=0,C6=0),"",C6/D6*100-100)</f>
        <v>-40</v>
      </c>
      <c r="K6" s="49" t="n">
        <f aca="false">IF(OR(E6=0,C6=0),"",C6/E6*100-100)</f>
        <v>-69.9202887652279</v>
      </c>
      <c r="L6" s="48" t="n">
        <f aca="false">IF(OR(H6=0,G6=0),"",G6/H6*100-100)</f>
        <v>38.4615384615385</v>
      </c>
      <c r="M6" s="143" t="n">
        <f aca="false">IF(OR(I6=0,G6=0),"",G6/I6*100-100)</f>
        <v>-26.2068258686072</v>
      </c>
    </row>
    <row r="7" customFormat="false" ht="14.65" hidden="false" customHeight="false" outlineLevel="0" collapsed="false">
      <c r="A7" s="41" t="s">
        <v>16</v>
      </c>
      <c r="B7" s="42" t="n">
        <v>2</v>
      </c>
      <c r="C7" s="138" t="n">
        <v>12000</v>
      </c>
      <c r="D7" s="138" t="n">
        <v>16000</v>
      </c>
      <c r="E7" s="44" t="n">
        <v>15920.5</v>
      </c>
      <c r="F7" s="140" t="n">
        <v>2</v>
      </c>
      <c r="G7" s="141" t="n">
        <v>22000</v>
      </c>
      <c r="H7" s="141" t="n">
        <v>29700</v>
      </c>
      <c r="I7" s="144" t="n">
        <v>20031.25</v>
      </c>
      <c r="J7" s="48" t="n">
        <f aca="false">IF(OR(D7=0,C7=0),"",C7/D7*100-100)</f>
        <v>-25</v>
      </c>
      <c r="K7" s="49" t="n">
        <f aca="false">IF(OR(E7=0,C7=0),"",C7/E7*100-100)</f>
        <v>-24.6254828680004</v>
      </c>
      <c r="L7" s="48" t="n">
        <f aca="false">IF(OR(H7=0,G7=0),"",G7/H7*100-100)</f>
        <v>-25.9259259259259</v>
      </c>
      <c r="M7" s="143" t="n">
        <f aca="false">IF(OR(I7=0,G7=0),"",G7/I7*100-100)</f>
        <v>9.82839313572544</v>
      </c>
    </row>
    <row r="8" customFormat="false" ht="14.65" hidden="false" customHeight="false" outlineLevel="0" collapsed="false">
      <c r="A8" s="41" t="s">
        <v>17</v>
      </c>
      <c r="B8" s="42" t="n">
        <v>2</v>
      </c>
      <c r="C8" s="138" t="n">
        <f aca="false">IF(OR(C9=0,C10=0),"",SUM(C9:C10))</f>
        <v>16500</v>
      </c>
      <c r="D8" s="138" t="n">
        <f aca="false">IF(OR(D9=0,D10=0),"",SUM(D9:D10))</f>
        <v>26000</v>
      </c>
      <c r="E8" s="139" t="n">
        <v>35800.75</v>
      </c>
      <c r="F8" s="140" t="n">
        <v>2</v>
      </c>
      <c r="G8" s="141" t="n">
        <f aca="false">IF(OR(G9=0,G10=0),"",SUM(G9:G10))</f>
        <v>35000</v>
      </c>
      <c r="H8" s="141" t="n">
        <f aca="false">IF(OR(H9=0,H10=0),"",SUM(H9:H10))</f>
        <v>37300</v>
      </c>
      <c r="I8" s="142" t="n">
        <v>37292.5</v>
      </c>
      <c r="J8" s="48" t="n">
        <f aca="false">IF(OR(D8=0,C8=0),"",C8/D8*100-100)</f>
        <v>-36.5384615384615</v>
      </c>
      <c r="K8" s="49" t="n">
        <f aca="false">IF(OR(E8=0,C8=0),"",C8/E8*100-100)</f>
        <v>-53.9115800646635</v>
      </c>
      <c r="L8" s="48" t="n">
        <f aca="false">IF(OR(H8=0,G8=0),"",G8/H8*100-100)</f>
        <v>-6.1662198391421</v>
      </c>
      <c r="M8" s="143" t="n">
        <f aca="false">IF(OR(I8=0,G8=0),"",G8/I8*100-100)</f>
        <v>-6.14734866259971</v>
      </c>
    </row>
    <row r="9" customFormat="false" ht="14.65" hidden="false" customHeight="false" outlineLevel="0" collapsed="false">
      <c r="A9" s="41" t="s">
        <v>18</v>
      </c>
      <c r="B9" s="42" t="n">
        <v>2</v>
      </c>
      <c r="C9" s="138" t="n">
        <v>11000</v>
      </c>
      <c r="D9" s="138" t="n">
        <v>17000</v>
      </c>
      <c r="E9" s="44" t="n">
        <v>24074</v>
      </c>
      <c r="F9" s="140" t="n">
        <v>2</v>
      </c>
      <c r="G9" s="141" t="n">
        <v>25000</v>
      </c>
      <c r="H9" s="141" t="n">
        <v>24500</v>
      </c>
      <c r="I9" s="144" t="n">
        <v>27532.5</v>
      </c>
      <c r="J9" s="48" t="n">
        <f aca="false">IF(OR(D9=0,C9=0),"",C9/D9*100-100)</f>
        <v>-35.2941176470588</v>
      </c>
      <c r="K9" s="49" t="n">
        <f aca="false">IF(OR(E9=0,C9=0),"",C9/E9*100-100)</f>
        <v>-54.3075517155437</v>
      </c>
      <c r="L9" s="48" t="n">
        <f aca="false">IF(OR(H9=0,G9=0),"",G9/H9*100-100)</f>
        <v>2.04081632653062</v>
      </c>
      <c r="M9" s="143" t="n">
        <f aca="false">IF(OR(I9=0,G9=0),"",G9/I9*100-100)</f>
        <v>-9.19822028511759</v>
      </c>
    </row>
    <row r="10" customFormat="false" ht="14.65" hidden="false" customHeight="false" outlineLevel="0" collapsed="false">
      <c r="A10" s="41" t="s">
        <v>19</v>
      </c>
      <c r="B10" s="42" t="n">
        <v>2</v>
      </c>
      <c r="C10" s="138" t="n">
        <v>5500</v>
      </c>
      <c r="D10" s="138" t="n">
        <v>9000</v>
      </c>
      <c r="E10" s="44" t="n">
        <v>11726.75</v>
      </c>
      <c r="F10" s="140" t="n">
        <v>2</v>
      </c>
      <c r="G10" s="141" t="n">
        <v>10000</v>
      </c>
      <c r="H10" s="141" t="n">
        <v>12800</v>
      </c>
      <c r="I10" s="144" t="n">
        <v>9760</v>
      </c>
      <c r="J10" s="48" t="n">
        <f aca="false">IF(OR(D10=0,C10=0),"",C10/D10*100-100)</f>
        <v>-38.8888888888889</v>
      </c>
      <c r="K10" s="49" t="n">
        <f aca="false">IF(OR(E10=0,C10=0),"",C10/E10*100-100)</f>
        <v>-53.0986846312917</v>
      </c>
      <c r="L10" s="48" t="n">
        <f aca="false">IF(OR(H10=0,G10=0),"",G10/H10*100-100)</f>
        <v>-21.875</v>
      </c>
      <c r="M10" s="143" t="n">
        <f aca="false">IF(OR(I10=0,G10=0),"",G10/I10*100-100)</f>
        <v>2.45901639344261</v>
      </c>
    </row>
    <row r="11" customFormat="false" ht="14.65" hidden="false" customHeight="false" outlineLevel="0" collapsed="false">
      <c r="A11" s="41" t="s">
        <v>20</v>
      </c>
      <c r="B11" s="42" t="n">
        <v>2</v>
      </c>
      <c r="C11" s="138" t="n">
        <v>3000</v>
      </c>
      <c r="D11" s="138" t="n">
        <v>4500</v>
      </c>
      <c r="E11" s="44" t="n">
        <v>4010.5</v>
      </c>
      <c r="F11" s="140" t="n">
        <v>2</v>
      </c>
      <c r="G11" s="141" t="n">
        <v>6000</v>
      </c>
      <c r="H11" s="141" t="n">
        <v>3800</v>
      </c>
      <c r="I11" s="144" t="n">
        <v>3327.5</v>
      </c>
      <c r="J11" s="48" t="n">
        <f aca="false">IF(OR(D11=0,C11=0),"",C11/D11*100-100)</f>
        <v>-33.3333333333333</v>
      </c>
      <c r="K11" s="49" t="n">
        <f aca="false">IF(OR(E11=0,C11=0),"",C11/E11*100-100)</f>
        <v>-25.1963595561651</v>
      </c>
      <c r="L11" s="48" t="n">
        <f aca="false">IF(OR(H11=0,G11=0),"",G11/H11*100-100)</f>
        <v>57.8947368421053</v>
      </c>
      <c r="M11" s="143" t="n">
        <f aca="false">IF(OR(I11=0,G11=0),"",G11/I11*100-100)</f>
        <v>80.3155522163787</v>
      </c>
    </row>
    <row r="12" customFormat="false" ht="14.65" hidden="false" customHeight="false" outlineLevel="0" collapsed="false">
      <c r="A12" s="41" t="s">
        <v>21</v>
      </c>
      <c r="B12" s="42" t="n">
        <v>2</v>
      </c>
      <c r="C12" s="138" t="n">
        <v>600</v>
      </c>
      <c r="D12" s="138" t="n">
        <v>800</v>
      </c>
      <c r="E12" s="44" t="n">
        <v>817.5</v>
      </c>
      <c r="F12" s="140" t="n">
        <v>2</v>
      </c>
      <c r="G12" s="141" t="n">
        <v>550</v>
      </c>
      <c r="H12" s="141" t="n">
        <v>500</v>
      </c>
      <c r="I12" s="144" t="n">
        <v>505.75</v>
      </c>
      <c r="J12" s="48" t="n">
        <f aca="false">IF(OR(D12=0,C12=0),"",C12/D12*100-100)</f>
        <v>-25</v>
      </c>
      <c r="K12" s="49" t="n">
        <f aca="false">IF(OR(E12=0,C12=0),"",C12/E12*100-100)</f>
        <v>-26.605504587156</v>
      </c>
      <c r="L12" s="48" t="n">
        <f aca="false">IF(OR(H12=0,G12=0),"",G12/H12*100-100)</f>
        <v>10</v>
      </c>
      <c r="M12" s="143" t="n">
        <f aca="false">IF(OR(I12=0,G12=0),"",G12/I12*100-100)</f>
        <v>8.74938210578348</v>
      </c>
    </row>
    <row r="13" customFormat="false" ht="14.65" hidden="false" customHeight="false" outlineLevel="0" collapsed="false">
      <c r="A13" s="41" t="s">
        <v>22</v>
      </c>
      <c r="B13" s="42"/>
      <c r="C13" s="138"/>
      <c r="D13" s="138" t="n">
        <v>100</v>
      </c>
      <c r="E13" s="44" t="n">
        <v>59.750025</v>
      </c>
      <c r="F13" s="140"/>
      <c r="G13" s="141"/>
      <c r="H13" s="141" t="n">
        <v>100</v>
      </c>
      <c r="I13" s="144" t="n">
        <v>40.50025</v>
      </c>
      <c r="J13" s="48" t="str">
        <f aca="false">IF(OR(D13=0,C13=0),"",C13/D13*100-100)</f>
        <v/>
      </c>
      <c r="K13" s="49" t="str">
        <f aca="false">IF(OR(E13=0,C13=0),"",C13/E13*100-100)</f>
        <v/>
      </c>
      <c r="L13" s="48" t="str">
        <f aca="false">IF(OR(H13=0,G13=0),"",G13/H13*100-100)</f>
        <v/>
      </c>
      <c r="M13" s="143" t="str">
        <f aca="false">IF(OR(I13=0,G13=0),"",G13/I13*100-100)</f>
        <v/>
      </c>
    </row>
    <row r="14" customFormat="false" ht="14.65" hidden="false" customHeight="false" outlineLevel="0" collapsed="false">
      <c r="A14" s="41" t="s">
        <v>23</v>
      </c>
      <c r="B14" s="42"/>
      <c r="C14" s="138" t="n">
        <v>0.01</v>
      </c>
      <c r="D14" s="138" t="n">
        <v>0.01</v>
      </c>
      <c r="E14" s="44" t="n">
        <v>0.0055</v>
      </c>
      <c r="F14" s="140"/>
      <c r="G14" s="141" t="n">
        <v>0.01</v>
      </c>
      <c r="H14" s="141" t="n">
        <v>0.01</v>
      </c>
      <c r="I14" s="144" t="n">
        <v>0.00505</v>
      </c>
      <c r="J14" s="48" t="n">
        <f aca="false">IF(OR(D14=0,C14=0),"",C14/D14*100-100)</f>
        <v>0</v>
      </c>
      <c r="K14" s="49" t="n">
        <f aca="false">IF(OR(E14=0,C14=0),"",C14/E14*100-100)</f>
        <v>81.8181818181818</v>
      </c>
      <c r="L14" s="48" t="n">
        <f aca="false">IF(OR(H14=0,G14=0),"",G14/H14*100-100)</f>
        <v>0</v>
      </c>
      <c r="M14" s="143" t="n">
        <f aca="false">IF(OR(I14=0,G14=0),"",G14/I14*100-100)</f>
        <v>98.0198019801981</v>
      </c>
    </row>
    <row r="15" customFormat="false" ht="14.65" hidden="false" customHeight="false" outlineLevel="0" collapsed="false">
      <c r="A15" s="41" t="s">
        <v>24</v>
      </c>
      <c r="B15" s="42"/>
      <c r="C15" s="138"/>
      <c r="D15" s="138" t="n">
        <v>1800</v>
      </c>
      <c r="E15" s="44" t="n">
        <v>1430.25</v>
      </c>
      <c r="F15" s="145"/>
      <c r="G15" s="141"/>
      <c r="H15" s="141" t="n">
        <v>15000</v>
      </c>
      <c r="I15" s="144" t="n">
        <v>8184.75</v>
      </c>
      <c r="J15" s="48" t="str">
        <f aca="false">IF(OR(D15=0,C15=0),"",C15/D15*100-100)</f>
        <v/>
      </c>
      <c r="K15" s="49" t="str">
        <f aca="false">IF(OR(E15=0,C15=0),"",C15/E15*100-100)</f>
        <v/>
      </c>
      <c r="L15" s="48" t="str">
        <f aca="false">IF(OR(H15=0,G15=0),"",G15/H15*100-100)</f>
        <v/>
      </c>
      <c r="M15" s="143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/>
      <c r="C16" s="138"/>
      <c r="D16" s="138" t="n">
        <v>50</v>
      </c>
      <c r="E16" s="44" t="n">
        <v>49</v>
      </c>
      <c r="F16" s="140"/>
      <c r="G16" s="141"/>
      <c r="H16" s="141" t="n">
        <v>300</v>
      </c>
      <c r="I16" s="144" t="n">
        <v>141.5</v>
      </c>
      <c r="J16" s="48" t="str">
        <f aca="false">IF(OR(D16=0,C16=0),"",C16/D16*100-100)</f>
        <v/>
      </c>
      <c r="K16" s="49" t="str">
        <f aca="false">IF(OR(E16=0,C16=0),"",C16/E16*100-100)</f>
        <v/>
      </c>
      <c r="L16" s="48" t="str">
        <f aca="false">IF(OR(H16=0,G16=0),"",G16/H16*100-100)</f>
        <v/>
      </c>
      <c r="M16" s="143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146"/>
      <c r="D17" s="146"/>
      <c r="E17" s="94"/>
      <c r="F17" s="133"/>
      <c r="G17" s="134"/>
      <c r="H17" s="134"/>
      <c r="I17" s="135"/>
      <c r="J17" s="59" t="str">
        <f aca="false">IF(OR(D17=0,C17=0),"",C17/D17*100-100)</f>
        <v/>
      </c>
      <c r="K17" s="60" t="str">
        <f aca="false">IF(OR(E17=0,C17=0),"",C17/E17*100-100)</f>
        <v/>
      </c>
      <c r="L17" s="59" t="str">
        <f aca="false">IF(OR(H17=0,G17=0),"",G17/H17*100-100)</f>
        <v/>
      </c>
      <c r="M17" s="137" t="str">
        <f aca="false">IF(OR(I17=0,G17=0),"",G17/I17*100-100)</f>
        <v/>
      </c>
    </row>
    <row r="18" customFormat="false" ht="14.65" hidden="false" customHeight="false" outlineLevel="0" collapsed="false">
      <c r="A18" s="41" t="s">
        <v>27</v>
      </c>
      <c r="B18" s="42"/>
      <c r="C18" s="138"/>
      <c r="D18" s="138" t="n">
        <v>115</v>
      </c>
      <c r="E18" s="44" t="n">
        <v>156.5</v>
      </c>
      <c r="F18" s="140"/>
      <c r="G18" s="141"/>
      <c r="H18" s="141" t="n">
        <v>125</v>
      </c>
      <c r="I18" s="144" t="n">
        <v>184</v>
      </c>
      <c r="J18" s="48" t="str">
        <f aca="false">IF(OR(D18=0,C18=0),"",C18/D18*100-100)</f>
        <v/>
      </c>
      <c r="K18" s="49" t="str">
        <f aca="false">IF(OR(E18=0,C18=0),"",C18/E18*100-100)</f>
        <v/>
      </c>
      <c r="L18" s="48" t="str">
        <f aca="false">IF(OR(H18=0,G18=0),"",G18/H18*100-100)</f>
        <v/>
      </c>
      <c r="M18" s="143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2</v>
      </c>
      <c r="C19" s="138" t="n">
        <v>2800</v>
      </c>
      <c r="D19" s="138" t="n">
        <v>4500</v>
      </c>
      <c r="E19" s="44" t="n">
        <v>3363.25</v>
      </c>
      <c r="F19" s="140"/>
      <c r="G19" s="141"/>
      <c r="H19" s="141" t="n">
        <v>2000</v>
      </c>
      <c r="I19" s="144" t="n">
        <v>1703</v>
      </c>
      <c r="J19" s="48" t="n">
        <f aca="false">IF(OR(D19=0,C19=0),"",C19/D19*100-100)</f>
        <v>-37.7777777777778</v>
      </c>
      <c r="K19" s="49" t="n">
        <f aca="false">IF(OR(E19=0,C19=0),"",C19/E19*100-100)</f>
        <v>-16.7471939344384</v>
      </c>
      <c r="L19" s="48" t="str">
        <f aca="false">IF(OR(H19=0,G19=0),"",G19/H19*100-100)</f>
        <v/>
      </c>
      <c r="M19" s="143" t="str">
        <f aca="false">IF(OR(I19=0,G19=0),"",G19/I19*100-100)</f>
        <v/>
      </c>
    </row>
    <row r="20" customFormat="false" ht="14.65" hidden="false" customHeight="false" outlineLevel="0" collapsed="false">
      <c r="A20" s="41" t="s">
        <v>29</v>
      </c>
      <c r="B20" s="42"/>
      <c r="C20" s="138"/>
      <c r="D20" s="138" t="n">
        <v>110</v>
      </c>
      <c r="E20" s="44" t="n">
        <v>162</v>
      </c>
      <c r="F20" s="140"/>
      <c r="G20" s="141"/>
      <c r="H20" s="141" t="n">
        <v>70</v>
      </c>
      <c r="I20" s="144" t="n">
        <v>102</v>
      </c>
      <c r="J20" s="48" t="str">
        <f aca="false">IF(OR(D20=0,C20=0),"",C20/D20*100-100)</f>
        <v/>
      </c>
      <c r="K20" s="49" t="str">
        <f aca="false">IF(OR(E20=0,C20=0),"",C20/E20*100-100)</f>
        <v/>
      </c>
      <c r="L20" s="48" t="str">
        <f aca="false">IF(OR(H20=0,G20=0),"",G20/H20*100-100)</f>
        <v/>
      </c>
      <c r="M20" s="143" t="str">
        <f aca="false">IF(OR(I20=0,G20=0),"",G20/I20*100-100)</f>
        <v/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138" t="n">
        <v>850</v>
      </c>
      <c r="D21" s="138" t="n">
        <v>725</v>
      </c>
      <c r="E21" s="44" t="n">
        <v>1094.25</v>
      </c>
      <c r="F21" s="140" t="n">
        <v>2</v>
      </c>
      <c r="G21" s="141" t="n">
        <v>15000</v>
      </c>
      <c r="H21" s="141" t="n">
        <v>540</v>
      </c>
      <c r="I21" s="144" t="n">
        <v>1037.75</v>
      </c>
      <c r="J21" s="48" t="n">
        <f aca="false">IF(OR(D21=0,C21=0),"",C21/D21*100-100)</f>
        <v>17.2413793103448</v>
      </c>
      <c r="K21" s="49" t="n">
        <f aca="false">IF(OR(E21=0,C21=0),"",C21/E21*100-100)</f>
        <v>-22.3212245830478</v>
      </c>
      <c r="L21" s="48" t="n">
        <f aca="false">IF(OR(H21=0,G21=0),"",G21/H21*100-100)</f>
        <v>2677.77777777778</v>
      </c>
      <c r="M21" s="143" t="n">
        <f aca="false">IF(OR(I21=0,G21=0),"",G21/I21*100-100)</f>
        <v>1345.43483497952</v>
      </c>
    </row>
    <row r="22" customFormat="false" ht="14.65" hidden="false" customHeight="false" outlineLevel="0" collapsed="false">
      <c r="A22" s="63" t="s">
        <v>31</v>
      </c>
      <c r="B22" s="64"/>
      <c r="C22" s="138"/>
      <c r="D22" s="138" t="n">
        <v>200</v>
      </c>
      <c r="E22" s="44" t="n">
        <v>127.5</v>
      </c>
      <c r="F22" s="140"/>
      <c r="G22" s="141"/>
      <c r="H22" s="141" t="n">
        <v>130</v>
      </c>
      <c r="I22" s="144" t="n">
        <v>73.25</v>
      </c>
      <c r="J22" s="48" t="str">
        <f aca="false">IF(OR(D22=0,C22=0),"",C22/D22*100-100)</f>
        <v/>
      </c>
      <c r="K22" s="49" t="str">
        <f aca="false">IF(OR(E22=0,C22=0),"",C22/E22*100-100)</f>
        <v/>
      </c>
      <c r="L22" s="48" t="str">
        <f aca="false">IF(OR(H22=0,G22=0),"",G22/H22*100-100)</f>
        <v/>
      </c>
      <c r="M22" s="143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138" t="n">
        <v>2200</v>
      </c>
      <c r="D23" s="138" t="n">
        <v>2550</v>
      </c>
      <c r="E23" s="44" t="n">
        <v>1389</v>
      </c>
      <c r="F23" s="140"/>
      <c r="G23" s="141"/>
      <c r="H23" s="141" t="n">
        <v>1700</v>
      </c>
      <c r="I23" s="144" t="n">
        <v>987.25</v>
      </c>
      <c r="J23" s="48" t="n">
        <f aca="false">IF(OR(D23=0,C23=0),"",C23/D23*100-100)</f>
        <v>-13.7254901960784</v>
      </c>
      <c r="K23" s="49" t="n">
        <f aca="false">IF(OR(E23=0,C23=0),"",C23/E23*100-100)</f>
        <v>58.3873290136789</v>
      </c>
      <c r="L23" s="48" t="str">
        <f aca="false">IF(OR(H23=0,G23=0),"",G23/H23*100-100)</f>
        <v/>
      </c>
      <c r="M23" s="143" t="str">
        <f aca="false">IF(OR(I23=0,G23=0),"",G23/I23*100-100)</f>
        <v/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138" t="n">
        <v>125</v>
      </c>
      <c r="D24" s="138" t="n">
        <v>12</v>
      </c>
      <c r="E24" s="44" t="n">
        <v>29</v>
      </c>
      <c r="F24" s="140"/>
      <c r="G24" s="141"/>
      <c r="H24" s="141" t="n">
        <v>5</v>
      </c>
      <c r="I24" s="144" t="n">
        <v>15.5</v>
      </c>
      <c r="J24" s="48" t="n">
        <f aca="false">IF(OR(D24=0,C24=0),"",C24/D24*100-100)</f>
        <v>941.666666666667</v>
      </c>
      <c r="K24" s="49" t="n">
        <f aca="false">IF(OR(E24=0,C24=0),"",C24/E24*100-100)</f>
        <v>331.034482758621</v>
      </c>
      <c r="L24" s="48" t="str">
        <f aca="false">IF(OR(H24=0,G24=0),"",G24/H24*100-100)</f>
        <v/>
      </c>
      <c r="M24" s="143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B25" s="42"/>
      <c r="C25" s="138"/>
      <c r="D25" s="138" t="n">
        <v>5</v>
      </c>
      <c r="E25" s="44" t="n">
        <v>11</v>
      </c>
      <c r="F25" s="140"/>
      <c r="G25" s="141"/>
      <c r="H25" s="141" t="n">
        <v>4</v>
      </c>
      <c r="I25" s="144" t="n">
        <v>5</v>
      </c>
      <c r="J25" s="48" t="str">
        <f aca="false">IF(OR(D25=0,C25=0),"",C25/D25*100-100)</f>
        <v/>
      </c>
      <c r="K25" s="49" t="str">
        <f aca="false">IF(OR(E25=0,C25=0),"",C25/E25*100-100)</f>
        <v/>
      </c>
      <c r="L25" s="48" t="str">
        <f aca="false">IF(OR(H25=0,G25=0),"",G25/H25*100-100)</f>
        <v/>
      </c>
      <c r="M25" s="143" t="str">
        <f aca="false">IF(OR(I25=0,G25=0),"",G25/I25*100-100)</f>
        <v/>
      </c>
    </row>
    <row r="26" customFormat="false" ht="14.65" hidden="false" customHeight="false" outlineLevel="0" collapsed="false">
      <c r="A26" s="53" t="s">
        <v>35</v>
      </c>
      <c r="B26" s="54"/>
      <c r="C26" s="146"/>
      <c r="D26" s="146"/>
      <c r="E26" s="94"/>
      <c r="F26" s="133"/>
      <c r="G26" s="134"/>
      <c r="H26" s="134"/>
      <c r="I26" s="135"/>
      <c r="J26" s="59" t="str">
        <f aca="false">IF(OR(D26=0,C26=0),"",C26/D26*100-100)</f>
        <v/>
      </c>
      <c r="K26" s="60" t="str">
        <f aca="false">IF(OR(E26=0,C26=0),"",C26/E26*100-100)</f>
        <v/>
      </c>
      <c r="L26" s="59" t="str">
        <f aca="false">IF(OR(H26=0,G26=0),"",G26/H26*100-100)</f>
        <v/>
      </c>
      <c r="M26" s="137" t="str">
        <f aca="false">IF(OR(I26=0,G26=0),"",G26/I26*100-100)</f>
        <v/>
      </c>
    </row>
    <row r="27" customFormat="false" ht="14.65" hidden="false" customHeight="false" outlineLevel="0" collapsed="false">
      <c r="A27" s="41" t="s">
        <v>36</v>
      </c>
      <c r="B27" s="42"/>
      <c r="C27" s="138" t="str">
        <f aca="false">IF(OR(C29=0,C30=0,C31=0),"",SUM(C29:C31))</f>
        <v/>
      </c>
      <c r="D27" s="138" t="n">
        <f aca="false">IF(OR(D29=0,D30=0,D31=0),"",SUM(D29:D31))</f>
        <v>2630</v>
      </c>
      <c r="E27" s="44" t="n">
        <v>2743</v>
      </c>
      <c r="F27" s="140"/>
      <c r="G27" s="141" t="str">
        <f aca="false">IF(OR(G29=0,G30=0,G31=0),"",SUM(G29:G31))</f>
        <v/>
      </c>
      <c r="H27" s="141" t="n">
        <f aca="false">IF(OR(H29=0,H30=0,H31=0),"",SUM(H29:H31))</f>
        <v>42000</v>
      </c>
      <c r="I27" s="144" t="n">
        <v>39820.75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143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/>
      <c r="C28" s="138" t="n">
        <v>0.01</v>
      </c>
      <c r="D28" s="138" t="n">
        <v>0.001</v>
      </c>
      <c r="E28" s="44" t="n">
        <v>0.00366666666666667</v>
      </c>
      <c r="F28" s="140"/>
      <c r="G28" s="141" t="n">
        <v>0.01</v>
      </c>
      <c r="H28" s="141" t="n">
        <v>0.001</v>
      </c>
      <c r="I28" s="144" t="n">
        <v>0.00366666666666667</v>
      </c>
      <c r="J28" s="48" t="n">
        <f aca="false">IF(OR(D28=0,C28=0),"",C28/D28*100-100)</f>
        <v>900</v>
      </c>
      <c r="K28" s="49" t="n">
        <f aca="false">IF(OR(E28=0,C28=0),"",C28/E28*100-100)</f>
        <v>172.727272727273</v>
      </c>
      <c r="L28" s="48" t="n">
        <f aca="false">IF(OR(H28=0,G28=0),"",G28/H28*100-100)</f>
        <v>900</v>
      </c>
      <c r="M28" s="143" t="n">
        <f aca="false">IF(OR(I28=0,G28=0),"",G28/I28*100-100)</f>
        <v>172.727272727273</v>
      </c>
    </row>
    <row r="29" customFormat="false" ht="14.65" hidden="false" customHeight="false" outlineLevel="0" collapsed="false">
      <c r="A29" s="41" t="s">
        <v>38</v>
      </c>
      <c r="B29" s="42" t="n">
        <v>2</v>
      </c>
      <c r="C29" s="138" t="n">
        <v>980</v>
      </c>
      <c r="D29" s="138" t="n">
        <v>1000</v>
      </c>
      <c r="E29" s="44" t="n">
        <v>876.75</v>
      </c>
      <c r="F29" s="140" t="n">
        <v>1</v>
      </c>
      <c r="G29" s="141" t="n">
        <v>16500</v>
      </c>
      <c r="H29" s="141" t="n">
        <v>14000</v>
      </c>
      <c r="I29" s="144" t="n">
        <v>10587.5</v>
      </c>
      <c r="J29" s="48" t="n">
        <f aca="false">IF(OR(D29=0,C29=0),"",C29/D29*100-100)</f>
        <v>-2</v>
      </c>
      <c r="K29" s="49" t="n">
        <f aca="false">IF(OR(E29=0,C29=0),"",C29/E29*100-100)</f>
        <v>11.7764471057884</v>
      </c>
      <c r="L29" s="48" t="n">
        <f aca="false">IF(OR(H29=0,G29=0),"",G29/H29*100-100)</f>
        <v>17.8571428571429</v>
      </c>
      <c r="M29" s="143" t="n">
        <f aca="false">IF(OR(I29=0,G29=0),"",G29/I29*100-100)</f>
        <v>55.8441558441559</v>
      </c>
    </row>
    <row r="30" customFormat="false" ht="14.65" hidden="false" customHeight="false" outlineLevel="0" collapsed="false">
      <c r="A30" s="41" t="s">
        <v>39</v>
      </c>
      <c r="B30" s="42"/>
      <c r="C30" s="138"/>
      <c r="D30" s="138" t="n">
        <v>1300</v>
      </c>
      <c r="E30" s="44" t="n">
        <v>1329.75</v>
      </c>
      <c r="F30" s="140"/>
      <c r="G30" s="141"/>
      <c r="H30" s="141" t="n">
        <v>25000</v>
      </c>
      <c r="I30" s="144" t="n">
        <v>21215.25</v>
      </c>
      <c r="J30" s="48" t="str">
        <f aca="false">IF(OR(D30=0,C30=0),"",C30/D30*100-100)</f>
        <v/>
      </c>
      <c r="K30" s="49" t="str">
        <f aca="false">IF(OR(E30=0,C30=0),"",C30/E30*100-100)</f>
        <v/>
      </c>
      <c r="L30" s="48" t="str">
        <f aca="false">IF(OR(H30=0,G30=0),"",G30/H30*100-100)</f>
        <v/>
      </c>
      <c r="M30" s="143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/>
      <c r="C31" s="138"/>
      <c r="D31" s="138" t="n">
        <v>330</v>
      </c>
      <c r="E31" s="44" t="n">
        <v>536.5</v>
      </c>
      <c r="F31" s="140"/>
      <c r="G31" s="141"/>
      <c r="H31" s="141" t="n">
        <v>3000</v>
      </c>
      <c r="I31" s="144" t="n">
        <v>8018</v>
      </c>
      <c r="J31" s="48" t="str">
        <f aca="false">IF(OR(D31=0,C31=0),"",C31/D31*100-100)</f>
        <v/>
      </c>
      <c r="K31" s="49" t="str">
        <f aca="false">IF(OR(E31=0,C31=0),"",C31/E31*100-100)</f>
        <v/>
      </c>
      <c r="L31" s="48" t="str">
        <f aca="false">IF(OR(H31=0,G31=0),"",G31/H31*100-100)</f>
        <v/>
      </c>
      <c r="M31" s="143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146"/>
      <c r="D32" s="146"/>
      <c r="E32" s="94"/>
      <c r="F32" s="133"/>
      <c r="G32" s="134"/>
      <c r="H32" s="134"/>
      <c r="I32" s="135"/>
      <c r="J32" s="59" t="str">
        <f aca="false">IF(OR(D32=0,C32=0),"",C32/D32*100-100)</f>
        <v/>
      </c>
      <c r="K32" s="60" t="str">
        <f aca="false">IF(OR(E32=0,C32=0),"",C32/E32*100-100)</f>
        <v/>
      </c>
      <c r="L32" s="59" t="str">
        <f aca="false">IF(OR(H32=0,G32=0),"",G32/H32*100-100)</f>
        <v/>
      </c>
      <c r="M32" s="137" t="str">
        <f aca="false">IF(OR(I32=0,G32=0),"",G32/I32*100-100)</f>
        <v/>
      </c>
    </row>
    <row r="33" customFormat="false" ht="14.65" hidden="false" customHeight="false" outlineLevel="0" collapsed="false">
      <c r="A33" s="41" t="s">
        <v>42</v>
      </c>
      <c r="B33" s="42" t="n">
        <v>1</v>
      </c>
      <c r="C33" s="138" t="n">
        <v>550</v>
      </c>
      <c r="D33" s="138" t="n">
        <v>783</v>
      </c>
      <c r="E33" s="44" t="n">
        <v>1862.75</v>
      </c>
      <c r="F33" s="140"/>
      <c r="G33" s="141"/>
      <c r="H33" s="141" t="n">
        <v>36480</v>
      </c>
      <c r="I33" s="144" t="n">
        <v>58631.25</v>
      </c>
      <c r="J33" s="48" t="n">
        <f aca="false">IF(OR(D33=0,C33=0),"",C33/D33*100-100)</f>
        <v>-29.757343550447</v>
      </c>
      <c r="K33" s="49" t="n">
        <f aca="false">IF(OR(E33=0,C33=0),"",C33/E33*100-100)</f>
        <v>-70.4737619111529</v>
      </c>
      <c r="L33" s="48" t="str">
        <f aca="false">IF(OR(H33=0,G33=0),"",G33/H33*100-100)</f>
        <v/>
      </c>
      <c r="M33" s="143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/>
      <c r="C34" s="138"/>
      <c r="D34" s="138" t="n">
        <v>9100</v>
      </c>
      <c r="E34" s="44" t="n">
        <v>3942</v>
      </c>
      <c r="F34" s="140"/>
      <c r="G34" s="141"/>
      <c r="H34" s="141" t="n">
        <v>16500</v>
      </c>
      <c r="I34" s="144" t="n">
        <v>10766</v>
      </c>
      <c r="J34" s="48" t="str">
        <f aca="false">IF(OR(D34=0,C34=0),"",C34/D34*100-100)</f>
        <v/>
      </c>
      <c r="K34" s="49" t="str">
        <f aca="false">IF(OR(E34=0,C34=0),"",C34/E34*100-100)</f>
        <v/>
      </c>
      <c r="L34" s="48" t="str">
        <f aca="false">IF(OR(H34=0,G34=0),"",G34/H34*100-100)</f>
        <v/>
      </c>
      <c r="M34" s="143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2</v>
      </c>
      <c r="C35" s="138" t="n">
        <v>10200</v>
      </c>
      <c r="D35" s="138" t="n">
        <v>10200</v>
      </c>
      <c r="E35" s="44" t="n">
        <v>12926.75</v>
      </c>
      <c r="F35" s="140"/>
      <c r="G35" s="141"/>
      <c r="H35" s="141" t="n">
        <v>17000</v>
      </c>
      <c r="I35" s="144" t="n">
        <v>10264.75</v>
      </c>
      <c r="J35" s="48" t="n">
        <f aca="false">IF(OR(D35=0,C35=0),"",C35/D35*100-100)</f>
        <v>0</v>
      </c>
      <c r="K35" s="49" t="n">
        <f aca="false">IF(OR(E35=0,C35=0),"",C35/E35*100-100)</f>
        <v>-21.0938557642099</v>
      </c>
      <c r="L35" s="48" t="str">
        <f aca="false">IF(OR(H35=0,G35=0),"",G35/H35*100-100)</f>
        <v/>
      </c>
      <c r="M35" s="143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138"/>
      <c r="D36" s="138" t="n">
        <v>50</v>
      </c>
      <c r="E36" s="44" t="n">
        <v>22</v>
      </c>
      <c r="F36" s="140"/>
      <c r="G36" s="141"/>
      <c r="H36" s="141" t="n">
        <v>100</v>
      </c>
      <c r="I36" s="144" t="n">
        <v>23</v>
      </c>
      <c r="J36" s="48" t="str">
        <f aca="false">IF(OR(D36=0,C36=0),"",C36/D36*100-100)</f>
        <v/>
      </c>
      <c r="K36" s="49" t="str">
        <f aca="false">IF(OR(E36=0,C36=0),"",C36/E36*100-100)</f>
        <v/>
      </c>
      <c r="L36" s="48" t="str">
        <f aca="false">IF(OR(H36=0,G36=0),"",G36/H36*100-100)</f>
        <v/>
      </c>
      <c r="M36" s="143" t="str">
        <f aca="false">IF(OR(I36=0,G36=0),"",G36/I36*100-100)</f>
        <v/>
      </c>
    </row>
    <row r="37" customFormat="false" ht="14.65" hidden="false" customHeight="false" outlineLevel="0" collapsed="false">
      <c r="A37" s="41" t="s">
        <v>46</v>
      </c>
      <c r="B37" s="42"/>
      <c r="C37" s="138"/>
      <c r="D37" s="138" t="n">
        <v>25</v>
      </c>
      <c r="E37" s="44" t="n">
        <v>15.25</v>
      </c>
      <c r="F37" s="140"/>
      <c r="G37" s="141"/>
      <c r="H37" s="141" t="n">
        <v>50</v>
      </c>
      <c r="I37" s="144" t="n">
        <v>19.7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143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2</v>
      </c>
      <c r="C38" s="138" t="n">
        <v>5</v>
      </c>
      <c r="D38" s="138" t="n">
        <v>200</v>
      </c>
      <c r="E38" s="44" t="n">
        <v>138</v>
      </c>
      <c r="F38" s="140"/>
      <c r="G38" s="141"/>
      <c r="H38" s="141" t="n">
        <v>300</v>
      </c>
      <c r="I38" s="144" t="n">
        <v>202</v>
      </c>
      <c r="J38" s="48" t="n">
        <f aca="false">IF(OR(D38=0,C38=0),"",C38/D38*100-100)</f>
        <v>-97.5</v>
      </c>
      <c r="K38" s="49" t="n">
        <f aca="false">IF(OR(E38=0,C38=0),"",C38/E38*100-100)</f>
        <v>-96.3768115942029</v>
      </c>
      <c r="L38" s="48" t="str">
        <f aca="false">IF(OR(H38=0,G38=0),"",G38/H38*100-100)</f>
        <v/>
      </c>
      <c r="M38" s="143" t="str">
        <f aca="false">IF(OR(I38=0,G38=0),"",G38/I38*100-100)</f>
        <v/>
      </c>
    </row>
    <row r="39" customFormat="false" ht="14.65" hidden="false" customHeight="false" outlineLevel="0" collapsed="false">
      <c r="A39" s="41" t="s">
        <v>48</v>
      </c>
      <c r="B39" s="42"/>
      <c r="C39" s="138"/>
      <c r="D39" s="138" t="n">
        <v>0.1</v>
      </c>
      <c r="E39" s="44" t="n">
        <v>0.007</v>
      </c>
      <c r="F39" s="140"/>
      <c r="G39" s="141"/>
      <c r="H39" s="141" t="n">
        <v>0.1</v>
      </c>
      <c r="I39" s="144" t="n">
        <v>0.007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143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146"/>
      <c r="D40" s="146"/>
      <c r="E40" s="94"/>
      <c r="F40" s="133"/>
      <c r="G40" s="134"/>
      <c r="H40" s="134"/>
      <c r="I40" s="135"/>
      <c r="J40" s="59" t="str">
        <f aca="false">IF(OR(D40=0,C40=0),"",C40/D40*100-100)</f>
        <v/>
      </c>
      <c r="K40" s="60" t="str">
        <f aca="false">IF(OR(E40=0,C40=0),"",C40/E40*100-100)</f>
        <v/>
      </c>
      <c r="L40" s="59" t="str">
        <f aca="false">IF(OR(H40=0,G40=0),"",G40/H40*100-100)</f>
        <v/>
      </c>
      <c r="M40" s="137" t="str">
        <f aca="false">IF(OR(I40=0,G40=0),"",G40/I40*100-100)</f>
        <v/>
      </c>
    </row>
    <row r="41" customFormat="false" ht="14.65" hidden="false" customHeight="false" outlineLevel="0" collapsed="false">
      <c r="A41" s="41" t="s">
        <v>50</v>
      </c>
      <c r="B41" s="42"/>
      <c r="C41" s="138"/>
      <c r="D41" s="138" t="n">
        <v>700</v>
      </c>
      <c r="E41" s="44" t="n">
        <v>625</v>
      </c>
      <c r="F41" s="140"/>
      <c r="G41" s="141"/>
      <c r="H41" s="141" t="n">
        <v>20000</v>
      </c>
      <c r="I41" s="144" t="n">
        <v>11476.7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143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/>
      <c r="C42" s="138"/>
      <c r="D42" s="138" t="n">
        <v>2200</v>
      </c>
      <c r="E42" s="44" t="n">
        <v>2676.75</v>
      </c>
      <c r="F42" s="140"/>
      <c r="G42" s="141"/>
      <c r="H42" s="141" t="n">
        <v>150000</v>
      </c>
      <c r="I42" s="144" t="n">
        <v>132649.75</v>
      </c>
      <c r="J42" s="48" t="str">
        <f aca="false">IF(OR(D42=0,C42=0),"",C42/D42*100-100)</f>
        <v/>
      </c>
      <c r="K42" s="49" t="str">
        <f aca="false">IF(OR(E42=0,C42=0),"",C42/E42*100-100)</f>
        <v/>
      </c>
      <c r="L42" s="48" t="str">
        <f aca="false">IF(OR(H42=0,G42=0),"",G42/H42*100-100)</f>
        <v/>
      </c>
      <c r="M42" s="143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138" t="n">
        <v>1200</v>
      </c>
      <c r="D43" s="138" t="n">
        <v>1150</v>
      </c>
      <c r="E43" s="44" t="n">
        <v>1675</v>
      </c>
      <c r="F43" s="140"/>
      <c r="G43" s="141"/>
      <c r="H43" s="141" t="n">
        <v>15000</v>
      </c>
      <c r="I43" s="144" t="n">
        <v>11762.5</v>
      </c>
      <c r="J43" s="48" t="n">
        <f aca="false">IF(OR(D43=0,C43=0),"",C43/D43*100-100)</f>
        <v>4.34782608695652</v>
      </c>
      <c r="K43" s="49" t="n">
        <f aca="false">IF(OR(E43=0,C43=0),"",C43/E43*100-100)</f>
        <v>-28.3582089552239</v>
      </c>
      <c r="L43" s="48" t="str">
        <f aca="false">IF(OR(H43=0,G43=0),"",G43/H43*100-100)</f>
        <v/>
      </c>
      <c r="M43" s="143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146"/>
      <c r="D44" s="146"/>
      <c r="E44" s="94"/>
      <c r="F44" s="133"/>
      <c r="G44" s="134"/>
      <c r="H44" s="134"/>
      <c r="I44" s="135"/>
      <c r="J44" s="59" t="str">
        <f aca="false">IF(OR(D44=0,C44=0),"",C44/D44*100-100)</f>
        <v/>
      </c>
      <c r="K44" s="60" t="str">
        <f aca="false">IF(OR(E44=0,C44=0),"",C44/E44*100-100)</f>
        <v/>
      </c>
      <c r="L44" s="59" t="str">
        <f aca="false">IF(OR(H44=0,G44=0),"",G44/H44*100-100)</f>
        <v/>
      </c>
      <c r="M44" s="137" t="str">
        <f aca="false">IF(OR(I44=0,G44=0),"",G44/I44*100-100)</f>
        <v/>
      </c>
    </row>
    <row r="45" customFormat="false" ht="14.65" hidden="false" customHeight="false" outlineLevel="0" collapsed="false">
      <c r="A45" s="41" t="s">
        <v>54</v>
      </c>
      <c r="B45" s="42"/>
      <c r="C45" s="138"/>
      <c r="D45" s="138" t="n">
        <v>50</v>
      </c>
      <c r="E45" s="44" t="n">
        <v>54</v>
      </c>
      <c r="F45" s="140"/>
      <c r="G45" s="141"/>
      <c r="H45" s="141" t="n">
        <v>850</v>
      </c>
      <c r="I45" s="144" t="n">
        <v>88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143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/>
      <c r="C46" s="138"/>
      <c r="D46" s="138" t="n">
        <v>450</v>
      </c>
      <c r="E46" s="44" t="n">
        <v>513.5</v>
      </c>
      <c r="F46" s="140"/>
      <c r="G46" s="141"/>
      <c r="H46" s="141" t="n">
        <v>2200</v>
      </c>
      <c r="I46" s="144" t="n">
        <v>2290.25</v>
      </c>
      <c r="J46" s="48" t="str">
        <f aca="false">IF(OR(D46=0,C46=0),"",C46/D46*100-100)</f>
        <v/>
      </c>
      <c r="K46" s="49" t="str">
        <f aca="false">IF(OR(E46=0,C46=0),"",C46/E46*100-100)</f>
        <v/>
      </c>
      <c r="L46" s="48" t="str">
        <f aca="false">IF(OR(H46=0,G46=0),"",G46/H46*100-100)</f>
        <v/>
      </c>
      <c r="M46" s="143" t="str">
        <f aca="false">IF(OR(I46=0,G46=0),"",G46/I46*100-100)</f>
        <v/>
      </c>
    </row>
    <row r="47" customFormat="false" ht="14.65" hidden="false" customHeight="false" outlineLevel="0" collapsed="false">
      <c r="A47" s="41" t="s">
        <v>56</v>
      </c>
      <c r="B47" s="42"/>
      <c r="C47" s="138"/>
      <c r="D47" s="138" t="n">
        <v>250</v>
      </c>
      <c r="E47" s="44" t="n">
        <v>269</v>
      </c>
      <c r="F47" s="140"/>
      <c r="G47" s="141"/>
      <c r="H47" s="141" t="n">
        <v>5000</v>
      </c>
      <c r="I47" s="144" t="n">
        <v>4856.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143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/>
      <c r="C48" s="138"/>
      <c r="D48" s="138" t="n">
        <v>380</v>
      </c>
      <c r="E48" s="44" t="n">
        <v>425.75</v>
      </c>
      <c r="F48" s="140"/>
      <c r="G48" s="141"/>
      <c r="H48" s="141" t="n">
        <v>2800</v>
      </c>
      <c r="I48" s="144" t="n">
        <v>3099.75</v>
      </c>
      <c r="J48" s="48" t="str">
        <f aca="false">IF(OR(D48=0,C48=0),"",C48/D48*100-100)</f>
        <v/>
      </c>
      <c r="K48" s="49" t="str">
        <f aca="false">IF(OR(E48=0,C48=0),"",C48/E48*100-100)</f>
        <v/>
      </c>
      <c r="L48" s="48" t="str">
        <f aca="false">IF(OR(H48=0,G48=0),"",G48/H48*100-100)</f>
        <v/>
      </c>
      <c r="M48" s="143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/>
      <c r="C49" s="138"/>
      <c r="D49" s="138" t="n">
        <v>715</v>
      </c>
      <c r="E49" s="44" t="n">
        <v>869.75</v>
      </c>
      <c r="F49" s="140"/>
      <c r="G49" s="141"/>
      <c r="H49" s="141" t="n">
        <v>5400</v>
      </c>
      <c r="I49" s="144" t="n">
        <v>4045.5</v>
      </c>
      <c r="J49" s="48" t="str">
        <f aca="false">IF(OR(D49=0,C49=0),"",C49/D49*100-100)</f>
        <v/>
      </c>
      <c r="K49" s="49" t="str">
        <f aca="false">IF(OR(E49=0,C49=0),"",C49/E49*100-100)</f>
        <v/>
      </c>
      <c r="L49" s="48" t="str">
        <f aca="false">IF(OR(H49=0,G49=0),"",G49/H49*100-100)</f>
        <v/>
      </c>
      <c r="M49" s="143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50.1</v>
      </c>
      <c r="E50" s="44" t="n">
        <v>61.5075</v>
      </c>
      <c r="F50" s="140"/>
      <c r="G50" s="141" t="str">
        <f aca="false">IF(OR(G51=0,G52=0),"",SUM(G51:G52))</f>
        <v/>
      </c>
      <c r="H50" s="141" t="n">
        <f aca="false">IF(OR(H51=0,H52=0),"",SUM(H51:H52))</f>
        <v>1000.1</v>
      </c>
      <c r="I50" s="144" t="n">
        <v>1022.257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143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/>
      <c r="C51" s="138" t="n">
        <v>0.01</v>
      </c>
      <c r="D51" s="138" t="n">
        <v>0.1</v>
      </c>
      <c r="E51" s="44" t="n">
        <v>0.01</v>
      </c>
      <c r="F51" s="140"/>
      <c r="G51" s="141" t="n">
        <v>0.01</v>
      </c>
      <c r="H51" s="141" t="n">
        <v>0.1</v>
      </c>
      <c r="I51" s="144" t="n">
        <v>0.01</v>
      </c>
      <c r="J51" s="48" t="n">
        <f aca="false">IF(OR(D51=0,C51=0),"",C51/D51*100-100)</f>
        <v>-90</v>
      </c>
      <c r="K51" s="49" t="n">
        <f aca="false">IF(OR(E51=0,C51=0),"",C51/E51*100-100)</f>
        <v>0</v>
      </c>
      <c r="L51" s="48" t="n">
        <f aca="false">IF(OR(H51=0,G51=0),"",G51/H51*100-100)</f>
        <v>-90</v>
      </c>
      <c r="M51" s="143" t="n">
        <f aca="false">IF(OR(I51=0,G51=0),"",G51/I51*100-100)</f>
        <v>0</v>
      </c>
    </row>
    <row r="52" customFormat="false" ht="14.65" hidden="false" customHeight="false" outlineLevel="0" collapsed="false">
      <c r="A52" s="41" t="s">
        <v>61</v>
      </c>
      <c r="B52" s="42"/>
      <c r="C52" s="138"/>
      <c r="D52" s="138" t="n">
        <v>50</v>
      </c>
      <c r="E52" s="44" t="n">
        <v>61.5</v>
      </c>
      <c r="F52" s="140"/>
      <c r="G52" s="141"/>
      <c r="H52" s="141" t="n">
        <v>1000</v>
      </c>
      <c r="I52" s="144" t="n">
        <v>1022.2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143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160.1</v>
      </c>
      <c r="E53" s="44" t="n">
        <v>194.005</v>
      </c>
      <c r="F53" s="140"/>
      <c r="G53" s="141" t="str">
        <f aca="false">IF(OR(G54=0,G55=0),"",SUM(G54:G55))</f>
        <v/>
      </c>
      <c r="H53" s="141" t="n">
        <f aca="false">IF(OR(H54=0,H55=0),"",SUM(H54:H55))</f>
        <v>3000.1</v>
      </c>
      <c r="I53" s="144" t="n">
        <v>2917.50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143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/>
      <c r="C54" s="138" t="n">
        <v>0.01</v>
      </c>
      <c r="D54" s="138" t="n">
        <v>0.1</v>
      </c>
      <c r="E54" s="44" t="n">
        <v>0.01</v>
      </c>
      <c r="F54" s="140"/>
      <c r="G54" s="141" t="n">
        <v>0.01</v>
      </c>
      <c r="H54" s="141" t="n">
        <v>0.1</v>
      </c>
      <c r="I54" s="144" t="n">
        <v>0.01</v>
      </c>
      <c r="J54" s="48" t="n">
        <f aca="false">IF(OR(D54=0,C54=0),"",C54/D54*100-100)</f>
        <v>-90</v>
      </c>
      <c r="K54" s="49" t="n">
        <f aca="false">IF(OR(E54=0,C54=0),"",C54/E54*100-100)</f>
        <v>0</v>
      </c>
      <c r="L54" s="48" t="n">
        <f aca="false">IF(OR(H54=0,G54=0),"",G54/H54*100-100)</f>
        <v>-90</v>
      </c>
      <c r="M54" s="143" t="n">
        <f aca="false">IF(OR(I54=0,G54=0),"",G54/I54*100-100)</f>
        <v>0</v>
      </c>
    </row>
    <row r="55" customFormat="false" ht="14.65" hidden="false" customHeight="false" outlineLevel="0" collapsed="false">
      <c r="A55" s="41" t="s">
        <v>64</v>
      </c>
      <c r="B55" s="42"/>
      <c r="C55" s="138"/>
      <c r="D55" s="138" t="n">
        <v>160</v>
      </c>
      <c r="E55" s="44" t="n">
        <v>194</v>
      </c>
      <c r="F55" s="140"/>
      <c r="G55" s="141"/>
      <c r="H55" s="141" t="n">
        <v>3000</v>
      </c>
      <c r="I55" s="144" t="n">
        <v>2917.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143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160.1</v>
      </c>
      <c r="E56" s="44" t="n">
        <v>166.005</v>
      </c>
      <c r="F56" s="140"/>
      <c r="G56" s="141" t="str">
        <f aca="false">IF(OR(G57=0,G58=0),"",SUM(G57:G58))</f>
        <v/>
      </c>
      <c r="H56" s="141" t="n">
        <f aca="false">IF(OR(H57=0,H58=0),"",SUM(H57:H58))</f>
        <v>2800.1</v>
      </c>
      <c r="I56" s="144" t="n">
        <v>2512.75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143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138"/>
      <c r="D57" s="138" t="n">
        <v>160</v>
      </c>
      <c r="E57" s="44" t="n">
        <v>166</v>
      </c>
      <c r="F57" s="140"/>
      <c r="G57" s="141"/>
      <c r="H57" s="141" t="n">
        <v>2800</v>
      </c>
      <c r="I57" s="144" t="n">
        <v>2512.7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143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/>
      <c r="C58" s="138" t="n">
        <v>0.01</v>
      </c>
      <c r="D58" s="138" t="n">
        <v>0.1</v>
      </c>
      <c r="E58" s="44" t="n">
        <v>0.01</v>
      </c>
      <c r="F58" s="140"/>
      <c r="G58" s="141" t="n">
        <v>0.01</v>
      </c>
      <c r="H58" s="141" t="n">
        <v>0.1</v>
      </c>
      <c r="I58" s="144" t="n">
        <v>0.01</v>
      </c>
      <c r="J58" s="48" t="n">
        <f aca="false">IF(OR(D58=0,C58=0),"",C58/D58*100-100)</f>
        <v>-90</v>
      </c>
      <c r="K58" s="49" t="n">
        <f aca="false">IF(OR(E58=0,C58=0),"",C58/E58*100-100)</f>
        <v>0</v>
      </c>
      <c r="L58" s="48" t="n">
        <f aca="false">IF(OR(H58=0,G58=0),"",G58/H58*100-100)</f>
        <v>-90</v>
      </c>
      <c r="M58" s="143" t="n">
        <f aca="false">IF(OR(I58=0,G58=0),"",G58/I58*100-100)</f>
        <v>0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600.2</v>
      </c>
      <c r="E59" s="147" t="n">
        <v>656.765</v>
      </c>
      <c r="F59" s="140"/>
      <c r="G59" s="141" t="str">
        <f aca="false">IF(OR(G60=0,G61=0,G62=0),"",SUM(G60:G62))</f>
        <v/>
      </c>
      <c r="H59" s="141" t="n">
        <f aca="false">IF(OR(H60=0,H61=0,H62=0),"",SUM(H60:H62))</f>
        <v>15000.2</v>
      </c>
      <c r="I59" s="142" t="n">
        <v>13292.2605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143" t="e">
        <f aca="false">IF(OR(I59=0,G59=0),"",G59/I59*100-100)</f>
        <v>#VALUE!</v>
      </c>
    </row>
    <row r="60" customFormat="false" ht="14.65" hidden="false" customHeight="false" outlineLevel="0" collapsed="false">
      <c r="A60" s="51" t="s">
        <v>69</v>
      </c>
      <c r="B60" s="70"/>
      <c r="C60" s="138" t="n">
        <v>0.01</v>
      </c>
      <c r="D60" s="138" t="n">
        <v>0.1</v>
      </c>
      <c r="E60" s="148" t="n">
        <v>0.01</v>
      </c>
      <c r="F60" s="145"/>
      <c r="G60" s="141" t="n">
        <v>0.01</v>
      </c>
      <c r="H60" s="141" t="n">
        <v>0.1</v>
      </c>
      <c r="I60" s="144" t="n">
        <v>0.0055</v>
      </c>
      <c r="J60" s="48" t="n">
        <f aca="false">IF(OR(D60=0,C60=0),"",C60/D60*100-100)</f>
        <v>-90</v>
      </c>
      <c r="K60" s="49" t="n">
        <f aca="false">IF(OR(E60=0,C60=0),"",C60/E60*100-100)</f>
        <v>0</v>
      </c>
      <c r="L60" s="48" t="n">
        <f aca="false">IF(OR(H60=0,G60=0),"",G60/H60*100-100)</f>
        <v>-90</v>
      </c>
      <c r="M60" s="143" t="n">
        <f aca="false">IF(OR(I60=0,G60=0),"",G60/I60*100-100)</f>
        <v>81.8181818181818</v>
      </c>
    </row>
    <row r="61" customFormat="false" ht="14.65" hidden="false" customHeight="false" outlineLevel="0" collapsed="false">
      <c r="A61" s="41" t="s">
        <v>70</v>
      </c>
      <c r="B61" s="42"/>
      <c r="C61" s="138"/>
      <c r="D61" s="138" t="n">
        <v>600</v>
      </c>
      <c r="E61" s="44" t="n">
        <v>656.75</v>
      </c>
      <c r="F61" s="140"/>
      <c r="G61" s="141"/>
      <c r="H61" s="141" t="n">
        <v>15000</v>
      </c>
      <c r="I61" s="144" t="n">
        <v>13292.25</v>
      </c>
      <c r="J61" s="48" t="str">
        <f aca="false">IF(OR(D61=0,C61=0),"",C61/D61*100-100)</f>
        <v/>
      </c>
      <c r="K61" s="49" t="str">
        <f aca="false">IF(OR(E61=0,C61=0),"",C61/E61*100-100)</f>
        <v/>
      </c>
      <c r="L61" s="48" t="str">
        <f aca="false">IF(OR(H61=0,G61=0),"",G61/H61*100-100)</f>
        <v/>
      </c>
      <c r="M61" s="143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138"/>
      <c r="D62" s="138" t="n">
        <v>0.1</v>
      </c>
      <c r="E62" s="44" t="n">
        <v>0.01</v>
      </c>
      <c r="F62" s="140"/>
      <c r="G62" s="141"/>
      <c r="H62" s="141" t="n">
        <v>0.1</v>
      </c>
      <c r="I62" s="144" t="n">
        <v>0.005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143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138"/>
      <c r="D63" s="138"/>
      <c r="E63" s="44" t="n">
        <v>0.01</v>
      </c>
      <c r="F63" s="140"/>
      <c r="G63" s="141"/>
      <c r="H63" s="141" t="n">
        <v>0.1</v>
      </c>
      <c r="I63" s="144" t="n">
        <v>0.01</v>
      </c>
      <c r="J63" s="48" t="str">
        <f aca="false">IF(OR(D63=0,C63=0),"",C63/D63*100-100)</f>
        <v/>
      </c>
      <c r="K63" s="49" t="str">
        <f aca="false">IF(OR(E63=0,C63=0),"",C63/E63*100-100)</f>
        <v/>
      </c>
      <c r="L63" s="48" t="str">
        <f aca="false">IF(OR(H63=0,G63=0),"",G63/H63*100-100)</f>
        <v/>
      </c>
      <c r="M63" s="143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B64" s="42"/>
      <c r="C64" s="138"/>
      <c r="D64" s="138" t="n">
        <v>400</v>
      </c>
      <c r="E64" s="44" t="n">
        <v>393</v>
      </c>
      <c r="F64" s="140"/>
      <c r="G64" s="141"/>
      <c r="H64" s="141" t="n">
        <v>6000</v>
      </c>
      <c r="I64" s="144" t="n">
        <v>4961.2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143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1</v>
      </c>
      <c r="C65" s="138" t="n">
        <v>10</v>
      </c>
      <c r="D65" s="138" t="n">
        <v>10</v>
      </c>
      <c r="E65" s="44" t="n">
        <v>11</v>
      </c>
      <c r="F65" s="140" t="n">
        <v>2</v>
      </c>
      <c r="G65" s="141" t="n">
        <v>100</v>
      </c>
      <c r="H65" s="141" t="n">
        <v>60</v>
      </c>
      <c r="I65" s="144" t="n">
        <v>61.25</v>
      </c>
      <c r="J65" s="48" t="n">
        <f aca="false">IF(OR(D65=0,C65=0),"",C65/D65*100-100)</f>
        <v>0</v>
      </c>
      <c r="K65" s="49" t="n">
        <f aca="false">IF(OR(E65=0,C65=0),"",C65/E65*100-100)</f>
        <v>-9.09090909090909</v>
      </c>
      <c r="L65" s="48" t="n">
        <f aca="false">IF(OR(H65=0,G65=0),"",G65/H65*100-100)</f>
        <v>66.6666666666667</v>
      </c>
      <c r="M65" s="143" t="n">
        <f aca="false">IF(OR(I65=0,G65=0),"",G65/I65*100-100)</f>
        <v>63.265306122449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138" t="n">
        <v>45</v>
      </c>
      <c r="D66" s="138" t="n">
        <v>60</v>
      </c>
      <c r="E66" s="44" t="n">
        <v>67.5</v>
      </c>
      <c r="F66" s="140" t="n">
        <v>1</v>
      </c>
      <c r="G66" s="141" t="n">
        <v>400</v>
      </c>
      <c r="H66" s="141" t="n">
        <v>500</v>
      </c>
      <c r="I66" s="144" t="n">
        <v>457.25</v>
      </c>
      <c r="J66" s="48" t="n">
        <f aca="false">IF(OR(D66=0,C66=0),"",C66/D66*100-100)</f>
        <v>-25</v>
      </c>
      <c r="K66" s="49" t="n">
        <f aca="false">IF(OR(E66=0,C66=0),"",C66/E66*100-100)</f>
        <v>-33.3333333333333</v>
      </c>
      <c r="L66" s="48" t="n">
        <f aca="false">IF(OR(H66=0,G66=0),"",G66/H66*100-100)</f>
        <v>-20</v>
      </c>
      <c r="M66" s="143" t="n">
        <f aca="false">IF(OR(I66=0,G66=0),"",G66/I66*100-100)</f>
        <v>-12.5205030071077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138" t="n">
        <v>60</v>
      </c>
      <c r="D67" s="138" t="n">
        <v>60</v>
      </c>
      <c r="E67" s="44" t="n">
        <v>78.75</v>
      </c>
      <c r="F67" s="140" t="n">
        <v>1</v>
      </c>
      <c r="G67" s="141" t="n">
        <v>1300</v>
      </c>
      <c r="H67" s="141" t="n">
        <v>1300</v>
      </c>
      <c r="I67" s="144" t="n">
        <v>1297.25</v>
      </c>
      <c r="J67" s="48" t="n">
        <f aca="false">IF(OR(D67=0,C67=0),"",C67/D67*100-100)</f>
        <v>0</v>
      </c>
      <c r="K67" s="49" t="n">
        <f aca="false">IF(OR(E67=0,C67=0),"",C67/E67*100-100)</f>
        <v>-23.8095238095238</v>
      </c>
      <c r="L67" s="48" t="n">
        <f aca="false">IF(OR(H67=0,G67=0),"",G67/H67*100-100)</f>
        <v>0</v>
      </c>
      <c r="M67" s="143" t="n">
        <f aca="false">IF(OR(I67=0,G67=0),"",G67/I67*100-100)</f>
        <v>0.211986895355551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138" t="n">
        <v>600</v>
      </c>
      <c r="D68" s="138" t="n">
        <v>620</v>
      </c>
      <c r="E68" s="44" t="n">
        <v>848.25</v>
      </c>
      <c r="F68" s="140"/>
      <c r="G68" s="141"/>
      <c r="H68" s="141" t="n">
        <v>6000</v>
      </c>
      <c r="I68" s="144" t="n">
        <v>6715</v>
      </c>
      <c r="J68" s="48" t="n">
        <f aca="false">IF(OR(D68=0,C68=0),"",C68/D68*100-100)</f>
        <v>-3.2258064516129</v>
      </c>
      <c r="K68" s="49" t="n">
        <f aca="false">IF(OR(E68=0,C68=0),"",C68/E68*100-100)</f>
        <v>-29.2661361626879</v>
      </c>
      <c r="L68" s="48" t="str">
        <f aca="false">IF(OR(H68=0,G68=0),"",G68/H68*100-100)</f>
        <v/>
      </c>
      <c r="M68" s="143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/>
      <c r="C69" s="107" t="str">
        <f aca="false">IF(OR(C70=0,C71=0,C72=0),"",SUM(C70:C72))</f>
        <v/>
      </c>
      <c r="D69" s="107" t="n">
        <f aca="false">IF(OR(D70=0,D71=0,D72=0),"",SUM(D70:D72))</f>
        <v>375</v>
      </c>
      <c r="E69" s="44" t="n">
        <v>431.25</v>
      </c>
      <c r="F69" s="140"/>
      <c r="G69" s="149" t="str">
        <f aca="false">IF(OR(G70=0,G71=0,G72=0),"",SUM(G70:G72))</f>
        <v/>
      </c>
      <c r="H69" s="149" t="n">
        <f aca="false">IF(OR(H70=0,H71=0,H72=0),"",SUM(H70:H72))</f>
        <v>11600</v>
      </c>
      <c r="I69" s="144" t="n">
        <v>11810.5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143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1</v>
      </c>
      <c r="C70" s="138" t="n">
        <v>50</v>
      </c>
      <c r="D70" s="138" t="n">
        <v>50</v>
      </c>
      <c r="E70" s="44" t="n">
        <v>61.25</v>
      </c>
      <c r="F70" s="140"/>
      <c r="G70" s="141"/>
      <c r="H70" s="141" t="n">
        <v>1000</v>
      </c>
      <c r="I70" s="144" t="n">
        <v>1467.5</v>
      </c>
      <c r="J70" s="48" t="n">
        <f aca="false">IF(OR(D70=0,C70=0),"",C70/D70*100-100)</f>
        <v>0</v>
      </c>
      <c r="K70" s="49" t="n">
        <f aca="false">IF(OR(E70=0,C70=0),"",C70/E70*100-100)</f>
        <v>-18.3673469387755</v>
      </c>
      <c r="L70" s="48" t="str">
        <f aca="false">IF(OR(H70=0,G70=0),"",G70/H70*100-100)</f>
        <v/>
      </c>
      <c r="M70" s="143" t="str">
        <f aca="false">IF(OR(I70=0,G70=0),"",G70/I70*100-100)</f>
        <v/>
      </c>
    </row>
    <row r="71" customFormat="false" ht="14.65" hidden="false" customHeight="false" outlineLevel="0" collapsed="false">
      <c r="A71" s="41" t="s">
        <v>80</v>
      </c>
      <c r="B71" s="42"/>
      <c r="C71" s="138"/>
      <c r="D71" s="138" t="n">
        <v>300</v>
      </c>
      <c r="E71" s="44" t="n">
        <v>333.75</v>
      </c>
      <c r="F71" s="140"/>
      <c r="G71" s="141"/>
      <c r="H71" s="141" t="n">
        <v>10000</v>
      </c>
      <c r="I71" s="144" t="n">
        <v>9460</v>
      </c>
      <c r="J71" s="48" t="str">
        <f aca="false">IF(OR(D71=0,C71=0),"",C71/D71*100-100)</f>
        <v/>
      </c>
      <c r="K71" s="49" t="str">
        <f aca="false">IF(OR(E71=0,C71=0),"",C71/E71*100-100)</f>
        <v/>
      </c>
      <c r="L71" s="48" t="str">
        <f aca="false">IF(OR(H71=0,G71=0),"",G71/H71*100-100)</f>
        <v/>
      </c>
      <c r="M71" s="143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138"/>
      <c r="D72" s="138" t="n">
        <v>25</v>
      </c>
      <c r="E72" s="44" t="n">
        <v>36.25</v>
      </c>
      <c r="F72" s="140"/>
      <c r="G72" s="141"/>
      <c r="H72" s="141" t="n">
        <v>600</v>
      </c>
      <c r="I72" s="144" t="n">
        <v>883</v>
      </c>
      <c r="J72" s="48" t="str">
        <f aca="false">IF(OR(D72=0,C72=0),"",C72/D72*100-100)</f>
        <v/>
      </c>
      <c r="K72" s="49" t="str">
        <f aca="false">IF(OR(E72=0,C72=0),"",C72/E72*100-100)</f>
        <v/>
      </c>
      <c r="L72" s="48" t="str">
        <f aca="false">IF(OR(H72=0,G72=0),"",G72/H72*100-100)</f>
        <v/>
      </c>
      <c r="M72" s="143" t="str">
        <f aca="false">IF(OR(I72=0,G72=0),"",G72/I72*100-100)</f>
        <v/>
      </c>
    </row>
    <row r="73" customFormat="false" ht="14.65" hidden="false" customHeight="false" outlineLevel="0" collapsed="false">
      <c r="A73" s="41" t="s">
        <v>82</v>
      </c>
      <c r="B73" s="42" t="n">
        <v>1</v>
      </c>
      <c r="C73" s="138" t="n">
        <v>30</v>
      </c>
      <c r="D73" s="138" t="n">
        <v>30</v>
      </c>
      <c r="E73" s="44" t="n">
        <v>37.5</v>
      </c>
      <c r="F73" s="140" t="n">
        <v>2</v>
      </c>
      <c r="G73" s="141" t="n">
        <v>600</v>
      </c>
      <c r="H73" s="141" t="n">
        <v>600</v>
      </c>
      <c r="I73" s="144" t="n">
        <v>688.5</v>
      </c>
      <c r="J73" s="48" t="n">
        <f aca="false">IF(OR(D73=0,C73=0),"",C73/D73*100-100)</f>
        <v>0</v>
      </c>
      <c r="K73" s="49" t="n">
        <f aca="false">IF(OR(E73=0,C73=0),"",C73/E73*100-100)</f>
        <v>-20</v>
      </c>
      <c r="L73" s="48" t="n">
        <f aca="false">IF(OR(H73=0,G73=0),"",G73/H73*100-100)</f>
        <v>0</v>
      </c>
      <c r="M73" s="143" t="n">
        <f aca="false">IF(OR(I73=0,G73=0),"",G73/I73*100-100)</f>
        <v>-12.8540305010893</v>
      </c>
    </row>
    <row r="74" customFormat="false" ht="14.65" hidden="false" customHeight="false" outlineLevel="0" collapsed="false">
      <c r="A74" s="41" t="s">
        <v>83</v>
      </c>
      <c r="B74" s="42"/>
      <c r="C74" s="138"/>
      <c r="D74" s="138" t="n">
        <v>200</v>
      </c>
      <c r="E74" s="44" t="n">
        <v>223</v>
      </c>
      <c r="F74" s="140"/>
      <c r="G74" s="141"/>
      <c r="H74" s="141" t="n">
        <v>1700</v>
      </c>
      <c r="I74" s="144" t="n">
        <v>1906.7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143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1</v>
      </c>
      <c r="C75" s="138" t="n">
        <v>35</v>
      </c>
      <c r="D75" s="138" t="n">
        <v>10</v>
      </c>
      <c r="E75" s="44" t="n">
        <v>15.75</v>
      </c>
      <c r="F75" s="140"/>
      <c r="G75" s="141"/>
      <c r="H75" s="141" t="n">
        <v>10</v>
      </c>
      <c r="I75" s="144" t="n">
        <v>104.75</v>
      </c>
      <c r="J75" s="48" t="n">
        <f aca="false">IF(OR(D75=0,C75=0),"",C75/D75*100-100)</f>
        <v>250</v>
      </c>
      <c r="K75" s="49" t="n">
        <f aca="false">IF(OR(E75=0,C75=0),"",C75/E75*100-100)</f>
        <v>122.222222222222</v>
      </c>
      <c r="L75" s="48" t="str">
        <f aca="false">IF(OR(H75=0,G75=0),"",G75/H75*100-100)</f>
        <v/>
      </c>
      <c r="M75" s="143" t="str">
        <f aca="false">IF(OR(I75=0,G75=0),"",G75/I75*100-100)</f>
        <v/>
      </c>
    </row>
    <row r="76" customFormat="false" ht="14.65" hidden="false" customHeight="false" outlineLevel="0" collapsed="false">
      <c r="A76" s="41" t="s">
        <v>85</v>
      </c>
      <c r="B76" s="42" t="n">
        <v>1</v>
      </c>
      <c r="C76" s="138" t="n">
        <v>660</v>
      </c>
      <c r="D76" s="138" t="n">
        <v>760</v>
      </c>
      <c r="E76" s="44" t="n">
        <v>790.5</v>
      </c>
      <c r="F76" s="140" t="n">
        <v>1</v>
      </c>
      <c r="G76" s="141" t="n">
        <v>3600</v>
      </c>
      <c r="H76" s="141" t="n">
        <v>3800</v>
      </c>
      <c r="I76" s="144" t="n">
        <v>3527.5</v>
      </c>
      <c r="J76" s="48" t="n">
        <f aca="false">IF(OR(D76=0,C76=0),"",C76/D76*100-100)</f>
        <v>-13.1578947368421</v>
      </c>
      <c r="K76" s="49" t="n">
        <f aca="false">IF(OR(E76=0,C76=0),"",C76/E76*100-100)</f>
        <v>-16.5085388994307</v>
      </c>
      <c r="L76" s="48" t="n">
        <f aca="false">IF(OR(H76=0,G76=0),"",G76/H76*100-100)</f>
        <v>-5.26315789473685</v>
      </c>
      <c r="M76" s="143" t="n">
        <f aca="false">IF(OR(I76=0,G76=0),"",G76/I76*100-100)</f>
        <v>2.05527994330261</v>
      </c>
    </row>
    <row r="77" customFormat="false" ht="14.65" hidden="false" customHeight="false" outlineLevel="0" collapsed="false">
      <c r="A77" s="53" t="s">
        <v>86</v>
      </c>
      <c r="B77" s="54"/>
      <c r="C77" s="146"/>
      <c r="D77" s="146"/>
      <c r="E77" s="94"/>
      <c r="F77" s="133"/>
      <c r="G77" s="134"/>
      <c r="H77" s="134"/>
      <c r="I77" s="135"/>
      <c r="J77" s="59" t="str">
        <f aca="false">IF(OR(D77=0,C77=0),"",C77/D77*100-100)</f>
        <v/>
      </c>
      <c r="K77" s="60" t="str">
        <f aca="false">IF(OR(E77=0,C77=0),"",C77/E77*100-100)</f>
        <v/>
      </c>
      <c r="L77" s="59" t="str">
        <f aca="false">IF(OR(H77=0,G77=0),"",G77/H77*100-100)</f>
        <v/>
      </c>
      <c r="M77" s="137" t="str">
        <f aca="false">IF(OR(I77=0,G77=0),"",G77/I77*100-100)</f>
        <v/>
      </c>
    </row>
    <row r="78" customFormat="false" ht="14.65" hidden="false" customHeight="false" outlineLevel="0" collapsed="false">
      <c r="A78" s="41" t="s">
        <v>87</v>
      </c>
      <c r="B78" s="42" t="n">
        <v>1</v>
      </c>
      <c r="C78" s="138" t="n">
        <v>30</v>
      </c>
      <c r="D78" s="138" t="n">
        <v>30</v>
      </c>
      <c r="E78" s="44" t="n">
        <v>47.25</v>
      </c>
      <c r="F78" s="140" t="n">
        <v>1</v>
      </c>
      <c r="G78" s="141" t="n">
        <v>12000</v>
      </c>
      <c r="H78" s="141" t="n">
        <v>12000</v>
      </c>
      <c r="I78" s="144" t="n">
        <v>21870</v>
      </c>
      <c r="J78" s="48" t="n">
        <f aca="false">IF(OR(D78=0,C78=0),"",C78/D78*100-100)</f>
        <v>0</v>
      </c>
      <c r="K78" s="49" t="n">
        <f aca="false">IF(OR(E78=0,C78=0),"",C78/E78*100-100)</f>
        <v>-36.5079365079365</v>
      </c>
      <c r="L78" s="48" t="n">
        <f aca="false">IF(OR(H78=0,G78=0),"",G78/H78*100-100)</f>
        <v>0</v>
      </c>
      <c r="M78" s="143" t="n">
        <f aca="false">IF(OR(I78=0,G78=0),"",G78/I78*100-100)</f>
        <v>-45.1303155006859</v>
      </c>
    </row>
    <row r="79" customFormat="false" ht="14.65" hidden="false" customHeight="false" outlineLevel="0" collapsed="false">
      <c r="A79" s="63" t="s">
        <v>88</v>
      </c>
      <c r="B79" s="64" t="n">
        <v>1</v>
      </c>
      <c r="C79" s="138" t="n">
        <v>11</v>
      </c>
      <c r="D79" s="138" t="n">
        <v>11</v>
      </c>
      <c r="E79" s="44" t="n">
        <v>11.25</v>
      </c>
      <c r="F79" s="140" t="n">
        <v>2</v>
      </c>
      <c r="G79" s="141" t="n">
        <v>750</v>
      </c>
      <c r="H79" s="141" t="n">
        <v>900</v>
      </c>
      <c r="I79" s="144" t="n">
        <v>774</v>
      </c>
      <c r="J79" s="48" t="n">
        <f aca="false">IF(OR(D79=0,C79=0),"",C79/D79*100-100)</f>
        <v>0</v>
      </c>
      <c r="K79" s="49" t="n">
        <f aca="false">IF(OR(E79=0,C79=0),"",C79/E79*100-100)</f>
        <v>-2.22222222222223</v>
      </c>
      <c r="L79" s="48" t="n">
        <f aca="false">IF(OR(H79=0,G79=0),"",G79/H79*100-100)</f>
        <v>-16.6666666666667</v>
      </c>
      <c r="M79" s="143" t="n">
        <f aca="false">IF(OR(I79=0,G79=0),"",G79/I79*100-100)</f>
        <v>-3.10077519379846</v>
      </c>
    </row>
    <row r="80" customFormat="false" ht="14.65" hidden="false" customHeight="false" outlineLevel="0" collapsed="false">
      <c r="A80" s="53" t="s">
        <v>89</v>
      </c>
      <c r="B80" s="54"/>
      <c r="C80" s="146"/>
      <c r="D80" s="146"/>
      <c r="E80" s="94"/>
      <c r="F80" s="133"/>
      <c r="G80" s="134"/>
      <c r="H80" s="134"/>
      <c r="I80" s="135"/>
      <c r="J80" s="59" t="str">
        <f aca="false">IF(OR(D80=0,C80=0),"",C80/D80*100-100)</f>
        <v/>
      </c>
      <c r="K80" s="60" t="str">
        <f aca="false">IF(OR(E80=0,C80=0),"",C80/E80*100-100)</f>
        <v/>
      </c>
      <c r="L80" s="59" t="str">
        <f aca="false">IF(OR(H80=0,G80=0),"",G80/H80*100-100)</f>
        <v/>
      </c>
      <c r="M80" s="137" t="str">
        <f aca="false">IF(OR(I80=0,G80=0),"",G80/I80*100-100)</f>
        <v/>
      </c>
    </row>
    <row r="81" customFormat="false" ht="14.65" hidden="false" customHeight="false" outlineLevel="0" collapsed="false">
      <c r="A81" s="41" t="s">
        <v>90</v>
      </c>
      <c r="B81" s="42"/>
      <c r="C81" s="138"/>
      <c r="D81" s="138" t="n">
        <v>1</v>
      </c>
      <c r="E81" s="44" t="n">
        <v>1</v>
      </c>
      <c r="F81" s="140"/>
      <c r="G81" s="141"/>
      <c r="H81" s="141" t="n">
        <v>12</v>
      </c>
      <c r="I81" s="144" t="n">
        <v>12.2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143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138"/>
      <c r="D82" s="138" t="n">
        <v>1</v>
      </c>
      <c r="E82" s="44" t="n">
        <v>1</v>
      </c>
      <c r="F82" s="140"/>
      <c r="G82" s="141"/>
      <c r="H82" s="141" t="n">
        <v>3</v>
      </c>
      <c r="I82" s="144" t="n">
        <v>2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143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138"/>
      <c r="D83" s="138" t="n">
        <v>1</v>
      </c>
      <c r="E83" s="44" t="n">
        <v>1</v>
      </c>
      <c r="F83" s="140"/>
      <c r="G83" s="141"/>
      <c r="H83" s="141" t="n">
        <v>6</v>
      </c>
      <c r="I83" s="144" t="n">
        <v>3.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143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146"/>
      <c r="D84" s="146"/>
      <c r="E84" s="94"/>
      <c r="F84" s="133"/>
      <c r="G84" s="134"/>
      <c r="H84" s="134"/>
      <c r="I84" s="135"/>
      <c r="J84" s="59" t="str">
        <f aca="false">IF(OR(D84=0,C84=0),"",C84/D84*100-100)</f>
        <v/>
      </c>
      <c r="K84" s="60" t="str">
        <f aca="false">IF(OR(E84=0,C84=0),"",C84/E84*100-100)</f>
        <v/>
      </c>
      <c r="L84" s="59" t="str">
        <f aca="false">IF(OR(H84=0,G84=0),"",G84/H84*100-100)</f>
        <v/>
      </c>
      <c r="M84" s="137" t="str">
        <f aca="false">IF(OR(I84=0,G84=0),"",G84/I84*100-100)</f>
        <v/>
      </c>
    </row>
    <row r="85" customFormat="false" ht="14.65" hidden="false" customHeight="false" outlineLevel="0" collapsed="false">
      <c r="A85" s="41" t="s">
        <v>94</v>
      </c>
      <c r="B85" s="42"/>
      <c r="C85" s="138"/>
      <c r="D85" s="138" t="n">
        <v>59</v>
      </c>
      <c r="E85" s="44" t="n">
        <v>91</v>
      </c>
      <c r="F85" s="140"/>
      <c r="G85" s="141"/>
      <c r="H85" s="141" t="n">
        <v>1500</v>
      </c>
      <c r="I85" s="144" t="n">
        <v>1942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143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138"/>
      <c r="D86" s="138" t="n">
        <v>38</v>
      </c>
      <c r="E86" s="44" t="n">
        <v>40</v>
      </c>
      <c r="F86" s="140"/>
      <c r="G86" s="141"/>
      <c r="H86" s="141" t="n">
        <v>750</v>
      </c>
      <c r="I86" s="144" t="n">
        <v>603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143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138"/>
      <c r="D87" s="138" t="n">
        <v>1</v>
      </c>
      <c r="E87" s="44" t="n">
        <v>1</v>
      </c>
      <c r="F87" s="140"/>
      <c r="G87" s="141"/>
      <c r="H87" s="141" t="n">
        <v>10</v>
      </c>
      <c r="I87" s="144" t="n">
        <v>26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str">
        <f aca="false">IF(OR(H87=0,G87=0),"",G87/H87*100-100)</f>
        <v/>
      </c>
      <c r="M87" s="143" t="str">
        <f aca="false">IF(OR(I87=0,G87=0),"",G87/I87*100-100)</f>
        <v/>
      </c>
    </row>
    <row r="88" customFormat="false" ht="14.65" hidden="false" customHeight="false" outlineLevel="0" collapsed="false">
      <c r="A88" s="41" t="s">
        <v>97</v>
      </c>
      <c r="B88" s="42"/>
      <c r="C88" s="138"/>
      <c r="D88" s="138" t="n">
        <v>27</v>
      </c>
      <c r="E88" s="44" t="n">
        <v>30.5</v>
      </c>
      <c r="F88" s="140"/>
      <c r="G88" s="141"/>
      <c r="H88" s="141" t="n">
        <v>400</v>
      </c>
      <c r="I88" s="144" t="n">
        <v>276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str">
        <f aca="false">IF(OR(H88=0,G88=0),"",G88/H88*100-100)</f>
        <v/>
      </c>
      <c r="M88" s="143" t="str">
        <f aca="false">IF(OR(I88=0,G88=0),"",G88/I88*100-100)</f>
        <v/>
      </c>
    </row>
    <row r="89" customFormat="false" ht="14.65" hidden="false" customHeight="false" outlineLevel="0" collapsed="false">
      <c r="A89" s="41" t="s">
        <v>98</v>
      </c>
      <c r="B89" s="42"/>
      <c r="C89" s="138"/>
      <c r="D89" s="138" t="n">
        <v>1770</v>
      </c>
      <c r="E89" s="44" t="n">
        <v>1676.25</v>
      </c>
      <c r="F89" s="140"/>
      <c r="G89" s="141"/>
      <c r="H89" s="141" t="n">
        <v>5500</v>
      </c>
      <c r="I89" s="144" t="n">
        <v>4198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str">
        <f aca="false">IF(OR(H89=0,G89=0),"",G89/H89*100-100)</f>
        <v/>
      </c>
      <c r="M89" s="143" t="str">
        <f aca="false">IF(OR(I89=0,G89=0),"",G89/I89*100-100)</f>
        <v/>
      </c>
    </row>
    <row r="90" customFormat="false" ht="14.65" hidden="false" customHeight="false" outlineLevel="0" collapsed="false">
      <c r="A90" s="41" t="s">
        <v>99</v>
      </c>
      <c r="B90" s="42"/>
      <c r="C90" s="138"/>
      <c r="D90" s="138" t="n">
        <f aca="false">SUM(D91:D92)</f>
        <v>145.01</v>
      </c>
      <c r="E90" s="44" t="n">
        <v>146.505</v>
      </c>
      <c r="F90" s="140"/>
      <c r="G90" s="141"/>
      <c r="H90" s="141" t="n">
        <f aca="false">SUM(H91:H92)</f>
        <v>1600.001</v>
      </c>
      <c r="I90" s="144" t="n">
        <v>1330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str">
        <f aca="false">IF(OR(H90=0,G90=0),"",G90/H90*100-100)</f>
        <v/>
      </c>
      <c r="M90" s="143" t="str">
        <f aca="false">IF(OR(I90=0,G90=0),"",G90/I90*100-100)</f>
        <v/>
      </c>
    </row>
    <row r="91" customFormat="false" ht="14.65" hidden="false" customHeight="false" outlineLevel="0" collapsed="false">
      <c r="A91" s="41" t="s">
        <v>100</v>
      </c>
      <c r="B91" s="42"/>
      <c r="C91" s="138"/>
      <c r="D91" s="138" t="n">
        <v>145</v>
      </c>
      <c r="E91" s="44" t="n">
        <v>146.5</v>
      </c>
      <c r="F91" s="140"/>
      <c r="G91" s="141"/>
      <c r="H91" s="141" t="n">
        <v>1600</v>
      </c>
      <c r="I91" s="142" t="n">
        <v>1330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str">
        <f aca="false">IF(OR(H91=0,G91=0),"",G91/H91*100-100)</f>
        <v/>
      </c>
      <c r="M91" s="143" t="str">
        <f aca="false">IF(OR(I91=0,G91=0),"",G91/I91*100-100)</f>
        <v/>
      </c>
    </row>
    <row r="92" customFormat="false" ht="14.65" hidden="false" customHeight="false" outlineLevel="0" collapsed="false">
      <c r="A92" s="41" t="s">
        <v>101</v>
      </c>
      <c r="B92" s="42"/>
      <c r="C92" s="138"/>
      <c r="D92" s="138" t="n">
        <v>0.01</v>
      </c>
      <c r="E92" s="44" t="n">
        <v>0.005</v>
      </c>
      <c r="F92" s="140"/>
      <c r="G92" s="141"/>
      <c r="H92" s="141" t="n">
        <v>0.001</v>
      </c>
      <c r="I92" s="144" t="n">
        <v>0.01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str">
        <f aca="false">IF(OR(H92=0,G92=0),"",G92/H92*100-100)</f>
        <v/>
      </c>
      <c r="M92" s="143" t="str">
        <f aca="false">IF(OR(I92=0,G92=0),"",G92/I92*100-100)</f>
        <v/>
      </c>
    </row>
    <row r="93" customFormat="false" ht="14.65" hidden="false" customHeight="false" outlineLevel="0" collapsed="false">
      <c r="A93" s="41" t="s">
        <v>102</v>
      </c>
      <c r="B93" s="42"/>
      <c r="C93" s="138"/>
      <c r="D93" s="138" t="n">
        <v>378</v>
      </c>
      <c r="E93" s="44" t="n">
        <v>235.5</v>
      </c>
      <c r="F93" s="140"/>
      <c r="G93" s="141"/>
      <c r="H93" s="141" t="n">
        <v>4400</v>
      </c>
      <c r="I93" s="144" t="n">
        <v>1556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str">
        <f aca="false">IF(OR(H93=0,G93=0),"",G93/H93*100-100)</f>
        <v/>
      </c>
      <c r="M93" s="143" t="str">
        <f aca="false">IF(OR(I93=0,G93=0),"",G93/I93*100-100)</f>
        <v/>
      </c>
    </row>
    <row r="94" customFormat="false" ht="14.65" hidden="false" customHeight="false" outlineLevel="0" collapsed="false">
      <c r="A94" s="41" t="s">
        <v>103</v>
      </c>
      <c r="B94" s="42"/>
      <c r="C94" s="138"/>
      <c r="D94" s="138" t="n">
        <v>0.01</v>
      </c>
      <c r="E94" s="44" t="n">
        <v>0.0055</v>
      </c>
      <c r="F94" s="140"/>
      <c r="G94" s="141"/>
      <c r="H94" s="141" t="n">
        <v>0.01</v>
      </c>
      <c r="I94" s="144" t="n">
        <v>0.01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143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138"/>
      <c r="D95" s="138" t="n">
        <v>0.01</v>
      </c>
      <c r="E95" s="44" t="n">
        <v>0.01</v>
      </c>
      <c r="F95" s="140"/>
      <c r="G95" s="141"/>
      <c r="H95" s="141" t="n">
        <v>0.01</v>
      </c>
      <c r="I95" s="144" t="n">
        <v>0.01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143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138"/>
      <c r="D96" s="138" t="n">
        <v>6474</v>
      </c>
      <c r="E96" s="44" t="n">
        <v>6794</v>
      </c>
      <c r="F96" s="140"/>
      <c r="G96" s="141"/>
      <c r="H96" s="141" t="n">
        <v>7000</v>
      </c>
      <c r="I96" s="144" t="n">
        <v>4197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str">
        <f aca="false">IF(OR(H96=0,G96=0),"",G96/H96*100-100)</f>
        <v/>
      </c>
      <c r="M96" s="143" t="str">
        <f aca="false">IF(OR(I96=0,G96=0),"",G96/I96*100-100)</f>
        <v/>
      </c>
    </row>
    <row r="97" customFormat="false" ht="14.65" hidden="false" customHeight="false" outlineLevel="0" collapsed="false">
      <c r="A97" s="53" t="s">
        <v>106</v>
      </c>
      <c r="B97" s="54"/>
      <c r="C97" s="146"/>
      <c r="D97" s="146"/>
      <c r="E97" s="94"/>
      <c r="F97" s="133"/>
      <c r="G97" s="134"/>
      <c r="H97" s="134"/>
      <c r="I97" s="135"/>
      <c r="J97" s="59" t="str">
        <f aca="false">IF(OR(D97=0,C97=0),"",C97/D97*100-100)</f>
        <v/>
      </c>
      <c r="K97" s="60" t="str">
        <f aca="false">IF(OR(E97=0,C97=0),"",C97/E97*100-100)</f>
        <v/>
      </c>
      <c r="L97" s="59" t="str">
        <f aca="false">IF(OR(H97=0,G97=0),"",G97/H97*100-100)</f>
        <v/>
      </c>
      <c r="M97" s="137" t="str">
        <f aca="false">IF(OR(I97=0,G97=0),"",G97/I97*100-100)</f>
        <v/>
      </c>
    </row>
    <row r="98" customFormat="false" ht="14.65" hidden="false" customHeight="false" outlineLevel="0" collapsed="false">
      <c r="A98" s="41" t="s">
        <v>107</v>
      </c>
      <c r="B98" s="42"/>
      <c r="C98" s="138"/>
      <c r="D98" s="138" t="n">
        <v>1196</v>
      </c>
      <c r="E98" s="44" t="n">
        <v>1311.75</v>
      </c>
      <c r="F98" s="140"/>
      <c r="G98" s="141"/>
      <c r="H98" s="141" t="n">
        <v>4500</v>
      </c>
      <c r="I98" s="144" t="n">
        <v>2789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143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138"/>
      <c r="D99" s="138" t="n">
        <v>547093</v>
      </c>
      <c r="E99" s="44" t="n">
        <v>526564.25</v>
      </c>
      <c r="F99" s="140"/>
      <c r="G99" s="141"/>
      <c r="H99" s="141" t="n">
        <v>1880000</v>
      </c>
      <c r="I99" s="144" t="n">
        <v>1064813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143" t="str">
        <f aca="false">IF(OR(I99=0,G99=0),"",G99/I99*100-100)</f>
        <v/>
      </c>
      <c r="N99" s="48"/>
    </row>
    <row r="100" customFormat="false" ht="14.65" hidden="false" customHeight="false" outlineLevel="0" collapsed="false">
      <c r="A100" s="41" t="s">
        <v>109</v>
      </c>
      <c r="B100" s="42"/>
      <c r="C100" s="138"/>
      <c r="D100" s="138"/>
      <c r="E100" s="44"/>
      <c r="F100" s="140"/>
      <c r="G100" s="141"/>
      <c r="H100" s="141" t="n">
        <v>379800</v>
      </c>
      <c r="I100" s="144" t="n">
        <v>230069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143" t="str">
        <f aca="false">IF(OR(I100=0,G100=0),"",G100/I100*100-100)</f>
        <v/>
      </c>
      <c r="N100" s="48"/>
    </row>
    <row r="101" customFormat="false" ht="14.65" hidden="false" customHeight="false" outlineLevel="0" collapsed="false">
      <c r="A101" s="53" t="s">
        <v>110</v>
      </c>
      <c r="B101" s="54"/>
      <c r="C101" s="146"/>
      <c r="D101" s="146"/>
      <c r="E101" s="94"/>
      <c r="F101" s="133"/>
      <c r="G101" s="134"/>
      <c r="H101" s="134"/>
      <c r="I101" s="135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137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138"/>
      <c r="D102" s="138" t="n">
        <v>78</v>
      </c>
      <c r="E102" s="44" t="n">
        <v>92.5</v>
      </c>
      <c r="F102" s="140"/>
      <c r="G102" s="141"/>
      <c r="H102" s="141" t="n">
        <v>250</v>
      </c>
      <c r="I102" s="144" t="n">
        <v>254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143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138"/>
      <c r="D103" s="138" t="n">
        <v>1135</v>
      </c>
      <c r="E103" s="44" t="n">
        <v>1186</v>
      </c>
      <c r="F103" s="140"/>
      <c r="G103" s="141"/>
      <c r="H103" s="141" t="n">
        <v>2500</v>
      </c>
      <c r="I103" s="144" t="n">
        <v>1964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143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138"/>
      <c r="D104" s="138"/>
      <c r="E104" s="44"/>
      <c r="F104" s="140"/>
      <c r="G104" s="141"/>
      <c r="H104" s="141" t="n">
        <v>17000</v>
      </c>
      <c r="I104" s="144" t="n">
        <v>13561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143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146"/>
      <c r="D105" s="146"/>
      <c r="E105" s="94"/>
      <c r="F105" s="133"/>
      <c r="G105" s="134"/>
      <c r="H105" s="134"/>
      <c r="I105" s="135"/>
      <c r="J105" s="59" t="str">
        <f aca="false">IF(OR(D105=0,C105=0),"",C105/D105*100-100)</f>
        <v/>
      </c>
      <c r="K105" s="60" t="str">
        <f aca="false">IF(OR(E105=0,C105=0),"",C105/E105*100-100)</f>
        <v/>
      </c>
      <c r="L105" s="59" t="str">
        <f aca="false">IF(OR(H105=0,G105=0),"",G105/H105*100-100)</f>
        <v/>
      </c>
      <c r="M105" s="137" t="str">
        <f aca="false">IF(OR(I105=0,G105=0),"",G105/I105*100-100)</f>
        <v/>
      </c>
    </row>
    <row r="106" customFormat="false" ht="14.65" hidden="false" customHeight="false" outlineLevel="0" collapsed="false">
      <c r="A106" s="76" t="s">
        <v>115</v>
      </c>
      <c r="B106" s="77"/>
      <c r="C106" s="150"/>
      <c r="D106" s="150" t="n">
        <v>260</v>
      </c>
      <c r="E106" s="98" t="n">
        <v>288</v>
      </c>
      <c r="F106" s="151"/>
      <c r="G106" s="152"/>
      <c r="H106" s="152" t="n">
        <v>140</v>
      </c>
      <c r="I106" s="153" t="n">
        <v>196</v>
      </c>
      <c r="J106" s="83" t="str">
        <f aca="false">IF(OR(D106=0,C106=0),"",C106/D106*100-100)</f>
        <v/>
      </c>
      <c r="K106" s="84" t="str">
        <f aca="false">IF(OR(E106=0,C106=0),"",C106/E106*100-100)</f>
        <v/>
      </c>
      <c r="L106" s="83" t="str">
        <f aca="false">IF(OR(H106=0,G106=0),"",G106/H106*100-100)</f>
        <v/>
      </c>
      <c r="M106" s="154" t="str">
        <f aca="false">IF(OR(I106=0,G106=0),"",G106/I106*100-100)</f>
        <v/>
      </c>
    </row>
    <row r="109" customFormat="false" ht="14.65" hidden="false" customHeight="false" outlineLevel="0" collapsed="false">
      <c r="I109" s="72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 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8" activeCellId="0" sqref="I108 I10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6" width="3.99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</cols>
  <sheetData>
    <row r="1" customFormat="false" ht="19.35" hidden="false" customHeight="false" outlineLevel="0" collapsed="false">
      <c r="A1" s="99" t="s">
        <v>126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G2" s="16"/>
      <c r="H2" s="16"/>
      <c r="I2" s="102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91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2</v>
      </c>
      <c r="C5" s="43" t="n">
        <f aca="false">IF(OR(C6=0,C7=0),"",SUM(C6:C7))</f>
        <v>29100</v>
      </c>
      <c r="D5" s="43" t="n">
        <f aca="false">IF(OR(D6=0,D7=0),"",SUM(D6:D7))</f>
        <v>38300</v>
      </c>
      <c r="E5" s="44" t="n">
        <v>36289</v>
      </c>
      <c r="F5" s="46" t="n">
        <v>2</v>
      </c>
      <c r="G5" s="46" t="n">
        <f aca="false">IF(OR(G6=0,G7=0),"",SUM(G6:G7))</f>
        <v>72000</v>
      </c>
      <c r="H5" s="46" t="n">
        <f aca="false">IF(OR(H6=0,H7=0),"",SUM(H6:H7))</f>
        <v>39100</v>
      </c>
      <c r="I5" s="108" t="n">
        <v>47694.75</v>
      </c>
      <c r="J5" s="48" t="n">
        <f aca="false">IF(OR(D5=0,C5=0),"",C5/D5*100-100)</f>
        <v>-24.0208877284595</v>
      </c>
      <c r="K5" s="49" t="n">
        <f aca="false">IF(OR(E5=0,C5=0),"",C5/E5*100-100)</f>
        <v>-19.8104108683072</v>
      </c>
      <c r="L5" s="48" t="n">
        <f aca="false">IF(OR(H5=0,G5=0),"",G5/H5*100-100)</f>
        <v>84.1432225063939</v>
      </c>
      <c r="M5" s="50" t="n">
        <f aca="false">IF(OR(I5=0,G5=0),"",G5/I5*100-100)</f>
        <v>50.9600113220009</v>
      </c>
    </row>
    <row r="6" customFormat="false" ht="14.65" hidden="false" customHeight="false" outlineLevel="0" collapsed="false">
      <c r="A6" s="41" t="s">
        <v>15</v>
      </c>
      <c r="B6" s="42" t="n">
        <v>2</v>
      </c>
      <c r="C6" s="43" t="n">
        <v>3600</v>
      </c>
      <c r="D6" s="43" t="n">
        <v>6000</v>
      </c>
      <c r="E6" s="44" t="n">
        <v>5048</v>
      </c>
      <c r="F6" s="46" t="n">
        <v>2</v>
      </c>
      <c r="G6" s="46" t="n">
        <v>9000</v>
      </c>
      <c r="H6" s="46" t="n">
        <v>6600</v>
      </c>
      <c r="I6" s="108" t="n">
        <v>10521.25</v>
      </c>
      <c r="J6" s="48" t="n">
        <f aca="false">IF(OR(D6=0,C6=0),"",C6/D6*100-100)</f>
        <v>-40</v>
      </c>
      <c r="K6" s="49" t="n">
        <f aca="false">IF(OR(E6=0,C6=0),"",C6/E6*100-100)</f>
        <v>-28.6846275752773</v>
      </c>
      <c r="L6" s="48" t="n">
        <f aca="false">IF(OR(H6=0,G6=0),"",G6/H6*100-100)</f>
        <v>36.3636363636363</v>
      </c>
      <c r="M6" s="50" t="n">
        <f aca="false">IF(OR(I6=0,G6=0),"",G6/I6*100-100)</f>
        <v>-14.4588333135321</v>
      </c>
    </row>
    <row r="7" customFormat="false" ht="14.65" hidden="false" customHeight="false" outlineLevel="0" collapsed="false">
      <c r="A7" s="51" t="s">
        <v>16</v>
      </c>
      <c r="B7" s="42" t="n">
        <v>2</v>
      </c>
      <c r="C7" s="43" t="n">
        <v>25500</v>
      </c>
      <c r="D7" s="43" t="n">
        <v>32300</v>
      </c>
      <c r="E7" s="44" t="n">
        <v>31241</v>
      </c>
      <c r="F7" s="46" t="n">
        <v>2</v>
      </c>
      <c r="G7" s="46" t="n">
        <v>63000</v>
      </c>
      <c r="H7" s="46" t="n">
        <v>32500</v>
      </c>
      <c r="I7" s="108" t="n">
        <v>37173.5</v>
      </c>
      <c r="J7" s="48" t="n">
        <f aca="false">IF(OR(D7=0,C7=0),"",C7/D7*100-100)</f>
        <v>-21.0526315789474</v>
      </c>
      <c r="K7" s="49" t="n">
        <f aca="false">IF(OR(E7=0,C7=0),"",C7/E7*100-100)</f>
        <v>-18.3764924298198</v>
      </c>
      <c r="L7" s="48" t="n">
        <f aca="false">IF(OR(H7=0,G7=0),"",G7/H7*100-100)</f>
        <v>93.8461538461538</v>
      </c>
      <c r="M7" s="50" t="n">
        <f aca="false">IF(OR(I7=0,G7=0),"",G7/I7*100-100)</f>
        <v>69.4755672723849</v>
      </c>
    </row>
    <row r="8" customFormat="false" ht="14.65" hidden="false" customHeight="false" outlineLevel="0" collapsed="false">
      <c r="A8" s="41" t="s">
        <v>17</v>
      </c>
      <c r="B8" s="42" t="n">
        <v>2</v>
      </c>
      <c r="C8" s="43" t="n">
        <f aca="false">IF(OR(C9=0,C10=0),"",SUM(C9:C10))</f>
        <v>7000</v>
      </c>
      <c r="D8" s="43" t="n">
        <f aca="false">IF(OR(D9=0,D10=0),"",SUM(D9:D10))</f>
        <v>8400</v>
      </c>
      <c r="E8" s="44" t="n">
        <v>11894</v>
      </c>
      <c r="F8" s="46" t="n">
        <v>2</v>
      </c>
      <c r="G8" s="46" t="n">
        <f aca="false">IF(OR(G9=0,G10=0),"",SUM(G9:G10))</f>
        <v>23000</v>
      </c>
      <c r="H8" s="46" t="n">
        <f aca="false">IF(OR(H9=0,H10=0),"",SUM(H9:H10))</f>
        <v>10300</v>
      </c>
      <c r="I8" s="108" t="n">
        <v>18202.25</v>
      </c>
      <c r="J8" s="48" t="n">
        <f aca="false">IF(OR(D8=0,C8=0),"",C8/D8*100-100)</f>
        <v>-16.6666666666667</v>
      </c>
      <c r="K8" s="49" t="n">
        <f aca="false">IF(OR(E8=0,C8=0),"",C8/E8*100-100)</f>
        <v>-41.1467967042206</v>
      </c>
      <c r="L8" s="48" t="n">
        <f aca="false">IF(OR(H8=0,G8=0),"",G8/H8*100-100)</f>
        <v>123.300970873786</v>
      </c>
      <c r="M8" s="50" t="n">
        <f aca="false">IF(OR(I8=0,G8=0),"",G8/I8*100-100)</f>
        <v>26.3580051916659</v>
      </c>
    </row>
    <row r="9" customFormat="false" ht="14.65" hidden="false" customHeight="false" outlineLevel="0" collapsed="false">
      <c r="A9" s="41" t="s">
        <v>18</v>
      </c>
      <c r="B9" s="42" t="n">
        <v>2</v>
      </c>
      <c r="C9" s="43" t="n">
        <v>5000</v>
      </c>
      <c r="D9" s="43" t="n">
        <v>6400</v>
      </c>
      <c r="E9" s="44" t="n">
        <v>10270</v>
      </c>
      <c r="F9" s="46" t="n">
        <v>2</v>
      </c>
      <c r="G9" s="46" t="n">
        <v>17000</v>
      </c>
      <c r="H9" s="46" t="n">
        <v>8300</v>
      </c>
      <c r="I9" s="108" t="n">
        <v>16126</v>
      </c>
      <c r="J9" s="48" t="n">
        <f aca="false">IF(OR(D9=0,C9=0),"",C9/D9*100-100)</f>
        <v>-21.875</v>
      </c>
      <c r="K9" s="49" t="n">
        <f aca="false">IF(OR(E9=0,C9=0),"",C9/E9*100-100)</f>
        <v>-51.3145082765336</v>
      </c>
      <c r="L9" s="48" t="n">
        <f aca="false">IF(OR(H9=0,G9=0),"",G9/H9*100-100)</f>
        <v>104.819277108434</v>
      </c>
      <c r="M9" s="50" t="n">
        <f aca="false">IF(OR(I9=0,G9=0),"",G9/I9*100-100)</f>
        <v>5.41981892595808</v>
      </c>
    </row>
    <row r="10" customFormat="false" ht="14.65" hidden="false" customHeight="false" outlineLevel="0" collapsed="false">
      <c r="A10" s="51" t="s">
        <v>19</v>
      </c>
      <c r="B10" s="42" t="n">
        <v>2</v>
      </c>
      <c r="C10" s="43" t="n">
        <v>2000</v>
      </c>
      <c r="D10" s="43" t="n">
        <v>2000</v>
      </c>
      <c r="E10" s="44" t="n">
        <v>1624</v>
      </c>
      <c r="F10" s="46" t="n">
        <v>2</v>
      </c>
      <c r="G10" s="46" t="n">
        <v>6000</v>
      </c>
      <c r="H10" s="46" t="n">
        <v>2000</v>
      </c>
      <c r="I10" s="108" t="n">
        <v>2077</v>
      </c>
      <c r="J10" s="48" t="n">
        <f aca="false">IF(OR(D10=0,C10=0),"",C10/D10*100-100)</f>
        <v>0</v>
      </c>
      <c r="K10" s="49" t="n">
        <f aca="false">IF(OR(E10=0,C10=0),"",C10/E10*100-100)</f>
        <v>23.1527093596059</v>
      </c>
      <c r="L10" s="48" t="n">
        <f aca="false">IF(OR(H10=0,G10=0),"",G10/H10*100-100)</f>
        <v>200</v>
      </c>
      <c r="M10" s="50" t="n">
        <f aca="false">IF(OR(I10=0,G10=0),"",G10/I10*100-100)</f>
        <v>188.878189696678</v>
      </c>
    </row>
    <row r="11" customFormat="false" ht="14.65" hidden="false" customHeight="false" outlineLevel="0" collapsed="false">
      <c r="A11" s="41" t="s">
        <v>20</v>
      </c>
      <c r="B11" s="42" t="n">
        <v>2</v>
      </c>
      <c r="C11" s="43" t="n">
        <v>4000</v>
      </c>
      <c r="D11" s="43" t="n">
        <v>4700</v>
      </c>
      <c r="E11" s="44" t="n">
        <v>2751</v>
      </c>
      <c r="F11" s="46" t="n">
        <v>2</v>
      </c>
      <c r="G11" s="46" t="n">
        <v>12000</v>
      </c>
      <c r="H11" s="46" t="n">
        <v>7000</v>
      </c>
      <c r="I11" s="108" t="n">
        <v>3850.5</v>
      </c>
      <c r="J11" s="48" t="n">
        <f aca="false">IF(OR(D11=0,C11=0),"",C11/D11*100-100)</f>
        <v>-14.8936170212766</v>
      </c>
      <c r="K11" s="49" t="n">
        <f aca="false">IF(OR(E11=0,C11=0),"",C11/E11*100-100)</f>
        <v>45.4016721192294</v>
      </c>
      <c r="L11" s="48" t="n">
        <f aca="false">IF(OR(H11=0,G11=0),"",G11/H11*100-100)</f>
        <v>71.4285714285714</v>
      </c>
      <c r="M11" s="50" t="n">
        <f aca="false">IF(OR(I11=0,G11=0),"",G11/I11*100-100)</f>
        <v>211.647837943124</v>
      </c>
    </row>
    <row r="12" customFormat="false" ht="14.65" hidden="false" customHeight="false" outlineLevel="0" collapsed="false">
      <c r="A12" s="41" t="s">
        <v>21</v>
      </c>
      <c r="B12" s="42"/>
      <c r="C12" s="43" t="n">
        <v>0.01</v>
      </c>
      <c r="D12" s="43" t="n">
        <v>0.001</v>
      </c>
      <c r="E12" s="44" t="n">
        <v>0.007</v>
      </c>
      <c r="G12" s="46" t="n">
        <v>0.01</v>
      </c>
      <c r="H12" s="46" t="n">
        <v>0.01</v>
      </c>
      <c r="I12" s="108" t="n">
        <v>0.005275</v>
      </c>
      <c r="J12" s="48" t="n">
        <f aca="false">IF(OR(D12=0,C12=0),"",C12/D12*100-100)</f>
        <v>900</v>
      </c>
      <c r="K12" s="49" t="n">
        <f aca="false">IF(OR(E12=0,C12=0),"",C12/E12*100-100)</f>
        <v>42.8571428571429</v>
      </c>
      <c r="L12" s="48" t="n">
        <f aca="false">IF(OR(H12=0,G12=0),"",G12/H12*100-100)</f>
        <v>0</v>
      </c>
      <c r="M12" s="50" t="n">
        <f aca="false">IF(OR(I12=0,G12=0),"",G12/I12*100-100)</f>
        <v>89.5734597156398</v>
      </c>
    </row>
    <row r="13" customFormat="false" ht="14.65" hidden="false" customHeight="false" outlineLevel="0" collapsed="false">
      <c r="A13" s="51" t="s">
        <v>22</v>
      </c>
      <c r="B13" s="42"/>
      <c r="C13" s="43"/>
      <c r="D13" s="43" t="n">
        <v>1800</v>
      </c>
      <c r="E13" s="44" t="n">
        <v>2884</v>
      </c>
      <c r="G13" s="46"/>
      <c r="H13" s="46" t="n">
        <v>1800</v>
      </c>
      <c r="I13" s="108" t="n">
        <v>2805</v>
      </c>
      <c r="J13" s="48" t="str">
        <f aca="false">IF(OR(D13=0,C13=0),"",C13/D13*100-100)</f>
        <v/>
      </c>
      <c r="K13" s="49" t="str">
        <f aca="false">IF(OR(E13=0,C13=0),"",C13/E13*100-100)</f>
        <v/>
      </c>
      <c r="L13" s="48" t="str">
        <f aca="false">IF(OR(H13=0,G13=0),"",G13/H13*100-100)</f>
        <v/>
      </c>
      <c r="M13" s="50" t="str">
        <f aca="false">IF(OR(I13=0,G13=0),"",G13/I13*100-100)</f>
        <v/>
      </c>
    </row>
    <row r="14" customFormat="false" ht="14.65" hidden="false" customHeight="false" outlineLevel="0" collapsed="false">
      <c r="A14" s="41" t="s">
        <v>23</v>
      </c>
      <c r="B14" s="42"/>
      <c r="C14" s="43" t="n">
        <v>0.01</v>
      </c>
      <c r="D14" s="43" t="n">
        <v>0.01</v>
      </c>
      <c r="E14" s="44" t="n">
        <v>0.01</v>
      </c>
      <c r="G14" s="46" t="n">
        <v>0.01</v>
      </c>
      <c r="H14" s="46" t="n">
        <v>0.01</v>
      </c>
      <c r="I14" s="108" t="n">
        <v>0.01</v>
      </c>
      <c r="J14" s="48" t="n">
        <f aca="false">IF(OR(D14=0,C14=0),"",C14/D14*100-100)</f>
        <v>0</v>
      </c>
      <c r="K14" s="49" t="n">
        <f aca="false">IF(OR(E14=0,C14=0),"",C14/E14*100-100)</f>
        <v>0</v>
      </c>
      <c r="L14" s="48" t="n">
        <f aca="false">IF(OR(H14=0,G14=0),"",G14/H14*100-100)</f>
        <v>0</v>
      </c>
      <c r="M14" s="50" t="n">
        <f aca="false">IF(OR(I14=0,G14=0),"",G14/I14*100-100)</f>
        <v>0</v>
      </c>
    </row>
    <row r="15" customFormat="false" ht="14.65" hidden="false" customHeight="false" outlineLevel="0" collapsed="false">
      <c r="A15" s="41" t="s">
        <v>24</v>
      </c>
      <c r="B15" s="42"/>
      <c r="C15" s="43"/>
      <c r="D15" s="43" t="n">
        <v>520</v>
      </c>
      <c r="E15" s="44" t="n">
        <v>334</v>
      </c>
      <c r="G15" s="46"/>
      <c r="H15" s="46" t="n">
        <v>3300</v>
      </c>
      <c r="I15" s="108" t="n">
        <v>2203.75</v>
      </c>
      <c r="J15" s="48" t="str">
        <f aca="false">IF(OR(D15=0,C15=0),"",C15/D15*100-100)</f>
        <v/>
      </c>
      <c r="K15" s="49" t="str">
        <f aca="false">IF(OR(E15=0,C15=0),"",C15/E15*100-100)</f>
        <v/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/>
      <c r="C16" s="43"/>
      <c r="D16" s="43" t="n">
        <v>90</v>
      </c>
      <c r="E16" s="44" t="n">
        <v>106</v>
      </c>
      <c r="G16" s="46"/>
      <c r="H16" s="46" t="n">
        <v>630</v>
      </c>
      <c r="I16" s="108" t="n">
        <v>715.5025</v>
      </c>
      <c r="J16" s="48" t="str">
        <f aca="false">IF(OR(D16=0,C16=0),"",C16/D16*100-100)</f>
        <v/>
      </c>
      <c r="K16" s="49" t="str">
        <f aca="false">IF(OR(E16=0,C16=0),"",C16/E16*100-100)</f>
        <v/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/>
      <c r="C18" s="43"/>
      <c r="D18" s="43" t="n">
        <v>100</v>
      </c>
      <c r="E18" s="44" t="n">
        <v>144</v>
      </c>
      <c r="G18" s="46"/>
      <c r="H18" s="46" t="n">
        <v>100</v>
      </c>
      <c r="I18" s="108" t="n">
        <v>143.75</v>
      </c>
      <c r="J18" s="48" t="str">
        <f aca="false">IF(OR(D18=0,C18=0),"",C18/D18*100-100)</f>
        <v/>
      </c>
      <c r="K18" s="49" t="str">
        <f aca="false">IF(OR(E18=0,C18=0),"",C18/E18*100-100)</f>
        <v/>
      </c>
      <c r="L18" s="48" t="str">
        <f aca="false">IF(OR(H18=0,G18=0),"",G18/H18*100-100)</f>
        <v/>
      </c>
      <c r="M18" s="50" t="str">
        <f aca="false">IF(OR(I18=0,G18=0),"",G18/I18*100-100)</f>
        <v/>
      </c>
    </row>
    <row r="19" customFormat="false" ht="14.65" hidden="false" customHeight="false" outlineLevel="0" collapsed="false">
      <c r="A19" s="41" t="s">
        <v>28</v>
      </c>
      <c r="B19" s="42" t="n">
        <v>2</v>
      </c>
      <c r="C19" s="43" t="n">
        <v>5500</v>
      </c>
      <c r="D19" s="43" t="n">
        <v>5000</v>
      </c>
      <c r="E19" s="44" t="n">
        <v>5161</v>
      </c>
      <c r="G19" s="46"/>
      <c r="H19" s="46" t="n">
        <v>1500</v>
      </c>
      <c r="I19" s="108" t="n">
        <v>2221.25</v>
      </c>
      <c r="J19" s="48" t="n">
        <f aca="false">IF(OR(D19=0,C19=0),"",C19/D19*100-100)</f>
        <v>10</v>
      </c>
      <c r="K19" s="49" t="n">
        <f aca="false">IF(OR(E19=0,C19=0),"",C19/E19*100-100)</f>
        <v>6.56849447781438</v>
      </c>
      <c r="L19" s="48" t="str">
        <f aca="false">IF(OR(H19=0,G19=0),"",G19/H19*100-100)</f>
        <v/>
      </c>
      <c r="M19" s="50" t="str">
        <f aca="false">IF(OR(I19=0,G19=0),"",G19/I19*100-100)</f>
        <v/>
      </c>
    </row>
    <row r="20" customFormat="false" ht="14.65" hidden="false" customHeight="false" outlineLevel="0" collapsed="false">
      <c r="A20" s="41" t="s">
        <v>29</v>
      </c>
      <c r="B20" s="42" t="n">
        <v>2</v>
      </c>
      <c r="C20" s="43" t="n">
        <v>20</v>
      </c>
      <c r="D20" s="43" t="n">
        <v>0.01</v>
      </c>
      <c r="E20" s="44" t="n">
        <v>41</v>
      </c>
      <c r="G20" s="46"/>
      <c r="H20" s="46" t="n">
        <v>0.01</v>
      </c>
      <c r="I20" s="108" t="n">
        <v>22.25</v>
      </c>
      <c r="J20" s="48" t="n">
        <f aca="false">IF(OR(D20=0,C20=0),"",C20/D20*100-100)</f>
        <v>199900</v>
      </c>
      <c r="K20" s="49" t="n">
        <f aca="false">IF(OR(E20=0,C20=0),"",C20/E20*100-100)</f>
        <v>-51.219512195122</v>
      </c>
      <c r="L20" s="48" t="str">
        <f aca="false">IF(OR(H20=0,G20=0),"",G20/H20*100-100)</f>
        <v/>
      </c>
      <c r="M20" s="50" t="str">
        <f aca="false">IF(OR(I20=0,G20=0),"",G20/I20*100-100)</f>
        <v/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1000</v>
      </c>
      <c r="D21" s="43" t="n">
        <v>600</v>
      </c>
      <c r="E21" s="44" t="n">
        <v>1100</v>
      </c>
      <c r="G21" s="46"/>
      <c r="H21" s="46" t="n">
        <v>300</v>
      </c>
      <c r="I21" s="108" t="n">
        <v>771</v>
      </c>
      <c r="J21" s="48" t="n">
        <f aca="false">IF(OR(D21=0,C21=0),"",C21/D21*100-100)</f>
        <v>66.6666666666667</v>
      </c>
      <c r="K21" s="49" t="n">
        <f aca="false">IF(OR(E21=0,C21=0),"",C21/E21*100-100)</f>
        <v>-9.09090909090909</v>
      </c>
      <c r="L21" s="48" t="str">
        <f aca="false">IF(OR(H21=0,G21=0),"",G21/H21*100-100)</f>
        <v/>
      </c>
      <c r="M21" s="50" t="str">
        <f aca="false">IF(OR(I21=0,G21=0),"",G21/I21*100-100)</f>
        <v/>
      </c>
    </row>
    <row r="22" customFormat="false" ht="14.65" hidden="false" customHeight="false" outlineLevel="0" collapsed="false">
      <c r="A22" s="63" t="s">
        <v>31</v>
      </c>
      <c r="B22" s="64"/>
      <c r="C22" s="65"/>
      <c r="D22" s="65" t="n">
        <v>1400</v>
      </c>
      <c r="E22" s="44" t="n">
        <v>921</v>
      </c>
      <c r="G22" s="46"/>
      <c r="H22" s="46" t="n">
        <v>560</v>
      </c>
      <c r="I22" s="108" t="n">
        <v>514.5</v>
      </c>
      <c r="J22" s="48" t="str">
        <f aca="false">IF(OR(D22=0,C22=0),"",C22/D22*100-100)</f>
        <v/>
      </c>
      <c r="K22" s="49" t="str">
        <f aca="false">IF(OR(E22=0,C22=0),"",C22/E22*100-100)</f>
        <v/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2900</v>
      </c>
      <c r="D23" s="43" t="n">
        <v>2500</v>
      </c>
      <c r="E23" s="44" t="n">
        <v>2209</v>
      </c>
      <c r="G23" s="46"/>
      <c r="H23" s="46" t="n">
        <v>1200</v>
      </c>
      <c r="I23" s="108" t="n">
        <v>1042.5</v>
      </c>
      <c r="J23" s="48" t="n">
        <f aca="false">IF(OR(D23=0,C23=0),"",C23/D23*100-100)</f>
        <v>16</v>
      </c>
      <c r="K23" s="49" t="n">
        <f aca="false">IF(OR(E23=0,C23=0),"",C23/E23*100-100)</f>
        <v>31.2811226799457</v>
      </c>
      <c r="L23" s="48" t="str">
        <f aca="false">IF(OR(H23=0,G23=0),"",G23/H23*100-100)</f>
        <v/>
      </c>
      <c r="M23" s="50" t="str">
        <f aca="false">IF(OR(I23=0,G23=0),"",G23/I23*100-100)</f>
        <v/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300</v>
      </c>
      <c r="D24" s="43" t="n">
        <v>150</v>
      </c>
      <c r="E24" s="44" t="n">
        <v>149</v>
      </c>
      <c r="G24" s="46"/>
      <c r="H24" s="46" t="n">
        <v>60</v>
      </c>
      <c r="I24" s="108" t="n">
        <v>68</v>
      </c>
      <c r="J24" s="48" t="n">
        <f aca="false">IF(OR(D24=0,C24=0),"",C24/D24*100-100)</f>
        <v>100</v>
      </c>
      <c r="K24" s="49" t="n">
        <f aca="false">IF(OR(E24=0,C24=0),"",C24/E24*100-100)</f>
        <v>101.342281879195</v>
      </c>
      <c r="L24" s="48" t="str">
        <f aca="false">IF(OR(H24=0,G24=0),"",G24/H24*100-100)</f>
        <v/>
      </c>
      <c r="M24" s="50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B25" s="42"/>
      <c r="C25" s="43"/>
      <c r="D25" s="43" t="n">
        <v>25</v>
      </c>
      <c r="E25" s="44" t="n">
        <v>42</v>
      </c>
      <c r="G25" s="46"/>
      <c r="H25" s="46" t="n">
        <v>20</v>
      </c>
      <c r="I25" s="108" t="n">
        <v>30</v>
      </c>
      <c r="J25" s="48" t="str">
        <f aca="false">IF(OR(D25=0,C25=0),"",C25/D25*100-100)</f>
        <v/>
      </c>
      <c r="K25" s="49" t="str">
        <f aca="false">IF(OR(E25=0,C25=0),"",C25/E25*100-100)</f>
        <v/>
      </c>
      <c r="L25" s="48" t="str">
        <f aca="false">IF(OR(H25=0,G25=0),"",G25/H25*100-100)</f>
        <v/>
      </c>
      <c r="M25" s="50" t="str">
        <f aca="false">IF(OR(I25=0,G25=0),"",G25/I25*100-100)</f>
        <v/>
      </c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119"/>
      <c r="H26" s="119"/>
      <c r="I26" s="155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/>
      <c r="C27" s="43" t="str">
        <f aca="false">IF(OR(C28=0,C29=0,C30=0,C31=0),"",SUM(C28:C31))</f>
        <v/>
      </c>
      <c r="D27" s="43" t="n">
        <f aca="false">IF(OR(D28=0,D29=0,D30=0,D31=0),"",SUM(D28:D31))</f>
        <v>2300</v>
      </c>
      <c r="E27" s="44" t="n">
        <v>4645</v>
      </c>
      <c r="G27" s="46" t="str">
        <f aca="false">IF(OR(G28=0,G29=0,G30=0,G31=0),"",SUM(G28:G31))</f>
        <v/>
      </c>
      <c r="H27" s="46" t="n">
        <f aca="false">IF(OR(H28=0,H29=0,H30=0,H31=0),"",SUM(H28:H31))</f>
        <v>41300</v>
      </c>
      <c r="I27" s="108" t="n">
        <v>85895.5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 t="n">
        <v>2</v>
      </c>
      <c r="C28" s="43" t="n">
        <v>200</v>
      </c>
      <c r="D28" s="43" t="n">
        <v>300</v>
      </c>
      <c r="E28" s="44" t="n">
        <v>777</v>
      </c>
      <c r="F28" s="46" t="n">
        <v>2</v>
      </c>
      <c r="G28" s="46" t="n">
        <v>1900</v>
      </c>
      <c r="H28" s="46" t="n">
        <v>3300</v>
      </c>
      <c r="I28" s="108" t="n">
        <v>12382.75</v>
      </c>
      <c r="J28" s="48" t="n">
        <f aca="false">IF(OR(D28=0,C28=0),"",C28/D28*100-100)</f>
        <v>-33.3333333333333</v>
      </c>
      <c r="K28" s="49" t="n">
        <f aca="false">IF(OR(E28=0,C28=0),"",C28/E28*100-100)</f>
        <v>-74.2599742599743</v>
      </c>
      <c r="L28" s="48" t="n">
        <f aca="false">IF(OR(H28=0,G28=0),"",G28/H28*100-100)</f>
        <v>-42.4242424242424</v>
      </c>
      <c r="M28" s="50" t="n">
        <f aca="false">IF(OR(I28=0,G28=0),"",G28/I28*100-100)</f>
        <v>-84.656073973875</v>
      </c>
    </row>
    <row r="29" customFormat="false" ht="14.65" hidden="false" customHeight="false" outlineLevel="0" collapsed="false">
      <c r="A29" s="41" t="s">
        <v>38</v>
      </c>
      <c r="B29" s="42" t="n">
        <v>2</v>
      </c>
      <c r="C29" s="43" t="n">
        <v>1000</v>
      </c>
      <c r="D29" s="43" t="n">
        <v>500</v>
      </c>
      <c r="E29" s="44" t="n">
        <v>2308</v>
      </c>
      <c r="G29" s="46"/>
      <c r="H29" s="46" t="n">
        <v>10000</v>
      </c>
      <c r="I29" s="108" t="n">
        <v>46659</v>
      </c>
      <c r="J29" s="48" t="n">
        <f aca="false">IF(OR(D29=0,C29=0),"",C29/D29*100-100)</f>
        <v>100</v>
      </c>
      <c r="K29" s="49" t="n">
        <f aca="false">IF(OR(E29=0,C29=0),"",C29/E29*100-100)</f>
        <v>-56.6724436741768</v>
      </c>
      <c r="L29" s="48" t="str">
        <f aca="false">IF(OR(H29=0,G29=0),"",G29/H29*100-100)</f>
        <v/>
      </c>
      <c r="M29" s="50" t="str">
        <f aca="false">IF(OR(I29=0,G29=0),"",G29/I29*100-100)</f>
        <v/>
      </c>
    </row>
    <row r="30" customFormat="false" ht="14.65" hidden="false" customHeight="false" outlineLevel="0" collapsed="false">
      <c r="A30" s="41" t="s">
        <v>39</v>
      </c>
      <c r="B30" s="42"/>
      <c r="C30" s="43"/>
      <c r="D30" s="43" t="n">
        <v>900</v>
      </c>
      <c r="E30" s="44" t="n">
        <v>912</v>
      </c>
      <c r="G30" s="46"/>
      <c r="H30" s="46" t="n">
        <v>19000</v>
      </c>
      <c r="I30" s="108" t="n">
        <v>17715</v>
      </c>
      <c r="J30" s="48" t="str">
        <f aca="false">IF(OR(D30=0,C30=0),"",C30/D30*100-100)</f>
        <v/>
      </c>
      <c r="K30" s="49" t="str">
        <f aca="false">IF(OR(E30=0,C30=0),"",C30/E30*100-100)</f>
        <v/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/>
      <c r="C31" s="43"/>
      <c r="D31" s="43" t="n">
        <v>600</v>
      </c>
      <c r="E31" s="44" t="n">
        <v>649</v>
      </c>
      <c r="G31" s="46"/>
      <c r="H31" s="46" t="n">
        <v>9000</v>
      </c>
      <c r="I31" s="108" t="n">
        <v>9138.75</v>
      </c>
      <c r="J31" s="48" t="str">
        <f aca="false">IF(OR(D31=0,C31=0),"",C31/D31*100-100)</f>
        <v/>
      </c>
      <c r="K31" s="49" t="str">
        <f aca="false">IF(OR(E31=0,C31=0),"",C31/E31*100-100)</f>
        <v/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1</v>
      </c>
      <c r="C33" s="43" t="n">
        <v>50</v>
      </c>
      <c r="D33" s="43" t="n">
        <v>50</v>
      </c>
      <c r="E33" s="44" t="n">
        <v>257</v>
      </c>
      <c r="G33" s="46"/>
      <c r="H33" s="46" t="n">
        <v>1762</v>
      </c>
      <c r="I33" s="108" t="n">
        <v>9277.25</v>
      </c>
      <c r="J33" s="48" t="n">
        <f aca="false">IF(OR(D33=0,C33=0),"",C33/D33*100-100)</f>
        <v>0</v>
      </c>
      <c r="K33" s="49" t="n">
        <f aca="false">IF(OR(E33=0,C33=0),"",C33/E33*100-100)</f>
        <v>-80.5447470817121</v>
      </c>
      <c r="L33" s="48" t="str">
        <f aca="false">IF(OR(H33=0,G33=0),"",G33/H33*100-100)</f>
        <v/>
      </c>
      <c r="M33" s="50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/>
      <c r="C34" s="43"/>
      <c r="D34" s="43" t="n">
        <v>165</v>
      </c>
      <c r="E34" s="44" t="n">
        <v>149</v>
      </c>
      <c r="G34" s="45"/>
      <c r="H34" s="45" t="n">
        <v>650</v>
      </c>
      <c r="I34" s="108" t="n">
        <v>459</v>
      </c>
      <c r="J34" s="48" t="str">
        <f aca="false">IF(OR(D34=0,C34=0),"",C34/D34*100-100)</f>
        <v/>
      </c>
      <c r="K34" s="49" t="str">
        <f aca="false">IF(OR(E34=0,C34=0),"",C34/E34*100-100)</f>
        <v/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2</v>
      </c>
      <c r="C35" s="43" t="n">
        <v>19000</v>
      </c>
      <c r="D35" s="43" t="n">
        <v>19000</v>
      </c>
      <c r="E35" s="44" t="n">
        <v>19837</v>
      </c>
      <c r="G35" s="46"/>
      <c r="H35" s="46" t="n">
        <v>14000</v>
      </c>
      <c r="I35" s="108" t="n">
        <v>15617.5</v>
      </c>
      <c r="J35" s="48" t="n">
        <f aca="false">IF(OR(D35=0,C35=0),"",C35/D35*100-100)</f>
        <v>0</v>
      </c>
      <c r="K35" s="49" t="n">
        <f aca="false">IF(OR(E35=0,C35=0),"",C35/E35*100-100)</f>
        <v>-4.21938801230026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/>
      <c r="D36" s="43" t="n">
        <v>0.1</v>
      </c>
      <c r="E36" s="44" t="n">
        <v>0.01</v>
      </c>
      <c r="G36" s="46"/>
      <c r="H36" s="46" t="n">
        <v>0.1</v>
      </c>
      <c r="I36" s="108" t="n">
        <v>0.01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0.01</v>
      </c>
      <c r="E37" s="44" t="n">
        <v>25</v>
      </c>
      <c r="G37" s="46"/>
      <c r="H37" s="46" t="n">
        <v>0.01</v>
      </c>
      <c r="I37" s="108" t="n">
        <v>16.2552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1</v>
      </c>
      <c r="C38" s="43" t="n">
        <v>1200</v>
      </c>
      <c r="D38" s="43" t="n">
        <v>1225</v>
      </c>
      <c r="E38" s="44" t="n">
        <v>529</v>
      </c>
      <c r="G38" s="46"/>
      <c r="H38" s="46" t="n">
        <v>1000</v>
      </c>
      <c r="I38" s="108" t="n">
        <v>326</v>
      </c>
      <c r="J38" s="48" t="n">
        <f aca="false">IF(OR(D38=0,C38=0),"",C38/D38*100-100)</f>
        <v>-2.04081632653062</v>
      </c>
      <c r="K38" s="49" t="n">
        <f aca="false">IF(OR(E38=0,C38=0),"",C38/E38*100-100)</f>
        <v>126.843100189036</v>
      </c>
      <c r="L38" s="48" t="str">
        <f aca="false">IF(OR(H38=0,G38=0),"",G38/H38*100-100)</f>
        <v/>
      </c>
      <c r="M38" s="50" t="str">
        <f aca="false">IF(OR(I38=0,G38=0),"",G38/I38*100-100)</f>
        <v/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0.007</v>
      </c>
      <c r="G39" s="46"/>
      <c r="H39" s="46" t="n">
        <v>0.1</v>
      </c>
      <c r="I39" s="108" t="n">
        <v>0.007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7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 t="n">
        <v>400</v>
      </c>
      <c r="E41" s="44" t="n">
        <v>478</v>
      </c>
      <c r="G41" s="46"/>
      <c r="H41" s="46" t="n">
        <v>16000</v>
      </c>
      <c r="I41" s="108" t="n">
        <v>18403.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/>
      <c r="C42" s="43"/>
      <c r="D42" s="43" t="n">
        <v>400</v>
      </c>
      <c r="E42" s="44" t="n">
        <v>432</v>
      </c>
      <c r="G42" s="46"/>
      <c r="H42" s="46" t="n">
        <v>15000</v>
      </c>
      <c r="I42" s="108" t="n">
        <v>23395.25</v>
      </c>
      <c r="J42" s="48" t="str">
        <f aca="false">IF(OR(D42=0,C42=0),"",C42/D42*100-100)</f>
        <v/>
      </c>
      <c r="K42" s="49" t="str">
        <f aca="false">IF(OR(E42=0,C42=0),"",C42/E42*100-100)</f>
        <v/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900</v>
      </c>
      <c r="D43" s="43" t="n">
        <v>6000</v>
      </c>
      <c r="E43" s="44" t="n">
        <v>4673</v>
      </c>
      <c r="G43" s="46"/>
      <c r="H43" s="46" t="n">
        <v>30000</v>
      </c>
      <c r="I43" s="108" t="n">
        <v>22687.25</v>
      </c>
      <c r="J43" s="48" t="n">
        <f aca="false">IF(OR(D43=0,C43=0),"",C43/D43*100-100)</f>
        <v>-85</v>
      </c>
      <c r="K43" s="49" t="n">
        <f aca="false">IF(OR(E43=0,C43=0),"",C43/E43*100-100)</f>
        <v>-80.7404237106784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7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400</v>
      </c>
      <c r="E45" s="44" t="n">
        <v>425</v>
      </c>
      <c r="G45" s="46"/>
      <c r="H45" s="46" t="n">
        <v>16000</v>
      </c>
      <c r="I45" s="108" t="n">
        <v>16990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/>
      <c r="C46" s="43"/>
      <c r="D46" s="43" t="n">
        <v>660</v>
      </c>
      <c r="E46" s="44" t="n">
        <v>609</v>
      </c>
      <c r="G46" s="46"/>
      <c r="H46" s="46" t="n">
        <v>4000</v>
      </c>
      <c r="I46" s="108" t="n">
        <v>3134.25</v>
      </c>
      <c r="J46" s="48" t="str">
        <f aca="false">IF(OR(D46=0,C46=0),"",C46/D46*100-100)</f>
        <v/>
      </c>
      <c r="K46" s="49" t="str">
        <f aca="false">IF(OR(E46=0,C46=0),"",C46/E46*100-100)</f>
        <v/>
      </c>
      <c r="L46" s="48" t="str">
        <f aca="false">IF(OR(H46=0,G46=0),"",G46/H46*100-100)</f>
        <v/>
      </c>
      <c r="M46" s="50" t="str">
        <f aca="false">IF(OR(I46=0,G46=0),"",G46/I46*100-100)</f>
        <v/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800</v>
      </c>
      <c r="E47" s="44" t="n">
        <v>826</v>
      </c>
      <c r="G47" s="46"/>
      <c r="H47" s="46" t="n">
        <v>24000</v>
      </c>
      <c r="I47" s="108" t="n">
        <v>24787.5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/>
      <c r="C48" s="43"/>
      <c r="D48" s="43" t="n">
        <v>500</v>
      </c>
      <c r="E48" s="44" t="n">
        <v>474</v>
      </c>
      <c r="G48" s="46"/>
      <c r="H48" s="46" t="n">
        <v>8000</v>
      </c>
      <c r="I48" s="108" t="n">
        <v>8760.5</v>
      </c>
      <c r="J48" s="48" t="str">
        <f aca="false">IF(OR(D48=0,C48=0),"",C48/D48*100-100)</f>
        <v/>
      </c>
      <c r="K48" s="49" t="str">
        <f aca="false">IF(OR(E48=0,C48=0),"",C48/E48*100-100)</f>
        <v/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/>
      <c r="C49" s="43"/>
      <c r="D49" s="43" t="n">
        <v>1000</v>
      </c>
      <c r="E49" s="44" t="n">
        <v>989</v>
      </c>
      <c r="G49" s="46"/>
      <c r="H49" s="46" t="n">
        <v>10000</v>
      </c>
      <c r="I49" s="108" t="n">
        <v>10828</v>
      </c>
      <c r="J49" s="48" t="str">
        <f aca="false">IF(OR(D49=0,C49=0),"",C49/D49*100-100)</f>
        <v/>
      </c>
      <c r="K49" s="49" t="str">
        <f aca="false">IF(OR(E49=0,C49=0),"",C49/E49*100-100)</f>
        <v/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155</v>
      </c>
      <c r="E50" s="44" t="n">
        <v>123</v>
      </c>
      <c r="G50" s="46" t="str">
        <f aca="false">IF(OR(G51=0,G52=0),"",SUM(G51:G52))</f>
        <v/>
      </c>
      <c r="H50" s="46" t="n">
        <f aca="false">IF(OR(H51=0,H52=0),"",SUM(H51:H52))</f>
        <v>6900</v>
      </c>
      <c r="I50" s="108" t="n">
        <v>5722.5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1</v>
      </c>
      <c r="C51" s="43" t="n">
        <v>5</v>
      </c>
      <c r="D51" s="43" t="n">
        <v>125</v>
      </c>
      <c r="E51" s="44" t="n">
        <v>81</v>
      </c>
      <c r="F51" s="46" t="n">
        <v>2</v>
      </c>
      <c r="G51" s="46" t="n">
        <v>250</v>
      </c>
      <c r="H51" s="46" t="n">
        <v>6000</v>
      </c>
      <c r="I51" s="108" t="n">
        <v>4062.5</v>
      </c>
      <c r="J51" s="48" t="n">
        <f aca="false">IF(OR(D51=0,C51=0),"",C51/D51*100-100)</f>
        <v>-96</v>
      </c>
      <c r="K51" s="49" t="n">
        <f aca="false">IF(OR(E51=0,C51=0),"",C51/E51*100-100)</f>
        <v>-93.8271604938272</v>
      </c>
      <c r="L51" s="48" t="n">
        <f aca="false">IF(OR(H51=0,G51=0),"",G51/H51*100-100)</f>
        <v>-95.8333333333333</v>
      </c>
      <c r="M51" s="50" t="n">
        <f aca="false">IF(OR(I51=0,G51=0),"",G51/I51*100-100)</f>
        <v>-93.8461538461538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30</v>
      </c>
      <c r="E52" s="44" t="n">
        <v>42</v>
      </c>
      <c r="G52" s="46"/>
      <c r="H52" s="46" t="n">
        <v>900</v>
      </c>
      <c r="I52" s="108" t="n">
        <v>1660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250</v>
      </c>
      <c r="E53" s="44" t="n">
        <v>333.333333333333</v>
      </c>
      <c r="G53" s="46" t="str">
        <f aca="false">IF(OR(G54=0,G55=0),"",SUM(G54:G55))</f>
        <v/>
      </c>
      <c r="H53" s="46" t="n">
        <f aca="false">IF(OR(H54=0,H55=0),"",SUM(H54:H55))</f>
        <v>11200</v>
      </c>
      <c r="I53" s="108" t="n">
        <v>17574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1</v>
      </c>
      <c r="C54" s="43" t="n">
        <v>100</v>
      </c>
      <c r="D54" s="43" t="n">
        <v>100</v>
      </c>
      <c r="E54" s="44" t="n">
        <v>103</v>
      </c>
      <c r="F54" s="46" t="n">
        <v>2</v>
      </c>
      <c r="G54" s="46" t="n">
        <v>7500</v>
      </c>
      <c r="H54" s="46" t="n">
        <v>7500</v>
      </c>
      <c r="I54" s="108" t="n">
        <v>10230</v>
      </c>
      <c r="J54" s="48" t="n">
        <f aca="false">IF(OR(D54=0,C54=0),"",C54/D54*100-100)</f>
        <v>0</v>
      </c>
      <c r="K54" s="49" t="n">
        <f aca="false">IF(OR(E54=0,C54=0),"",C54/E54*100-100)</f>
        <v>-2.91262135922329</v>
      </c>
      <c r="L54" s="48" t="n">
        <f aca="false">IF(OR(H54=0,G54=0),"",G54/H54*100-100)</f>
        <v>0</v>
      </c>
      <c r="M54" s="50" t="n">
        <f aca="false">IF(OR(I54=0,G54=0),"",G54/I54*100-100)</f>
        <v>-26.6862170087977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150</v>
      </c>
      <c r="E55" s="44" t="n">
        <v>230</v>
      </c>
      <c r="G55" s="46"/>
      <c r="H55" s="46" t="n">
        <v>3700</v>
      </c>
      <c r="I55" s="108" t="n">
        <v>7344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275</v>
      </c>
      <c r="E56" s="44" t="n">
        <v>362</v>
      </c>
      <c r="G56" s="46" t="str">
        <f aca="false">IF(OR(G57=0,G58=0),"",SUM(G57:G58))</f>
        <v/>
      </c>
      <c r="H56" s="46" t="n">
        <f aca="false">IF(OR(H57=0,H58=0),"",SUM(H57:H58))</f>
        <v>10550</v>
      </c>
      <c r="I56" s="108" t="n">
        <v>13446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150</v>
      </c>
      <c r="E57" s="44" t="n">
        <v>245</v>
      </c>
      <c r="G57" s="46"/>
      <c r="H57" s="46" t="n">
        <v>4300</v>
      </c>
      <c r="I57" s="108" t="n">
        <v>6316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1</v>
      </c>
      <c r="C58" s="43" t="n">
        <v>125</v>
      </c>
      <c r="D58" s="43" t="n">
        <v>125</v>
      </c>
      <c r="E58" s="44" t="n">
        <v>117</v>
      </c>
      <c r="F58" s="46" t="n">
        <v>2</v>
      </c>
      <c r="G58" s="46" t="n">
        <v>6250</v>
      </c>
      <c r="H58" s="46" t="n">
        <v>6250</v>
      </c>
      <c r="I58" s="108" t="n">
        <v>7130</v>
      </c>
      <c r="J58" s="48" t="n">
        <f aca="false">IF(OR(D58=0,C58=0),"",C58/D58*100-100)</f>
        <v>0</v>
      </c>
      <c r="K58" s="49" t="n">
        <f aca="false">IF(OR(E58=0,C58=0),"",C58/E58*100-100)</f>
        <v>6.83760683760684</v>
      </c>
      <c r="L58" s="48" t="n">
        <f aca="false">IF(OR(H58=0,G58=0),"",G58/H58*100-100)</f>
        <v>0</v>
      </c>
      <c r="M58" s="50" t="n">
        <f aca="false">IF(OR(I58=0,G58=0),"",G58/I58*100-100)</f>
        <v>-12.3422159887798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2150</v>
      </c>
      <c r="E59" s="44" t="n">
        <v>2044</v>
      </c>
      <c r="G59" s="46" t="str">
        <f aca="false">IF(OR(G60=0,G61=0,G62=0),"",SUM(G60:G62))</f>
        <v/>
      </c>
      <c r="H59" s="46" t="n">
        <f aca="false">IF(OR(H60=0,H61=0,H62=0),"",SUM(H60:H62))</f>
        <v>87000</v>
      </c>
      <c r="I59" s="108" t="n">
        <v>94910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48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850</v>
      </c>
      <c r="D60" s="43" t="n">
        <v>850</v>
      </c>
      <c r="E60" s="44" t="n">
        <v>775</v>
      </c>
      <c r="F60" s="46" t="n">
        <v>1</v>
      </c>
      <c r="G60" s="46" t="n">
        <v>28000</v>
      </c>
      <c r="H60" s="46" t="n">
        <v>30000</v>
      </c>
      <c r="I60" s="108" t="n">
        <v>34590</v>
      </c>
      <c r="J60" s="48" t="n">
        <f aca="false">IF(OR(D60=0,C60=0),"",C60/D60*100-100)</f>
        <v>0</v>
      </c>
      <c r="K60" s="49" t="n">
        <f aca="false">IF(OR(E60=0,C60=0),"",C60/E60*100-100)</f>
        <v>9.67741935483871</v>
      </c>
      <c r="L60" s="48" t="n">
        <f aca="false">IF(OR(H60=0,G60=0),"",G60/H60*100-100)</f>
        <v>-6.66666666666667</v>
      </c>
      <c r="M60" s="50" t="n">
        <f aca="false">IF(OR(I60=0,G60=0),"",G60/I60*100-100)</f>
        <v>-19.0517490604221</v>
      </c>
    </row>
    <row r="61" customFormat="false" ht="14.65" hidden="false" customHeight="false" outlineLevel="0" collapsed="false">
      <c r="A61" s="41" t="s">
        <v>70</v>
      </c>
      <c r="B61" s="42"/>
      <c r="C61" s="43"/>
      <c r="D61" s="43" t="n">
        <v>1000</v>
      </c>
      <c r="E61" s="44" t="n">
        <v>982</v>
      </c>
      <c r="G61" s="46"/>
      <c r="H61" s="46" t="n">
        <v>45000</v>
      </c>
      <c r="I61" s="108" t="n">
        <v>44632.5</v>
      </c>
      <c r="J61" s="48" t="str">
        <f aca="false">IF(OR(D61=0,C61=0),"",C61/D61*100-100)</f>
        <v/>
      </c>
      <c r="K61" s="49" t="str">
        <f aca="false">IF(OR(E61=0,C61=0),"",C61/E61*100-100)</f>
        <v/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300</v>
      </c>
      <c r="E62" s="44" t="n">
        <v>288</v>
      </c>
      <c r="G62" s="46"/>
      <c r="H62" s="46" t="n">
        <v>12000</v>
      </c>
      <c r="I62" s="108" t="n">
        <v>15687.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/>
      <c r="C63" s="43"/>
      <c r="D63" s="43" t="n">
        <v>0.001</v>
      </c>
      <c r="E63" s="44" t="n">
        <v>0.01</v>
      </c>
      <c r="G63" s="46"/>
      <c r="H63" s="46" t="n">
        <v>0.001</v>
      </c>
      <c r="I63" s="108" t="n">
        <v>0.01</v>
      </c>
      <c r="J63" s="48" t="str">
        <f aca="false">IF(OR(D63=0,C63=0),"",C63/D63*100-100)</f>
        <v/>
      </c>
      <c r="K63" s="49" t="str">
        <f aca="false">IF(OR(E63=0,C63=0),"",C63/E63*100-100)</f>
        <v/>
      </c>
      <c r="L63" s="48" t="str">
        <f aca="false">IF(OR(H63=0,G63=0),"",G63/H63*100-100)</f>
        <v/>
      </c>
      <c r="M63" s="50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600</v>
      </c>
      <c r="E64" s="44" t="n">
        <v>618</v>
      </c>
      <c r="G64" s="46"/>
      <c r="H64" s="46" t="n">
        <v>22000</v>
      </c>
      <c r="I64" s="108" t="n">
        <v>16714.75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2</v>
      </c>
      <c r="C65" s="43" t="n">
        <v>5</v>
      </c>
      <c r="D65" s="43" t="n">
        <v>5</v>
      </c>
      <c r="E65" s="44" t="n">
        <v>44</v>
      </c>
      <c r="F65" s="46" t="n">
        <v>2</v>
      </c>
      <c r="G65" s="46" t="n">
        <v>150</v>
      </c>
      <c r="H65" s="46" t="n">
        <v>150</v>
      </c>
      <c r="I65" s="108" t="n">
        <v>1305</v>
      </c>
      <c r="J65" s="48" t="n">
        <f aca="false">IF(OR(D65=0,C65=0),"",C65/D65*100-100)</f>
        <v>0</v>
      </c>
      <c r="K65" s="49" t="n">
        <f aca="false">IF(OR(E65=0,C65=0),"",C65/E65*100-100)</f>
        <v>-88.6363636363636</v>
      </c>
      <c r="L65" s="48" t="n">
        <f aca="false">IF(OR(H65=0,G65=0),"",G65/H65*100-100)</f>
        <v>0</v>
      </c>
      <c r="M65" s="50" t="n">
        <f aca="false">IF(OR(I65=0,G65=0),"",G65/I65*100-100)</f>
        <v>-88.5057471264368</v>
      </c>
    </row>
    <row r="66" customFormat="false" ht="14.65" hidden="false" customHeight="false" outlineLevel="0" collapsed="false">
      <c r="A66" s="41" t="s">
        <v>75</v>
      </c>
      <c r="B66" s="42" t="n">
        <v>1</v>
      </c>
      <c r="C66" s="43" t="n">
        <v>800</v>
      </c>
      <c r="D66" s="43" t="n">
        <v>850</v>
      </c>
      <c r="E66" s="44" t="n">
        <v>815</v>
      </c>
      <c r="F66" s="46" t="n">
        <v>1</v>
      </c>
      <c r="G66" s="46" t="n">
        <v>3700</v>
      </c>
      <c r="H66" s="46" t="n">
        <v>4000</v>
      </c>
      <c r="I66" s="108" t="n">
        <v>4371.75</v>
      </c>
      <c r="J66" s="48" t="n">
        <f aca="false">IF(OR(D66=0,C66=0),"",C66/D66*100-100)</f>
        <v>-5.88235294117648</v>
      </c>
      <c r="K66" s="49" t="n">
        <f aca="false">IF(OR(E66=0,C66=0),"",C66/E66*100-100)</f>
        <v>-1.84049079754601</v>
      </c>
      <c r="L66" s="48" t="n">
        <f aca="false">IF(OR(H66=0,G66=0),"",G66/H66*100-100)</f>
        <v>-7.5</v>
      </c>
      <c r="M66" s="50" t="n">
        <f aca="false">IF(OR(I66=0,G66=0),"",G66/I66*100-100)</f>
        <v>-15.3657002344599</v>
      </c>
    </row>
    <row r="67" customFormat="false" ht="14.65" hidden="false" customHeight="false" outlineLevel="0" collapsed="false">
      <c r="A67" s="41" t="s">
        <v>76</v>
      </c>
      <c r="B67" s="42" t="n">
        <v>1</v>
      </c>
      <c r="C67" s="43" t="n">
        <v>250</v>
      </c>
      <c r="D67" s="43" t="n">
        <v>250</v>
      </c>
      <c r="E67" s="44" t="n">
        <v>219</v>
      </c>
      <c r="F67" s="46" t="n">
        <v>1</v>
      </c>
      <c r="G67" s="46" t="n">
        <v>7500</v>
      </c>
      <c r="H67" s="46" t="n">
        <v>7500</v>
      </c>
      <c r="I67" s="108" t="n">
        <v>6592.5</v>
      </c>
      <c r="J67" s="48" t="n">
        <f aca="false">IF(OR(D67=0,C67=0),"",C67/D67*100-100)</f>
        <v>0</v>
      </c>
      <c r="K67" s="49" t="n">
        <f aca="false">IF(OR(E67=0,C67=0),"",C67/E67*100-100)</f>
        <v>14.1552511415525</v>
      </c>
      <c r="L67" s="48" t="n">
        <f aca="false">IF(OR(H67=0,G67=0),"",G67/H67*100-100)</f>
        <v>0</v>
      </c>
      <c r="M67" s="50" t="n">
        <f aca="false">IF(OR(I67=0,G67=0),"",G67/I67*100-100)</f>
        <v>13.7656427758817</v>
      </c>
    </row>
    <row r="68" customFormat="false" ht="14.65" hidden="false" customHeight="false" outlineLevel="0" collapsed="false">
      <c r="A68" s="41" t="s">
        <v>77</v>
      </c>
      <c r="B68" s="42" t="n">
        <v>1</v>
      </c>
      <c r="C68" s="43" t="n">
        <v>900</v>
      </c>
      <c r="D68" s="43" t="n">
        <v>900</v>
      </c>
      <c r="E68" s="44" t="n">
        <v>1186</v>
      </c>
      <c r="G68" s="46"/>
      <c r="H68" s="46" t="n">
        <v>3600</v>
      </c>
      <c r="I68" s="108" t="n">
        <v>4294</v>
      </c>
      <c r="J68" s="48" t="n">
        <f aca="false">IF(OR(D68=0,C68=0),"",C68/D68*100-100)</f>
        <v>0</v>
      </c>
      <c r="K68" s="49" t="n">
        <f aca="false">IF(OR(E68=0,C68=0),"",C68/E68*100-100)</f>
        <v>-24.114671163575</v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/>
      <c r="C69" s="156" t="str">
        <f aca="false">IF(OR(C70=0,C71=0,C72=0),"",SUM(C70:C72))</f>
        <v/>
      </c>
      <c r="D69" s="156" t="n">
        <f aca="false">IF(OR(D70=0,D71=0,D72=0),"",SUM(D70:D72))</f>
        <v>1600.001</v>
      </c>
      <c r="E69" s="44" t="n">
        <v>1133</v>
      </c>
      <c r="G69" s="71" t="str">
        <f aca="false">IF(OR(G70="",G71="",G72=""),"",SUM(G70:G72))</f>
        <v/>
      </c>
      <c r="H69" s="71" t="n">
        <f aca="false">IF(OR(H70="",H71="",H72=""),"",SUM(H70:H72))</f>
        <v>44500.1</v>
      </c>
      <c r="I69" s="108" t="n">
        <v>27441.755025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48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1</v>
      </c>
      <c r="C70" s="43" t="n">
        <v>300</v>
      </c>
      <c r="D70" s="43" t="n">
        <v>300</v>
      </c>
      <c r="E70" s="44" t="n">
        <v>195</v>
      </c>
      <c r="G70" s="46"/>
      <c r="H70" s="46" t="n">
        <v>10500</v>
      </c>
      <c r="I70" s="108" t="n">
        <v>4632.75</v>
      </c>
      <c r="J70" s="48" t="n">
        <f aca="false">IF(OR(D70=0,C70=0),"",C70/D70*100-100)</f>
        <v>0</v>
      </c>
      <c r="K70" s="49" t="n">
        <f aca="false">IF(OR(E70=0,C70=0),"",C70/E70*100-100)</f>
        <v>53.8461538461539</v>
      </c>
      <c r="L70" s="48" t="str">
        <f aca="false">IF(OR(H70=0,G70=0),"",G70/H70*100-100)</f>
        <v/>
      </c>
      <c r="M70" s="50" t="str">
        <f aca="false">IF(OR(I70=0,G70=0),"",G70/I70*100-100)</f>
        <v/>
      </c>
    </row>
    <row r="71" customFormat="false" ht="14.65" hidden="false" customHeight="false" outlineLevel="0" collapsed="false">
      <c r="A71" s="41" t="s">
        <v>80</v>
      </c>
      <c r="B71" s="42"/>
      <c r="C71" s="43"/>
      <c r="D71" s="43" t="n">
        <v>1300</v>
      </c>
      <c r="E71" s="44" t="n">
        <v>768</v>
      </c>
      <c r="G71" s="46"/>
      <c r="H71" s="46" t="n">
        <v>34000</v>
      </c>
      <c r="I71" s="108" t="n">
        <v>17796.5</v>
      </c>
      <c r="J71" s="48" t="str">
        <f aca="false">IF(OR(D71=0,C71=0),"",C71/D71*100-100)</f>
        <v/>
      </c>
      <c r="K71" s="49" t="str">
        <f aca="false">IF(OR(E71=0,C71=0),"",C71/E71*100-100)</f>
        <v/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43"/>
      <c r="D72" s="43" t="n">
        <v>0.001</v>
      </c>
      <c r="E72" s="44" t="n">
        <v>171</v>
      </c>
      <c r="G72" s="46"/>
      <c r="H72" s="46" t="n">
        <v>0.1</v>
      </c>
      <c r="I72" s="108" t="n">
        <v>5012.505025</v>
      </c>
      <c r="J72" s="48" t="str">
        <f aca="false">IF(OR(D72=0,C72=0),"",C72/D72*100-100)</f>
        <v/>
      </c>
      <c r="K72" s="49" t="str">
        <f aca="false">IF(OR(E72=0,C72=0),"",C72/E72*100-100)</f>
        <v/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2" t="n">
        <v>1</v>
      </c>
      <c r="C73" s="43" t="n">
        <v>150</v>
      </c>
      <c r="D73" s="43" t="n">
        <v>150</v>
      </c>
      <c r="E73" s="44" t="n">
        <v>93</v>
      </c>
      <c r="F73" s="46" t="n">
        <v>2</v>
      </c>
      <c r="G73" s="46" t="n">
        <v>3000</v>
      </c>
      <c r="H73" s="46" t="n">
        <v>3000</v>
      </c>
      <c r="I73" s="108" t="n">
        <v>1865</v>
      </c>
      <c r="J73" s="48" t="n">
        <f aca="false">IF(OR(D73=0,C73=0),"",C73/D73*100-100)</f>
        <v>0</v>
      </c>
      <c r="K73" s="49" t="n">
        <f aca="false">IF(OR(E73=0,C73=0),"",C73/E73*100-100)</f>
        <v>61.2903225806452</v>
      </c>
      <c r="L73" s="48" t="n">
        <f aca="false">IF(OR(H73=0,G73=0),"",G73/H73*100-100)</f>
        <v>0</v>
      </c>
      <c r="M73" s="50" t="n">
        <f aca="false">IF(OR(I73=0,G73=0),"",G73/I73*100-100)</f>
        <v>60.857908847185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1600</v>
      </c>
      <c r="E74" s="44" t="n">
        <v>1685</v>
      </c>
      <c r="G74" s="46"/>
      <c r="H74" s="46" t="n">
        <v>15500</v>
      </c>
      <c r="I74" s="108" t="n">
        <v>17531.2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1</v>
      </c>
      <c r="C75" s="43" t="n">
        <v>150</v>
      </c>
      <c r="D75" s="43" t="n">
        <v>150</v>
      </c>
      <c r="E75" s="44" t="n">
        <v>219</v>
      </c>
      <c r="G75" s="46"/>
      <c r="H75" s="46" t="n">
        <v>1500</v>
      </c>
      <c r="I75" s="108" t="n">
        <v>1013.75</v>
      </c>
      <c r="J75" s="48" t="n">
        <f aca="false">IF(OR(D75=0,C75=0),"",C75/D75*100-100)</f>
        <v>0</v>
      </c>
      <c r="K75" s="49" t="n">
        <f aca="false">IF(OR(E75=0,C75=0),"",C75/E75*100-100)</f>
        <v>-31.5068493150685</v>
      </c>
      <c r="L75" s="48" t="str">
        <f aca="false">IF(OR(H75=0,G75=0),"",G75/H75*100-100)</f>
        <v/>
      </c>
      <c r="M75" s="50" t="str">
        <f aca="false">IF(OR(I75=0,G75=0),"",G75/I75*100-100)</f>
        <v/>
      </c>
    </row>
    <row r="76" customFormat="false" ht="14.65" hidden="false" customHeight="false" outlineLevel="0" collapsed="false">
      <c r="A76" s="41" t="s">
        <v>85</v>
      </c>
      <c r="B76" s="42" t="n">
        <v>1</v>
      </c>
      <c r="C76" s="43" t="n">
        <v>200</v>
      </c>
      <c r="D76" s="43" t="n">
        <v>200</v>
      </c>
      <c r="E76" s="44" t="n">
        <v>495</v>
      </c>
      <c r="F76" s="46" t="n">
        <v>1</v>
      </c>
      <c r="G76" s="46" t="n">
        <v>2700</v>
      </c>
      <c r="H76" s="46" t="n">
        <v>2000</v>
      </c>
      <c r="I76" s="108" t="n">
        <v>1994.5</v>
      </c>
      <c r="J76" s="48" t="n">
        <f aca="false">IF(OR(D76=0,C76=0),"",C76/D76*100-100)</f>
        <v>0</v>
      </c>
      <c r="K76" s="49" t="n">
        <f aca="false">IF(OR(E76=0,C76=0),"",C76/E76*100-100)</f>
        <v>-59.5959595959596</v>
      </c>
      <c r="L76" s="48" t="n">
        <f aca="false">IF(OR(H76=0,G76=0),"",G76/H76*100-100)</f>
        <v>35</v>
      </c>
      <c r="M76" s="50" t="n">
        <f aca="false">IF(OR(I76=0,G76=0),"",G76/I76*100-100)</f>
        <v>35.3722737528203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 t="str">
        <f aca="false">IF(OR(D77=0,C77=0),"",C77/D77*100-100)</f>
        <v/>
      </c>
      <c r="K77" s="60" t="str">
        <f aca="false">IF(OR(E77=0,C77=0),"",C77/E77*100-100)</f>
        <v/>
      </c>
      <c r="L77" s="59" t="str">
        <f aca="false">IF(OR(H77=0,G77=0),"",G77/H77*100-100)</f>
        <v/>
      </c>
      <c r="M77" s="61" t="str">
        <f aca="false">IF(OR(I77=0,G77=0),"",G77/I77*100-100)</f>
        <v/>
      </c>
    </row>
    <row r="78" customFormat="false" ht="14.65" hidden="false" customHeight="false" outlineLevel="0" collapsed="false">
      <c r="A78" s="41" t="s">
        <v>87</v>
      </c>
      <c r="B78" s="42" t="n">
        <v>1</v>
      </c>
      <c r="C78" s="43" t="n">
        <v>25</v>
      </c>
      <c r="D78" s="43" t="n">
        <v>25</v>
      </c>
      <c r="E78" s="44" t="n">
        <v>28</v>
      </c>
      <c r="F78" s="46" t="n">
        <v>1</v>
      </c>
      <c r="G78" s="46" t="n">
        <v>12000</v>
      </c>
      <c r="H78" s="46" t="n">
        <v>12000</v>
      </c>
      <c r="I78" s="108" t="n">
        <v>16425</v>
      </c>
      <c r="J78" s="48" t="n">
        <f aca="false">IF(OR(D78=0,C78=0),"",C78/D78*100-100)</f>
        <v>0</v>
      </c>
      <c r="K78" s="49" t="n">
        <f aca="false">IF(OR(E78=0,C78=0),"",C78/E78*100-100)</f>
        <v>-10.7142857142857</v>
      </c>
      <c r="L78" s="48" t="n">
        <f aca="false">IF(OR(H78=0,G78=0),"",G78/H78*100-100)</f>
        <v>0</v>
      </c>
      <c r="M78" s="50" t="n">
        <f aca="false">IF(OR(I78=0,G78=0),"",G78/I78*100-100)</f>
        <v>-26.9406392694064</v>
      </c>
    </row>
    <row r="79" customFormat="false" ht="14.65" hidden="false" customHeight="false" outlineLevel="0" collapsed="false">
      <c r="A79" s="63" t="s">
        <v>88</v>
      </c>
      <c r="B79" s="64" t="n">
        <v>1</v>
      </c>
      <c r="C79" s="74" t="n">
        <v>100</v>
      </c>
      <c r="D79" s="74" t="n">
        <v>100</v>
      </c>
      <c r="E79" s="44" t="n">
        <v>82</v>
      </c>
      <c r="F79" s="46" t="n">
        <v>2</v>
      </c>
      <c r="G79" s="46" t="n">
        <v>11000</v>
      </c>
      <c r="H79" s="46" t="n">
        <v>11000</v>
      </c>
      <c r="I79" s="108" t="n">
        <v>13687.5</v>
      </c>
      <c r="J79" s="48" t="n">
        <f aca="false">IF(OR(D79=0,C79=0),"",C79/D79*100-100)</f>
        <v>0</v>
      </c>
      <c r="K79" s="49" t="n">
        <f aca="false">IF(OR(E79=0,C79=0),"",C79/E79*100-100)</f>
        <v>21.9512195121951</v>
      </c>
      <c r="L79" s="48" t="n">
        <f aca="false">IF(OR(H79=0,G79=0),"",G79/H79*100-100)</f>
        <v>0</v>
      </c>
      <c r="M79" s="50" t="n">
        <f aca="false">IF(OR(I79=0,G79=0),"",G79/I79*100-100)</f>
        <v>-19.634703196347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/>
      <c r="K80" s="60"/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5271</v>
      </c>
      <c r="E81" s="44" t="n">
        <v>5024</v>
      </c>
      <c r="G81" s="46"/>
      <c r="H81" s="46" t="n">
        <v>50220</v>
      </c>
      <c r="I81" s="108" t="n">
        <v>42647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1934</v>
      </c>
      <c r="E82" s="44" t="n">
        <v>1511</v>
      </c>
      <c r="G82" s="46"/>
      <c r="H82" s="46" t="n">
        <v>3870</v>
      </c>
      <c r="I82" s="108" t="n">
        <v>7717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127</v>
      </c>
      <c r="B83" s="42"/>
      <c r="C83" s="43"/>
      <c r="D83" s="43" t="n">
        <v>5176</v>
      </c>
      <c r="E83" s="44" t="n">
        <v>5473</v>
      </c>
      <c r="G83" s="46"/>
      <c r="H83" s="46" t="n">
        <v>73500</v>
      </c>
      <c r="I83" s="108" t="n">
        <v>63303.2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/>
      <c r="K84" s="60"/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70</v>
      </c>
      <c r="E85" s="44" t="n">
        <v>194</v>
      </c>
      <c r="G85" s="46"/>
      <c r="H85" s="46" t="n">
        <v>1000</v>
      </c>
      <c r="I85" s="108" t="n">
        <v>2168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470</v>
      </c>
      <c r="E86" s="44" t="n">
        <v>463</v>
      </c>
      <c r="G86" s="46"/>
      <c r="H86" s="46" t="n">
        <v>4500</v>
      </c>
      <c r="I86" s="108" t="n">
        <v>4274.7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401</v>
      </c>
      <c r="E87" s="44" t="n">
        <v>385</v>
      </c>
      <c r="G87" s="46"/>
      <c r="H87" s="46" t="n">
        <v>3000</v>
      </c>
      <c r="I87" s="108" t="n">
        <v>3141.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str">
        <f aca="false">IF(OR(H87=0,G87=0),"",G87/H87*100-100)</f>
        <v/>
      </c>
      <c r="M87" s="50" t="str">
        <f aca="false">IF(OR(I87=0,G87=0),"",G87/I87*100-100)</f>
        <v/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74</v>
      </c>
      <c r="E88" s="44" t="n">
        <v>67</v>
      </c>
      <c r="G88" s="46"/>
      <c r="H88" s="46" t="n">
        <v>700</v>
      </c>
      <c r="I88" s="108" t="n">
        <v>618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str">
        <f aca="false">IF(OR(H88=0,G88=0),"",G88/H88*100-100)</f>
        <v/>
      </c>
      <c r="M88" s="50" t="str">
        <f aca="false">IF(OR(I88=0,G88=0),"",G88/I88*100-100)</f>
        <v/>
      </c>
    </row>
    <row r="89" customFormat="false" ht="14.65" hidden="false" customHeight="false" outlineLevel="0" collapsed="false">
      <c r="A89" s="41" t="s">
        <v>98</v>
      </c>
      <c r="B89" s="42"/>
      <c r="C89" s="43"/>
      <c r="D89" s="43" t="n">
        <v>65</v>
      </c>
      <c r="E89" s="44" t="n">
        <v>71</v>
      </c>
      <c r="G89" s="46"/>
      <c r="H89" s="46" t="n">
        <v>500</v>
      </c>
      <c r="I89" s="108" t="n">
        <v>518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str">
        <f aca="false">IF(OR(H89=0,G89=0),"",G89/H89*100-100)</f>
        <v/>
      </c>
      <c r="M89" s="50" t="str">
        <f aca="false">IF(OR(I89=0,G89=0),"",G89/I89*100-100)</f>
        <v/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v>276</v>
      </c>
      <c r="E90" s="44" t="n">
        <v>334</v>
      </c>
      <c r="G90" s="141"/>
      <c r="H90" s="141" t="n">
        <f aca="false">SUM(H91:H92)</f>
        <v>2000</v>
      </c>
      <c r="I90" s="108" t="n">
        <v>2343.7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str">
        <f aca="false">IF(OR(H90=0,G90=0),"",G90/H90*100-100)</f>
        <v/>
      </c>
      <c r="M90" s="50" t="str">
        <f aca="false">IF(OR(I90=0,G90=0),"",G90/I90*100-100)</f>
        <v/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252</v>
      </c>
      <c r="E91" s="44" t="n">
        <v>305</v>
      </c>
      <c r="G91" s="46"/>
      <c r="H91" s="46" t="n">
        <v>1500</v>
      </c>
      <c r="I91" s="108" t="n">
        <v>2138.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str">
        <f aca="false">IF(OR(H91=0,G91=0),"",G91/H91*100-100)</f>
        <v/>
      </c>
      <c r="M91" s="50" t="str">
        <f aca="false">IF(OR(I91=0,G91=0),"",G91/I91*100-100)</f>
        <v/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4</v>
      </c>
      <c r="E92" s="44" t="n">
        <v>29</v>
      </c>
      <c r="G92" s="46"/>
      <c r="H92" s="46" t="n">
        <v>500</v>
      </c>
      <c r="I92" s="108" t="n">
        <v>205.2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str">
        <f aca="false">IF(OR(H92=0,G92=0),"",G92/H92*100-100)</f>
        <v/>
      </c>
      <c r="M92" s="50"/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253</v>
      </c>
      <c r="E93" s="44" t="n">
        <v>259</v>
      </c>
      <c r="G93" s="46"/>
      <c r="H93" s="46" t="n">
        <v>2000</v>
      </c>
      <c r="I93" s="108" t="n">
        <v>2036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str">
        <f aca="false">IF(OR(H93=0,G93=0),"",G93/H93*100-100)</f>
        <v/>
      </c>
      <c r="M93" s="50" t="str">
        <f aca="false">IF(OR(I93=0,G93=0),"",G93/I93*100-100)</f>
        <v/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485</v>
      </c>
      <c r="E94" s="44" t="n">
        <v>504</v>
      </c>
      <c r="G94" s="46"/>
      <c r="H94" s="46" t="n">
        <v>4000</v>
      </c>
      <c r="I94" s="108" t="n">
        <v>3718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4599</v>
      </c>
      <c r="E95" s="44" t="n">
        <v>4611</v>
      </c>
      <c r="G95" s="46"/>
      <c r="H95" s="46" t="n">
        <v>22000</v>
      </c>
      <c r="I95" s="108" t="n">
        <v>17974.5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25460</v>
      </c>
      <c r="E96" s="44" t="n">
        <v>25577</v>
      </c>
      <c r="G96" s="46"/>
      <c r="H96" s="46" t="n">
        <v>10000</v>
      </c>
      <c r="I96" s="108" t="n">
        <v>6542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str">
        <f aca="false">IF(OR(H96=0,G96=0),"",G96/H96*100-100)</f>
        <v/>
      </c>
      <c r="M96" s="50" t="str">
        <f aca="false">IF(OR(I96=0,G96=0),"",G96/I96*100-100)</f>
        <v/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/>
      <c r="K97" s="60"/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4529</v>
      </c>
      <c r="E98" s="44" t="n">
        <v>6797</v>
      </c>
      <c r="G98" s="46"/>
      <c r="H98" s="46" t="n">
        <v>10000</v>
      </c>
      <c r="I98" s="108" t="n">
        <v>4950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108035</v>
      </c>
      <c r="E99" s="44" t="n">
        <v>103963</v>
      </c>
      <c r="G99" s="46"/>
      <c r="H99" s="46" t="n">
        <v>250000</v>
      </c>
      <c r="I99" s="108" t="n">
        <v>178690.2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50000</v>
      </c>
      <c r="I100" s="108" t="n">
        <v>34876.2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4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20</v>
      </c>
      <c r="E102" s="44" t="n">
        <v>1484</v>
      </c>
      <c r="G102" s="46"/>
      <c r="H102" s="46" t="n">
        <v>6000</v>
      </c>
      <c r="I102" s="108" t="n">
        <v>4330.2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2387</v>
      </c>
      <c r="E103" s="44" t="n">
        <v>3345</v>
      </c>
      <c r="G103" s="46"/>
      <c r="H103" s="46" t="n">
        <v>6000</v>
      </c>
      <c r="I103" s="108" t="n">
        <v>5509.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42000</v>
      </c>
      <c r="I104" s="108" t="n">
        <v>36129.7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/>
      <c r="K105" s="60"/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/>
      <c r="D106" s="78" t="n">
        <v>0.01</v>
      </c>
      <c r="E106" s="98" t="n">
        <v>1</v>
      </c>
      <c r="F106" s="81"/>
      <c r="G106" s="81"/>
      <c r="H106" s="81" t="n">
        <v>0.01</v>
      </c>
      <c r="I106" s="120" t="n">
        <v>0.673333333333333</v>
      </c>
      <c r="J106" s="83" t="str">
        <f aca="false">IF(OR(D106=0,C106=0),"",C106/D106*100-100)</f>
        <v/>
      </c>
      <c r="K106" s="84" t="str">
        <f aca="false">IF(OR(E106=0,C106=0),"",C106/E106*100-100)</f>
        <v/>
      </c>
      <c r="L106" s="83" t="str">
        <f aca="false">IF(OR(H106=0,G106=0),"",G106/H106*100-100)</f>
        <v/>
      </c>
      <c r="M106" s="85" t="str">
        <f aca="false">IF(OR(I106=0,G106=0),"",G106/I106*100-100)</f>
        <v/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7" activeCellId="0" sqref="I107 I10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3" min="3" style="0" width="8.12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46" width="3.62"/>
    <col collapsed="false" customWidth="true" hidden="false" outlineLevel="0" max="7" min="7" style="0" width="7.74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</cols>
  <sheetData>
    <row r="1" customFormat="false" ht="19.35" hidden="false" customHeight="false" outlineLevel="0" collapsed="false">
      <c r="A1" s="99" t="s">
        <v>128</v>
      </c>
      <c r="B1" s="4"/>
      <c r="C1" s="5"/>
      <c r="D1" s="5" t="s">
        <v>1</v>
      </c>
      <c r="E1" s="6"/>
      <c r="F1" s="81"/>
      <c r="G1" s="8"/>
      <c r="H1" s="8" t="s">
        <v>2</v>
      </c>
      <c r="I1" s="9"/>
      <c r="J1" s="10" t="s">
        <v>117</v>
      </c>
      <c r="K1" s="10"/>
      <c r="L1" s="10"/>
      <c r="M1" s="10"/>
    </row>
    <row r="2" customFormat="false" ht="14.65" hidden="false" customHeight="false" outlineLevel="0" collapsed="false">
      <c r="A2" s="11" t="s">
        <v>4</v>
      </c>
      <c r="B2" s="12"/>
      <c r="C2" s="13"/>
      <c r="D2" s="13"/>
      <c r="E2" s="89" t="s">
        <v>5</v>
      </c>
      <c r="G2" s="16"/>
      <c r="H2" s="16"/>
      <c r="I2" s="118" t="s">
        <v>5</v>
      </c>
      <c r="J2" s="18" t="s">
        <v>6</v>
      </c>
      <c r="K2" s="18"/>
      <c r="L2" s="19" t="s">
        <v>7</v>
      </c>
      <c r="M2" s="19"/>
    </row>
    <row r="3" customFormat="false" ht="14.65" hidden="false" customHeight="false" outlineLevel="0" collapsed="false">
      <c r="A3" s="103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</row>
    <row r="4" customFormat="false" ht="14.65" hidden="false" customHeight="false" outlineLevel="0" collapsed="false">
      <c r="A4" s="30" t="s">
        <v>13</v>
      </c>
      <c r="B4" s="31"/>
      <c r="C4" s="32"/>
      <c r="D4" s="32"/>
      <c r="E4" s="33"/>
      <c r="F4" s="58"/>
      <c r="G4" s="35"/>
      <c r="H4" s="35"/>
      <c r="I4" s="36"/>
      <c r="J4" s="37"/>
      <c r="K4" s="38"/>
      <c r="L4" s="39"/>
      <c r="M4" s="40"/>
    </row>
    <row r="5" customFormat="false" ht="14.65" hidden="false" customHeight="false" outlineLevel="0" collapsed="false">
      <c r="A5" s="41" t="s">
        <v>14</v>
      </c>
      <c r="B5" s="42" t="n">
        <v>2</v>
      </c>
      <c r="C5" s="43" t="n">
        <f aca="false">IF(OR(C6=0,C7=0),"",SUM(C6:C7))</f>
        <v>182000</v>
      </c>
      <c r="D5" s="43" t="n">
        <f aca="false">IF(OR(D6=0,D7=0),"",SUM(D6:D7))</f>
        <v>217600</v>
      </c>
      <c r="E5" s="44" t="n">
        <v>215755.75</v>
      </c>
      <c r="F5" s="46" t="n">
        <v>2</v>
      </c>
      <c r="G5" s="46" t="n">
        <f aca="false">IF(OR(G6=0,G7=0),"",SUM(G6:G7))</f>
        <v>364000</v>
      </c>
      <c r="H5" s="46" t="n">
        <f aca="false">IF(OR(H6=0,H7=0),"",SUM(H6:H7))</f>
        <v>382648</v>
      </c>
      <c r="I5" s="108" t="n">
        <v>299910</v>
      </c>
      <c r="J5" s="48" t="n">
        <f aca="false">IF(OR(D5=0,C5=0),"",C5/D5*100-100)</f>
        <v>-16.3602941176471</v>
      </c>
      <c r="K5" s="49" t="n">
        <f aca="false">IF(OR(E5=0,C5=0),"",C5/E5*100-100)</f>
        <v>-15.6453536000779</v>
      </c>
      <c r="L5" s="48" t="n">
        <f aca="false">IF(OR(H5=0,G5=0),"",G5/H5*100-100)</f>
        <v>-4.87340845894921</v>
      </c>
      <c r="M5" s="50" t="n">
        <f aca="false">IF(OR(I5=0,G5=0),"",G5/I5*100-100)</f>
        <v>21.3697442566103</v>
      </c>
    </row>
    <row r="6" customFormat="false" ht="14.65" hidden="false" customHeight="false" outlineLevel="0" collapsed="false">
      <c r="A6" s="41" t="s">
        <v>15</v>
      </c>
      <c r="B6" s="42" t="n">
        <v>2</v>
      </c>
      <c r="C6" s="43" t="n">
        <v>42000</v>
      </c>
      <c r="D6" s="43" t="n">
        <v>63600</v>
      </c>
      <c r="E6" s="44" t="n">
        <v>65556.5</v>
      </c>
      <c r="F6" s="46" t="n">
        <v>2</v>
      </c>
      <c r="G6" s="46" t="n">
        <v>84000</v>
      </c>
      <c r="H6" s="46" t="n">
        <v>124206</v>
      </c>
      <c r="I6" s="108" t="n">
        <v>93274</v>
      </c>
      <c r="J6" s="48" t="n">
        <f aca="false">IF(OR(D6=0,C6=0),"",C6/D6*100-100)</f>
        <v>-33.9622641509434</v>
      </c>
      <c r="K6" s="49" t="n">
        <f aca="false">IF(OR(E6=0,C6=0),"",C6/E6*100-100)</f>
        <v>-35.9331263871622</v>
      </c>
      <c r="L6" s="48" t="n">
        <f aca="false">IF(OR(H6=0,G6=0),"",G6/H6*100-100)</f>
        <v>-32.370416888073</v>
      </c>
      <c r="M6" s="50" t="n">
        <f aca="false">IF(OR(I6=0,G6=0),"",G6/I6*100-100)</f>
        <v>-9.94274931921007</v>
      </c>
    </row>
    <row r="7" customFormat="false" ht="14.65" hidden="false" customHeight="false" outlineLevel="0" collapsed="false">
      <c r="A7" s="51" t="s">
        <v>16</v>
      </c>
      <c r="B7" s="42" t="n">
        <v>2</v>
      </c>
      <c r="C7" s="43" t="n">
        <v>140000</v>
      </c>
      <c r="D7" s="43" t="n">
        <v>154000</v>
      </c>
      <c r="E7" s="44" t="n">
        <v>150199.25</v>
      </c>
      <c r="F7" s="46" t="n">
        <v>2</v>
      </c>
      <c r="G7" s="46" t="n">
        <v>280000</v>
      </c>
      <c r="H7" s="46" t="n">
        <v>258442</v>
      </c>
      <c r="I7" s="108" t="n">
        <v>206636</v>
      </c>
      <c r="J7" s="48" t="n">
        <f aca="false">IF(OR(D7=0,C7=0),"",C7/D7*100-100)</f>
        <v>-9.09090909090909</v>
      </c>
      <c r="K7" s="49" t="n">
        <f aca="false">IF(OR(E7=0,C7=0),"",C7/E7*100-100)</f>
        <v>-6.79047997909443</v>
      </c>
      <c r="L7" s="48" t="n">
        <f aca="false">IF(OR(H7=0,G7=0),"",G7/H7*100-100)</f>
        <v>8.34152343659311</v>
      </c>
      <c r="M7" s="50" t="n">
        <f aca="false">IF(OR(I7=0,G7=0),"",G7/I7*100-100)</f>
        <v>35.5039780096402</v>
      </c>
    </row>
    <row r="8" customFormat="false" ht="14.65" hidden="false" customHeight="false" outlineLevel="0" collapsed="false">
      <c r="A8" s="41" t="s">
        <v>17</v>
      </c>
      <c r="B8" s="42" t="n">
        <v>2</v>
      </c>
      <c r="C8" s="43" t="n">
        <f aca="false">IF(OR(C9=0,C10=0),"",SUM(C9:C10))</f>
        <v>9500</v>
      </c>
      <c r="D8" s="43" t="n">
        <f aca="false">IF(OR(D9=0,D10=0),"",SUM(D9:D10))</f>
        <v>6343</v>
      </c>
      <c r="E8" s="44" t="n">
        <v>9492.5</v>
      </c>
      <c r="F8" s="46" t="n">
        <v>2</v>
      </c>
      <c r="G8" s="46" t="n">
        <f aca="false">IF(OR(G9=0,G10=0),"",SUM(G9:G10))</f>
        <v>19000</v>
      </c>
      <c r="H8" s="46" t="n">
        <f aca="false">IF(OR(H9=0,H10=0),"",SUM(H9:H10))</f>
        <v>11389</v>
      </c>
      <c r="I8" s="108" t="n">
        <v>11839</v>
      </c>
      <c r="J8" s="48" t="n">
        <f aca="false">IF(OR(D8=0,C8=0),"",C8/D8*100-100)</f>
        <v>49.7714015450103</v>
      </c>
      <c r="K8" s="49" t="n">
        <f aca="false">IF(OR(E8=0,C8=0),"",C8/E8*100-100)</f>
        <v>0.0790097445351705</v>
      </c>
      <c r="L8" s="48" t="n">
        <f aca="false">IF(OR(H8=0,G8=0),"",G8/H8*100-100)</f>
        <v>66.8276407059443</v>
      </c>
      <c r="M8" s="50" t="n">
        <f aca="false">IF(OR(I8=0,G8=0),"",G8/I8*100-100)</f>
        <v>60.4865275783428</v>
      </c>
    </row>
    <row r="9" customFormat="false" ht="14.65" hidden="false" customHeight="false" outlineLevel="0" collapsed="false">
      <c r="A9" s="41" t="s">
        <v>18</v>
      </c>
      <c r="B9" s="42" t="n">
        <v>2</v>
      </c>
      <c r="C9" s="43" t="n">
        <v>8000</v>
      </c>
      <c r="D9" s="43" t="n">
        <v>5000</v>
      </c>
      <c r="E9" s="44" t="n">
        <v>6244.5</v>
      </c>
      <c r="F9" s="46" t="n">
        <v>2</v>
      </c>
      <c r="G9" s="46" t="n">
        <v>16000</v>
      </c>
      <c r="H9" s="46" t="n">
        <v>9375</v>
      </c>
      <c r="I9" s="108" t="n">
        <v>8063</v>
      </c>
      <c r="J9" s="48" t="n">
        <f aca="false">IF(OR(D9=0,C9=0),"",C9/D9*100-100)</f>
        <v>60</v>
      </c>
      <c r="K9" s="49" t="n">
        <f aca="false">IF(OR(E9=0,C9=0),"",C9/E9*100-100)</f>
        <v>28.1127392105053</v>
      </c>
      <c r="L9" s="48" t="n">
        <f aca="false">IF(OR(H9=0,G9=0),"",G9/H9*100-100)</f>
        <v>70.6666666666667</v>
      </c>
      <c r="M9" s="50" t="n">
        <f aca="false">IF(OR(I9=0,G9=0),"",G9/I9*100-100)</f>
        <v>98.4373062135682</v>
      </c>
    </row>
    <row r="10" customFormat="false" ht="14.65" hidden="false" customHeight="false" outlineLevel="0" collapsed="false">
      <c r="A10" s="51" t="s">
        <v>19</v>
      </c>
      <c r="B10" s="42" t="n">
        <v>2</v>
      </c>
      <c r="C10" s="43" t="n">
        <v>1500</v>
      </c>
      <c r="D10" s="43" t="n">
        <v>1343</v>
      </c>
      <c r="E10" s="44" t="n">
        <v>3248</v>
      </c>
      <c r="F10" s="46" t="n">
        <v>2</v>
      </c>
      <c r="G10" s="46" t="n">
        <v>3000</v>
      </c>
      <c r="H10" s="46" t="n">
        <v>2014</v>
      </c>
      <c r="I10" s="108" t="n">
        <v>3776</v>
      </c>
      <c r="J10" s="48" t="n">
        <f aca="false">IF(OR(D10=0,C10=0),"",C10/D10*100-100)</f>
        <v>11.6902457185406</v>
      </c>
      <c r="K10" s="49" t="n">
        <f aca="false">IF(OR(E10=0,C10=0),"",C10/E10*100-100)</f>
        <v>-53.8177339901478</v>
      </c>
      <c r="L10" s="48" t="n">
        <f aca="false">IF(OR(H10=0,G10=0),"",G10/H10*100-100)</f>
        <v>48.9572989076465</v>
      </c>
      <c r="M10" s="50" t="n">
        <f aca="false">IF(OR(I10=0,G10=0),"",G10/I10*100-100)</f>
        <v>-20.5508474576271</v>
      </c>
    </row>
    <row r="11" customFormat="false" ht="14.65" hidden="false" customHeight="false" outlineLevel="0" collapsed="false">
      <c r="A11" s="41" t="s">
        <v>20</v>
      </c>
      <c r="B11" s="42" t="n">
        <v>2</v>
      </c>
      <c r="C11" s="43" t="n">
        <v>9000</v>
      </c>
      <c r="D11" s="43" t="n">
        <v>8400</v>
      </c>
      <c r="E11" s="44" t="n">
        <v>5434.75</v>
      </c>
      <c r="F11" s="46" t="n">
        <v>2</v>
      </c>
      <c r="G11" s="46" t="n">
        <v>18000</v>
      </c>
      <c r="H11" s="46" t="n">
        <v>15507</v>
      </c>
      <c r="I11" s="108" t="n">
        <v>6533.75</v>
      </c>
      <c r="J11" s="48" t="n">
        <f aca="false">IF(OR(D11=0,C11=0),"",C11/D11*100-100)</f>
        <v>7.14285714285714</v>
      </c>
      <c r="K11" s="49" t="n">
        <f aca="false">IF(OR(E11=0,C11=0),"",C11/E11*100-100)</f>
        <v>65.6009936059616</v>
      </c>
      <c r="L11" s="48" t="n">
        <f aca="false">IF(OR(H11=0,G11=0),"",G11/H11*100-100)</f>
        <v>16.0766105629716</v>
      </c>
      <c r="M11" s="50" t="n">
        <f aca="false">IF(OR(I11=0,G11=0),"",G11/I11*100-100)</f>
        <v>175.492634398316</v>
      </c>
    </row>
    <row r="12" customFormat="false" ht="14.65" hidden="false" customHeight="false" outlineLevel="0" collapsed="false">
      <c r="A12" s="41" t="s">
        <v>21</v>
      </c>
      <c r="B12" s="42"/>
      <c r="C12" s="43" t="n">
        <v>0.01</v>
      </c>
      <c r="D12" s="43" t="n">
        <v>0.001</v>
      </c>
      <c r="E12" s="44" t="n">
        <v>0.00325</v>
      </c>
      <c r="G12" s="46" t="n">
        <v>0.01</v>
      </c>
      <c r="H12" s="46" t="n">
        <v>0.01</v>
      </c>
      <c r="I12" s="108" t="n">
        <v>0.00325</v>
      </c>
      <c r="J12" s="48" t="n">
        <f aca="false">IF(OR(D12=0,C12=0),"",C12/D12*100-100)</f>
        <v>900</v>
      </c>
      <c r="K12" s="49" t="n">
        <f aca="false">IF(OR(E12=0,C12=0),"",C12/E12*100-100)</f>
        <v>207.692307692308</v>
      </c>
      <c r="L12" s="48" t="n">
        <f aca="false">IF(OR(H12=0,G12=0),"",G12/H12*100-100)</f>
        <v>0</v>
      </c>
      <c r="M12" s="50" t="n">
        <f aca="false">IF(OR(I12=0,G12=0),"",G12/I12*100-100)</f>
        <v>207.692307692308</v>
      </c>
    </row>
    <row r="13" customFormat="false" ht="14.65" hidden="false" customHeight="false" outlineLevel="0" collapsed="false">
      <c r="A13" s="51" t="s">
        <v>22</v>
      </c>
      <c r="B13" s="42" t="n">
        <v>2</v>
      </c>
      <c r="C13" s="43" t="n">
        <v>8000</v>
      </c>
      <c r="D13" s="43" t="n">
        <v>7952</v>
      </c>
      <c r="E13" s="44" t="n">
        <v>7155</v>
      </c>
      <c r="F13" s="46" t="n">
        <v>2</v>
      </c>
      <c r="G13" s="46" t="n">
        <v>17600</v>
      </c>
      <c r="H13" s="46" t="n">
        <v>15500</v>
      </c>
      <c r="I13" s="108" t="n">
        <v>11510</v>
      </c>
      <c r="J13" s="48" t="n">
        <f aca="false">IF(OR(D13=0,C13=0),"",C13/D13*100-100)</f>
        <v>0.603621730382287</v>
      </c>
      <c r="K13" s="49" t="n">
        <f aca="false">IF(OR(E13=0,C13=0),"",C13/E13*100-100)</f>
        <v>11.8099231306779</v>
      </c>
      <c r="L13" s="48" t="n">
        <f aca="false">IF(OR(H13=0,G13=0),"",G13/H13*100-100)</f>
        <v>13.5483870967742</v>
      </c>
      <c r="M13" s="50" t="n">
        <f aca="false">IF(OR(I13=0,G13=0),"",G13/I13*100-100)</f>
        <v>52.9105125977411</v>
      </c>
    </row>
    <row r="14" customFormat="false" ht="14.65" hidden="false" customHeight="false" outlineLevel="0" collapsed="false">
      <c r="A14" s="41" t="s">
        <v>23</v>
      </c>
      <c r="B14" s="42" t="n">
        <v>2</v>
      </c>
      <c r="C14" s="43" t="n">
        <v>35600</v>
      </c>
      <c r="D14" s="43" t="n">
        <v>34600</v>
      </c>
      <c r="E14" s="44" t="n">
        <v>10328</v>
      </c>
      <c r="G14" s="46"/>
      <c r="H14" s="46" t="n">
        <v>270000</v>
      </c>
      <c r="I14" s="108" t="n">
        <v>77907</v>
      </c>
      <c r="J14" s="48" t="n">
        <f aca="false">IF(OR(D14=0,C14=0),"",C14/D14*100-100)</f>
        <v>2.89017341040463</v>
      </c>
      <c r="K14" s="49" t="n">
        <f aca="false">IF(OR(E14=0,C14=0),"",C14/E14*100-100)</f>
        <v>244.694035631294</v>
      </c>
      <c r="L14" s="48" t="str">
        <f aca="false">IF(OR(H14=0,G14=0),"",G14/H14*100-100)</f>
        <v/>
      </c>
      <c r="M14" s="50" t="str">
        <f aca="false">IF(OR(I14=0,G14=0),"",G14/I14*100-100)</f>
        <v/>
      </c>
    </row>
    <row r="15" customFormat="false" ht="14.65" hidden="false" customHeight="false" outlineLevel="0" collapsed="false">
      <c r="A15" s="41" t="s">
        <v>24</v>
      </c>
      <c r="B15" s="42"/>
      <c r="C15" s="43"/>
      <c r="D15" s="43" t="n">
        <v>22184</v>
      </c>
      <c r="E15" s="44" t="n">
        <v>7268.75</v>
      </c>
      <c r="G15" s="46"/>
      <c r="H15" s="46" t="n">
        <v>225000</v>
      </c>
      <c r="I15" s="108" t="n">
        <v>71605</v>
      </c>
      <c r="J15" s="48" t="str">
        <f aca="false">IF(OR(D15=0,C15=0),"",C15/D15*100-100)</f>
        <v/>
      </c>
      <c r="K15" s="49" t="str">
        <f aca="false">IF(OR(E15=0,C15=0),"",C15/E15*100-100)</f>
        <v/>
      </c>
      <c r="L15" s="48" t="str">
        <f aca="false">IF(OR(H15=0,G15=0),"",G15/H15*100-100)</f>
        <v/>
      </c>
      <c r="M15" s="50" t="str">
        <f aca="false">IF(OR(I15=0,G15=0),"",G15/I15*100-100)</f>
        <v/>
      </c>
    </row>
    <row r="16" customFormat="false" ht="14.65" hidden="false" customHeight="false" outlineLevel="0" collapsed="false">
      <c r="A16" s="41" t="s">
        <v>25</v>
      </c>
      <c r="B16" s="42"/>
      <c r="C16" s="43"/>
      <c r="D16" s="43" t="n">
        <v>610</v>
      </c>
      <c r="E16" s="44" t="n">
        <v>306.75025</v>
      </c>
      <c r="G16" s="46"/>
      <c r="H16" s="46" t="n">
        <v>2600</v>
      </c>
      <c r="I16" s="108" t="n">
        <v>1842</v>
      </c>
      <c r="J16" s="48" t="str">
        <f aca="false">IF(OR(D16=0,C16=0),"",C16/D16*100-100)</f>
        <v/>
      </c>
      <c r="K16" s="49" t="str">
        <f aca="false">IF(OR(E16=0,C16=0),"",C16/E16*100-100)</f>
        <v/>
      </c>
      <c r="L16" s="48" t="str">
        <f aca="false">IF(OR(H16=0,G16=0),"",G16/H16*100-100)</f>
        <v/>
      </c>
      <c r="M16" s="50" t="str">
        <f aca="false">IF(OR(I16=0,G16=0),"",G16/I16*100-100)</f>
        <v/>
      </c>
    </row>
    <row r="17" customFormat="false" ht="14.65" hidden="false" customHeight="false" outlineLevel="0" collapsed="false">
      <c r="A17" s="53" t="s">
        <v>26</v>
      </c>
      <c r="B17" s="54"/>
      <c r="C17" s="55"/>
      <c r="D17" s="55"/>
      <c r="E17" s="94"/>
      <c r="F17" s="58"/>
      <c r="G17" s="58"/>
      <c r="H17" s="58"/>
      <c r="I17" s="109"/>
      <c r="J17" s="59"/>
      <c r="K17" s="60"/>
      <c r="L17" s="59"/>
      <c r="M17" s="61"/>
    </row>
    <row r="18" customFormat="false" ht="14.65" hidden="false" customHeight="false" outlineLevel="0" collapsed="false">
      <c r="A18" s="41" t="s">
        <v>27</v>
      </c>
      <c r="B18" s="42"/>
      <c r="C18" s="43" t="n">
        <v>0.01</v>
      </c>
      <c r="D18" s="43" t="n">
        <v>0.01</v>
      </c>
      <c r="E18" s="44" t="n">
        <v>0.00775</v>
      </c>
      <c r="G18" s="46" t="n">
        <v>0.01</v>
      </c>
      <c r="H18" s="46" t="n">
        <v>0.01</v>
      </c>
      <c r="I18" s="108" t="n">
        <v>0.00325</v>
      </c>
      <c r="J18" s="48" t="n">
        <f aca="false">IF(OR(D18=0,C18=0),"",C18/D18*100-100)</f>
        <v>0</v>
      </c>
      <c r="K18" s="49" t="n">
        <f aca="false">IF(OR(E18=0,C18=0),"",C18/E18*100-100)</f>
        <v>29.0322580645161</v>
      </c>
      <c r="L18" s="48" t="n">
        <f aca="false">IF(OR(H18=0,G18=0),"",G18/H18*100-100)</f>
        <v>0</v>
      </c>
      <c r="M18" s="50" t="n">
        <f aca="false">IF(OR(I18=0,G18=0),"",G18/I18*100-100)</f>
        <v>207.692307692308</v>
      </c>
    </row>
    <row r="19" customFormat="false" ht="14.65" hidden="false" customHeight="false" outlineLevel="0" collapsed="false">
      <c r="A19" s="41" t="s">
        <v>28</v>
      </c>
      <c r="B19" s="42" t="n">
        <v>2</v>
      </c>
      <c r="C19" s="43" t="n">
        <v>18000</v>
      </c>
      <c r="D19" s="43" t="n">
        <v>11625</v>
      </c>
      <c r="E19" s="44" t="n">
        <v>17598.5</v>
      </c>
      <c r="G19" s="46"/>
      <c r="H19" s="46" t="n">
        <v>7905</v>
      </c>
      <c r="I19" s="108" t="n">
        <v>12592</v>
      </c>
      <c r="J19" s="48" t="n">
        <f aca="false">IF(OR(D19=0,C19=0),"",C19/D19*100-100)</f>
        <v>54.8387096774194</v>
      </c>
      <c r="K19" s="49" t="n">
        <f aca="false">IF(OR(E19=0,C19=0),"",C19/E19*100-100)</f>
        <v>2.28144444128762</v>
      </c>
      <c r="L19" s="48" t="str">
        <f aca="false">IF(OR(H19=0,G19=0),"",G19/H19*100-100)</f>
        <v/>
      </c>
      <c r="M19" s="50" t="str">
        <f aca="false">IF(OR(I19=0,G19=0),"",G19/I19*100-100)</f>
        <v/>
      </c>
    </row>
    <row r="20" customFormat="false" ht="14.65" hidden="false" customHeight="false" outlineLevel="0" collapsed="false">
      <c r="A20" s="41" t="s">
        <v>29</v>
      </c>
      <c r="B20" s="42"/>
      <c r="C20" s="43"/>
      <c r="D20" s="43" t="n">
        <v>0.01</v>
      </c>
      <c r="E20" s="44" t="n">
        <v>10.25275</v>
      </c>
      <c r="G20" s="46"/>
      <c r="H20" s="46" t="n">
        <v>0.01</v>
      </c>
      <c r="I20" s="108" t="n">
        <v>5.5005</v>
      </c>
      <c r="J20" s="48" t="str">
        <f aca="false">IF(OR(D20=0,C20=0),"",C20/D20*100-100)</f>
        <v/>
      </c>
      <c r="K20" s="49" t="str">
        <f aca="false">IF(OR(E20=0,C20=0),"",C20/E20*100-100)</f>
        <v/>
      </c>
      <c r="L20" s="48" t="str">
        <f aca="false">IF(OR(H20=0,G20=0),"",G20/H20*100-100)</f>
        <v/>
      </c>
      <c r="M20" s="50" t="str">
        <f aca="false">IF(OR(I20=0,G20=0),"",G20/I20*100-100)</f>
        <v/>
      </c>
    </row>
    <row r="21" customFormat="false" ht="14.65" hidden="false" customHeight="false" outlineLevel="0" collapsed="false">
      <c r="A21" s="41" t="s">
        <v>30</v>
      </c>
      <c r="B21" s="42" t="n">
        <v>2</v>
      </c>
      <c r="C21" s="43" t="n">
        <v>1000</v>
      </c>
      <c r="D21" s="43" t="n">
        <v>1172</v>
      </c>
      <c r="E21" s="44" t="n">
        <v>1647</v>
      </c>
      <c r="G21" s="46"/>
      <c r="H21" s="46" t="n">
        <v>820</v>
      </c>
      <c r="I21" s="108" t="n">
        <v>560.5</v>
      </c>
      <c r="J21" s="48" t="n">
        <f aca="false">IF(OR(D21=0,C21=0),"",C21/D21*100-100)</f>
        <v>-14.6757679180887</v>
      </c>
      <c r="K21" s="49" t="n">
        <f aca="false">IF(OR(E21=0,C21=0),"",C21/E21*100-100)</f>
        <v>-39.2835458409229</v>
      </c>
      <c r="L21" s="48" t="str">
        <f aca="false">IF(OR(H21=0,G21=0),"",G21/H21*100-100)</f>
        <v/>
      </c>
      <c r="M21" s="50" t="str">
        <f aca="false">IF(OR(I21=0,G21=0),"",G21/I21*100-100)</f>
        <v/>
      </c>
    </row>
    <row r="22" customFormat="false" ht="14.65" hidden="false" customHeight="false" outlineLevel="0" collapsed="false">
      <c r="A22" s="63" t="s">
        <v>31</v>
      </c>
      <c r="B22" s="64"/>
      <c r="C22" s="65"/>
      <c r="D22" s="65" t="n">
        <v>1226</v>
      </c>
      <c r="E22" s="44" t="n">
        <v>6552.25025</v>
      </c>
      <c r="G22" s="46"/>
      <c r="H22" s="46" t="n">
        <v>2084</v>
      </c>
      <c r="I22" s="108" t="n">
        <v>3274.25025</v>
      </c>
      <c r="J22" s="48" t="str">
        <f aca="false">IF(OR(D22=0,C22=0),"",C22/D22*100-100)</f>
        <v/>
      </c>
      <c r="K22" s="49" t="str">
        <f aca="false">IF(OR(E22=0,C22=0),"",C22/E22*100-100)</f>
        <v/>
      </c>
      <c r="L22" s="48" t="str">
        <f aca="false">IF(OR(H22=0,G22=0),"",G22/H22*100-100)</f>
        <v/>
      </c>
      <c r="M22" s="50" t="str">
        <f aca="false">IF(OR(I22=0,G22=0),"",G22/I22*100-100)</f>
        <v/>
      </c>
    </row>
    <row r="23" customFormat="false" ht="14.65" hidden="false" customHeight="false" outlineLevel="0" collapsed="false">
      <c r="A23" s="41" t="s">
        <v>32</v>
      </c>
      <c r="B23" s="42" t="n">
        <v>2</v>
      </c>
      <c r="C23" s="43" t="n">
        <v>400</v>
      </c>
      <c r="D23" s="43" t="n">
        <v>340</v>
      </c>
      <c r="E23" s="44" t="n">
        <v>386.25025</v>
      </c>
      <c r="G23" s="46"/>
      <c r="H23" s="46" t="n">
        <v>800</v>
      </c>
      <c r="I23" s="108" t="n">
        <v>214.25025</v>
      </c>
      <c r="J23" s="48" t="n">
        <f aca="false">IF(OR(D23=0,C23=0),"",C23/D23*100-100)</f>
        <v>17.6470588235294</v>
      </c>
      <c r="K23" s="49" t="n">
        <f aca="false">IF(OR(E23=0,C23=0),"",C23/E23*100-100)</f>
        <v>3.55980352116276</v>
      </c>
      <c r="L23" s="48" t="str">
        <f aca="false">IF(OR(H23=0,G23=0),"",G23/H23*100-100)</f>
        <v/>
      </c>
      <c r="M23" s="50" t="str">
        <f aca="false">IF(OR(I23=0,G23=0),"",G23/I23*100-100)</f>
        <v/>
      </c>
    </row>
    <row r="24" customFormat="false" ht="14.65" hidden="false" customHeight="false" outlineLevel="0" collapsed="false">
      <c r="A24" s="41" t="s">
        <v>33</v>
      </c>
      <c r="B24" s="42" t="n">
        <v>2</v>
      </c>
      <c r="C24" s="43" t="n">
        <v>100</v>
      </c>
      <c r="D24" s="43" t="n">
        <v>105</v>
      </c>
      <c r="E24" s="44" t="n">
        <v>3.75075</v>
      </c>
      <c r="G24" s="46"/>
      <c r="H24" s="46" t="n">
        <v>600</v>
      </c>
      <c r="I24" s="108" t="n">
        <v>2.00075</v>
      </c>
      <c r="J24" s="48" t="n">
        <f aca="false">IF(OR(D24=0,C24=0),"",C24/D24*100-100)</f>
        <v>-4.76190476190477</v>
      </c>
      <c r="K24" s="49" t="n">
        <f aca="false">IF(OR(E24=0,C24=0),"",C24/E24*100-100)</f>
        <v>2566.13343997867</v>
      </c>
      <c r="L24" s="48" t="str">
        <f aca="false">IF(OR(H24=0,G24=0),"",G24/H24*100-100)</f>
        <v/>
      </c>
      <c r="M24" s="50" t="str">
        <f aca="false">IF(OR(I24=0,G24=0),"",G24/I24*100-100)</f>
        <v/>
      </c>
    </row>
    <row r="25" customFormat="false" ht="14.65" hidden="false" customHeight="false" outlineLevel="0" collapsed="false">
      <c r="A25" s="41" t="s">
        <v>34</v>
      </c>
      <c r="B25" s="42"/>
      <c r="C25" s="43"/>
      <c r="D25" s="43" t="n">
        <v>410</v>
      </c>
      <c r="E25" s="44" t="n">
        <v>207.7505</v>
      </c>
      <c r="G25" s="46"/>
      <c r="H25" s="46" t="n">
        <v>183</v>
      </c>
      <c r="I25" s="108" t="n">
        <v>81.00275</v>
      </c>
      <c r="J25" s="48"/>
      <c r="K25" s="49"/>
      <c r="L25" s="48"/>
      <c r="M25" s="50"/>
    </row>
    <row r="26" customFormat="false" ht="14.65" hidden="false" customHeight="false" outlineLevel="0" collapsed="false">
      <c r="A26" s="53" t="s">
        <v>35</v>
      </c>
      <c r="B26" s="54"/>
      <c r="C26" s="55"/>
      <c r="D26" s="55"/>
      <c r="E26" s="94"/>
      <c r="F26" s="58"/>
      <c r="G26" s="58"/>
      <c r="H26" s="58"/>
      <c r="I26" s="109"/>
      <c r="J26" s="59"/>
      <c r="K26" s="60"/>
      <c r="L26" s="59"/>
      <c r="M26" s="61"/>
    </row>
    <row r="27" customFormat="false" ht="14.65" hidden="false" customHeight="false" outlineLevel="0" collapsed="false">
      <c r="A27" s="41" t="s">
        <v>36</v>
      </c>
      <c r="B27" s="42"/>
      <c r="C27" s="43" t="str">
        <f aca="false">IF(OR(C29=0,C30=0,C31=0),"",SUM(C29:C31))</f>
        <v/>
      </c>
      <c r="D27" s="43" t="n">
        <f aca="false">IF(OR(D29=0,D30=0,D31=0),"",SUM(D29:D31))</f>
        <v>5400</v>
      </c>
      <c r="E27" s="44" t="n">
        <v>4417.50025</v>
      </c>
      <c r="G27" s="45" t="str">
        <f aca="false">IF(OR(G28=0,G29=0,G30=0,G31=0),"",SUM(G28:G31))</f>
        <v/>
      </c>
      <c r="H27" s="45" t="n">
        <f aca="false">IF(OR(H28=0,H29=0,H30=0,H31=0),"",SUM(H28:H31))</f>
        <v>132000.001</v>
      </c>
      <c r="I27" s="108" t="n">
        <v>94387.50025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</row>
    <row r="28" customFormat="false" ht="14.65" hidden="false" customHeight="false" outlineLevel="0" collapsed="false">
      <c r="A28" s="41" t="s">
        <v>37</v>
      </c>
      <c r="B28" s="42"/>
      <c r="C28" s="43" t="n">
        <v>0.01</v>
      </c>
      <c r="D28" s="43" t="n">
        <v>0.001</v>
      </c>
      <c r="E28" s="44" t="n">
        <v>0.00325</v>
      </c>
      <c r="G28" s="46" t="n">
        <v>0.01</v>
      </c>
      <c r="H28" s="46" t="n">
        <v>0.001</v>
      </c>
      <c r="I28" s="108" t="n">
        <v>0.00325</v>
      </c>
      <c r="J28" s="48" t="n">
        <f aca="false">IF(OR(D28=0,C28=0),"",C28/D28*100-100)</f>
        <v>900</v>
      </c>
      <c r="K28" s="49" t="n">
        <f aca="false">IF(OR(E28=0,C28=0),"",C28/E28*100-100)</f>
        <v>207.692307692308</v>
      </c>
      <c r="L28" s="48" t="n">
        <f aca="false">IF(OR(H28=0,G28=0),"",G28/H28*100-100)</f>
        <v>900</v>
      </c>
      <c r="M28" s="50" t="n">
        <f aca="false">IF(OR(I28=0,G28=0),"",G28/I28*100-100)</f>
        <v>207.692307692308</v>
      </c>
    </row>
    <row r="29" customFormat="false" ht="14.65" hidden="false" customHeight="false" outlineLevel="0" collapsed="false">
      <c r="A29" s="41" t="s">
        <v>38</v>
      </c>
      <c r="B29" s="42" t="n">
        <v>2</v>
      </c>
      <c r="C29" s="43" t="n">
        <v>5000</v>
      </c>
      <c r="D29" s="43" t="n">
        <v>3150</v>
      </c>
      <c r="E29" s="44" t="n">
        <v>2975</v>
      </c>
      <c r="G29" s="46"/>
      <c r="H29" s="46" t="n">
        <v>75000</v>
      </c>
      <c r="I29" s="108" t="n">
        <v>62650</v>
      </c>
      <c r="J29" s="48" t="n">
        <f aca="false">IF(OR(D29=0,C29=0),"",C29/D29*100-100)</f>
        <v>58.7301587301587</v>
      </c>
      <c r="K29" s="49" t="n">
        <f aca="false">IF(OR(E29=0,C29=0),"",C29/E29*100-100)</f>
        <v>68.0672268907563</v>
      </c>
      <c r="L29" s="48" t="str">
        <f aca="false">IF(OR(H29=0,G29=0),"",G29/H29*100-100)</f>
        <v/>
      </c>
      <c r="M29" s="50" t="str">
        <f aca="false">IF(OR(I29=0,G29=0),"",G29/I29*100-100)</f>
        <v/>
      </c>
    </row>
    <row r="30" customFormat="false" ht="14.65" hidden="false" customHeight="false" outlineLevel="0" collapsed="false">
      <c r="A30" s="41" t="s">
        <v>39</v>
      </c>
      <c r="B30" s="42"/>
      <c r="C30" s="43"/>
      <c r="D30" s="43" t="n">
        <v>1800</v>
      </c>
      <c r="E30" s="44" t="n">
        <v>1237.5</v>
      </c>
      <c r="G30" s="46"/>
      <c r="H30" s="46" t="n">
        <v>48000</v>
      </c>
      <c r="I30" s="108" t="n">
        <v>27337.5</v>
      </c>
      <c r="J30" s="48" t="str">
        <f aca="false">IF(OR(D30=0,C30=0),"",C30/D30*100-100)</f>
        <v/>
      </c>
      <c r="K30" s="49" t="str">
        <f aca="false">IF(OR(E30=0,C30=0),"",C30/E30*100-100)</f>
        <v/>
      </c>
      <c r="L30" s="48" t="str">
        <f aca="false">IF(OR(H30=0,G30=0),"",G30/H30*100-100)</f>
        <v/>
      </c>
      <c r="M30" s="50" t="str">
        <f aca="false">IF(OR(I30=0,G30=0),"",G30/I30*100-100)</f>
        <v/>
      </c>
    </row>
    <row r="31" customFormat="false" ht="14.65" hidden="false" customHeight="false" outlineLevel="0" collapsed="false">
      <c r="A31" s="41" t="s">
        <v>40</v>
      </c>
      <c r="B31" s="42"/>
      <c r="C31" s="43"/>
      <c r="D31" s="43" t="n">
        <v>450</v>
      </c>
      <c r="E31" s="44" t="n">
        <v>205</v>
      </c>
      <c r="G31" s="46"/>
      <c r="H31" s="46" t="n">
        <v>9000</v>
      </c>
      <c r="I31" s="108" t="n">
        <v>4400</v>
      </c>
      <c r="J31" s="48" t="str">
        <f aca="false">IF(OR(D31=0,C31=0),"",C31/D31*100-100)</f>
        <v/>
      </c>
      <c r="K31" s="49" t="str">
        <f aca="false">IF(OR(E31=0,C31=0),"",C31/E31*100-100)</f>
        <v/>
      </c>
      <c r="L31" s="48" t="str">
        <f aca="false">IF(OR(H31=0,G31=0),"",G31/H31*100-100)</f>
        <v/>
      </c>
      <c r="M31" s="50" t="str">
        <f aca="false">IF(OR(I31=0,G31=0),"",G31/I31*100-100)</f>
        <v/>
      </c>
    </row>
    <row r="32" customFormat="false" ht="14.65" hidden="false" customHeight="false" outlineLevel="0" collapsed="false">
      <c r="A32" s="53" t="s">
        <v>41</v>
      </c>
      <c r="B32" s="54"/>
      <c r="C32" s="55"/>
      <c r="D32" s="55"/>
      <c r="E32" s="94"/>
      <c r="F32" s="58"/>
      <c r="G32" s="58"/>
      <c r="H32" s="58"/>
      <c r="I32" s="109"/>
      <c r="J32" s="59"/>
      <c r="K32" s="60"/>
      <c r="L32" s="59"/>
      <c r="M32" s="61"/>
    </row>
    <row r="33" customFormat="false" ht="14.65" hidden="false" customHeight="false" outlineLevel="0" collapsed="false">
      <c r="A33" s="41" t="s">
        <v>42</v>
      </c>
      <c r="B33" s="42" t="n">
        <v>1</v>
      </c>
      <c r="C33" s="43" t="n">
        <v>17500</v>
      </c>
      <c r="D33" s="43" t="n">
        <v>18000</v>
      </c>
      <c r="E33" s="44" t="n">
        <v>24938.25</v>
      </c>
      <c r="G33" s="46"/>
      <c r="H33" s="46" t="n">
        <v>766223</v>
      </c>
      <c r="I33" s="108" t="n">
        <v>755914.25</v>
      </c>
      <c r="J33" s="48" t="n">
        <f aca="false">IF(OR(D33=0,C33=0),"",C33/D33*100-100)</f>
        <v>-2.77777777777779</v>
      </c>
      <c r="K33" s="49" t="n">
        <f aca="false">IF(OR(E33=0,C33=0),"",C33/E33*100-100)</f>
        <v>-29.8266718795425</v>
      </c>
      <c r="L33" s="48" t="str">
        <f aca="false">IF(OR(H33=0,G33=0),"",G33/H33*100-100)</f>
        <v/>
      </c>
      <c r="M33" s="50" t="str">
        <f aca="false">IF(OR(I33=0,G33=0),"",G33/I33*100-100)</f>
        <v/>
      </c>
    </row>
    <row r="34" customFormat="false" ht="14.65" hidden="false" customHeight="false" outlineLevel="0" collapsed="false">
      <c r="A34" s="41" t="s">
        <v>43</v>
      </c>
      <c r="B34" s="42"/>
      <c r="C34" s="43"/>
      <c r="D34" s="43" t="n">
        <v>70347</v>
      </c>
      <c r="E34" s="44" t="n">
        <v>26311</v>
      </c>
      <c r="G34" s="46"/>
      <c r="H34" s="46" t="n">
        <v>245000</v>
      </c>
      <c r="I34" s="108" t="n">
        <v>98548</v>
      </c>
      <c r="J34" s="48" t="str">
        <f aca="false">IF(OR(D34=0,C34=0),"",C34/D34*100-100)</f>
        <v/>
      </c>
      <c r="K34" s="49" t="str">
        <f aca="false">IF(OR(E34=0,C34=0),"",C34/E34*100-100)</f>
        <v/>
      </c>
      <c r="L34" s="48" t="str">
        <f aca="false">IF(OR(H34=0,G34=0),"",G34/H34*100-100)</f>
        <v/>
      </c>
      <c r="M34" s="50" t="str">
        <f aca="false">IF(OR(I34=0,G34=0),"",G34/I34*100-100)</f>
        <v/>
      </c>
    </row>
    <row r="35" customFormat="false" ht="14.65" hidden="false" customHeight="false" outlineLevel="0" collapsed="false">
      <c r="A35" s="41" t="s">
        <v>44</v>
      </c>
      <c r="B35" s="42" t="n">
        <v>2</v>
      </c>
      <c r="C35" s="43" t="n">
        <v>135000</v>
      </c>
      <c r="D35" s="43" t="n">
        <v>180000</v>
      </c>
      <c r="E35" s="44" t="n">
        <v>211687.75</v>
      </c>
      <c r="G35" s="46"/>
      <c r="H35" s="46" t="n">
        <v>325000</v>
      </c>
      <c r="I35" s="108" t="n">
        <v>130988</v>
      </c>
      <c r="J35" s="48" t="n">
        <f aca="false">IF(OR(D35=0,C35=0),"",C35/D35*100-100)</f>
        <v>-25</v>
      </c>
      <c r="K35" s="49" t="n">
        <f aca="false">IF(OR(E35=0,C35=0),"",C35/E35*100-100)</f>
        <v>-36.2268246509304</v>
      </c>
      <c r="L35" s="48" t="str">
        <f aca="false">IF(OR(H35=0,G35=0),"",G35/H35*100-100)</f>
        <v/>
      </c>
      <c r="M35" s="50" t="str">
        <f aca="false">IF(OR(I35=0,G35=0),"",G35/I35*100-100)</f>
        <v/>
      </c>
    </row>
    <row r="36" customFormat="false" ht="14.65" hidden="false" customHeight="false" outlineLevel="0" collapsed="false">
      <c r="A36" s="41" t="s">
        <v>45</v>
      </c>
      <c r="B36" s="42"/>
      <c r="C36" s="43"/>
      <c r="D36" s="43" t="n">
        <v>350</v>
      </c>
      <c r="E36" s="44" t="n">
        <v>19.25275</v>
      </c>
      <c r="G36" s="46"/>
      <c r="H36" s="46" t="n">
        <v>1000</v>
      </c>
      <c r="I36" s="108" t="n">
        <v>21.2505</v>
      </c>
      <c r="J36" s="48"/>
      <c r="K36" s="49"/>
      <c r="L36" s="48"/>
      <c r="M36" s="50"/>
    </row>
    <row r="37" customFormat="false" ht="14.65" hidden="false" customHeight="false" outlineLevel="0" collapsed="false">
      <c r="A37" s="41" t="s">
        <v>46</v>
      </c>
      <c r="B37" s="42"/>
      <c r="C37" s="43"/>
      <c r="D37" s="43" t="n">
        <v>0.01</v>
      </c>
      <c r="E37" s="44" t="n">
        <v>0.0055</v>
      </c>
      <c r="G37" s="46"/>
      <c r="H37" s="46" t="n">
        <v>0.01</v>
      </c>
      <c r="I37" s="108" t="n">
        <v>0.0055</v>
      </c>
      <c r="J37" s="48" t="str">
        <f aca="false">IF(OR(D37=0,C37=0),"",C37/D37*100-100)</f>
        <v/>
      </c>
      <c r="K37" s="49" t="str">
        <f aca="false">IF(OR(E37=0,C37=0),"",C37/E37*100-100)</f>
        <v/>
      </c>
      <c r="L37" s="48" t="str">
        <f aca="false">IF(OR(H37=0,G37=0),"",G37/H37*100-100)</f>
        <v/>
      </c>
      <c r="M37" s="50" t="str">
        <f aca="false">IF(OR(I37=0,G37=0),"",G37/I37*100-100)</f>
        <v/>
      </c>
    </row>
    <row r="38" customFormat="false" ht="14.65" hidden="false" customHeight="false" outlineLevel="0" collapsed="false">
      <c r="A38" s="41" t="s">
        <v>47</v>
      </c>
      <c r="B38" s="42" t="n">
        <v>2</v>
      </c>
      <c r="C38" s="43" t="n">
        <v>4000</v>
      </c>
      <c r="D38" s="43" t="n">
        <v>9127</v>
      </c>
      <c r="E38" s="44" t="n">
        <v>28888.75</v>
      </c>
      <c r="G38" s="46"/>
      <c r="H38" s="46" t="n">
        <v>10000</v>
      </c>
      <c r="I38" s="108" t="n">
        <v>11412.25</v>
      </c>
      <c r="J38" s="48" t="n">
        <f aca="false">IF(OR(D38=0,C38=0),"",C38/D38*100-100)</f>
        <v>-56.1739892626274</v>
      </c>
      <c r="K38" s="49" t="n">
        <f aca="false">IF(OR(E38=0,C38=0),"",C38/E38*100-100)</f>
        <v>-86.1537795854788</v>
      </c>
      <c r="L38" s="48" t="str">
        <f aca="false">IF(OR(H38=0,G38=0),"",G38/H38*100-100)</f>
        <v/>
      </c>
      <c r="M38" s="50" t="str">
        <f aca="false">IF(OR(I38=0,G38=0),"",G38/I38*100-100)</f>
        <v/>
      </c>
    </row>
    <row r="39" customFormat="false" ht="14.65" hidden="false" customHeight="false" outlineLevel="0" collapsed="false">
      <c r="A39" s="41" t="s">
        <v>48</v>
      </c>
      <c r="B39" s="42"/>
      <c r="C39" s="43"/>
      <c r="D39" s="43" t="n">
        <v>0.1</v>
      </c>
      <c r="E39" s="44" t="n">
        <v>0.003025</v>
      </c>
      <c r="G39" s="46"/>
      <c r="H39" s="46" t="n">
        <v>0.1</v>
      </c>
      <c r="I39" s="108" t="n">
        <v>0.0055</v>
      </c>
      <c r="J39" s="48" t="str">
        <f aca="false">IF(OR(D39=0,C39=0),"",C39/D39*100-100)</f>
        <v/>
      </c>
      <c r="K39" s="49" t="str">
        <f aca="false">IF(OR(E39=0,C39=0),"",C39/E39*100-100)</f>
        <v/>
      </c>
      <c r="L39" s="48" t="str">
        <f aca="false">IF(OR(H39=0,G39=0),"",G39/H39*100-100)</f>
        <v/>
      </c>
      <c r="M39" s="50" t="str">
        <f aca="false">IF(OR(I39=0,G39=0),"",G39/I39*100-100)</f>
        <v/>
      </c>
    </row>
    <row r="40" customFormat="false" ht="14.65" hidden="false" customHeight="false" outlineLevel="0" collapsed="false">
      <c r="A40" s="53" t="s">
        <v>49</v>
      </c>
      <c r="B40" s="54"/>
      <c r="C40" s="55"/>
      <c r="D40" s="55"/>
      <c r="E40" s="97"/>
      <c r="F40" s="58"/>
      <c r="G40" s="58"/>
      <c r="H40" s="58"/>
      <c r="I40" s="109"/>
      <c r="J40" s="59"/>
      <c r="K40" s="60"/>
      <c r="L40" s="59"/>
      <c r="M40" s="61"/>
    </row>
    <row r="41" customFormat="false" ht="14.65" hidden="false" customHeight="false" outlineLevel="0" collapsed="false">
      <c r="A41" s="41" t="s">
        <v>50</v>
      </c>
      <c r="B41" s="42"/>
      <c r="C41" s="43"/>
      <c r="D41" s="43"/>
      <c r="E41" s="44" t="n">
        <v>250.0075</v>
      </c>
      <c r="G41" s="46"/>
      <c r="H41" s="46"/>
      <c r="I41" s="108" t="n">
        <v>10000.00525</v>
      </c>
      <c r="J41" s="48" t="str">
        <f aca="false">IF(OR(D41=0,C41=0),"",C41/D41*100-100)</f>
        <v/>
      </c>
      <c r="K41" s="49" t="str">
        <f aca="false">IF(OR(E41=0,C41=0),"",C41/E41*100-100)</f>
        <v/>
      </c>
      <c r="L41" s="48" t="str">
        <f aca="false">IF(OR(H41=0,G41=0),"",G41/H41*100-100)</f>
        <v/>
      </c>
      <c r="M41" s="50" t="str">
        <f aca="false">IF(OR(I41=0,G41=0),"",G41/I41*100-100)</f>
        <v/>
      </c>
    </row>
    <row r="42" customFormat="false" ht="14.65" hidden="false" customHeight="false" outlineLevel="0" collapsed="false">
      <c r="A42" s="41" t="s">
        <v>51</v>
      </c>
      <c r="B42" s="42"/>
      <c r="C42" s="43"/>
      <c r="D42" s="43" t="n">
        <v>1000</v>
      </c>
      <c r="E42" s="44" t="n">
        <v>2750</v>
      </c>
      <c r="G42" s="46"/>
      <c r="H42" s="46" t="n">
        <v>12000</v>
      </c>
      <c r="I42" s="108" t="n">
        <v>125625</v>
      </c>
      <c r="J42" s="48" t="str">
        <f aca="false">IF(OR(D42=0,C42=0),"",C42/D42*100-100)</f>
        <v/>
      </c>
      <c r="K42" s="49" t="str">
        <f aca="false">IF(OR(E42=0,C42=0),"",C42/E42*100-100)</f>
        <v/>
      </c>
      <c r="L42" s="48" t="str">
        <f aca="false">IF(OR(H42=0,G42=0),"",G42/H42*100-100)</f>
        <v/>
      </c>
      <c r="M42" s="50" t="str">
        <f aca="false">IF(OR(I42=0,G42=0),"",G42/I42*100-100)</f>
        <v/>
      </c>
    </row>
    <row r="43" customFormat="false" ht="14.65" hidden="false" customHeight="false" outlineLevel="0" collapsed="false">
      <c r="A43" s="41" t="s">
        <v>52</v>
      </c>
      <c r="B43" s="42" t="n">
        <v>2</v>
      </c>
      <c r="C43" s="43" t="n">
        <v>340</v>
      </c>
      <c r="D43" s="43" t="n">
        <v>12000</v>
      </c>
      <c r="E43" s="44" t="n">
        <v>10125</v>
      </c>
      <c r="G43" s="46"/>
      <c r="H43" s="46" t="n">
        <v>72000</v>
      </c>
      <c r="I43" s="108" t="n">
        <v>126375</v>
      </c>
      <c r="J43" s="48" t="n">
        <f aca="false">IF(OR(D43=0,C43=0),"",C43/D43*100-100)</f>
        <v>-97.1666666666667</v>
      </c>
      <c r="K43" s="49" t="n">
        <f aca="false">IF(OR(E43=0,C43=0),"",C43/E43*100-100)</f>
        <v>-96.641975308642</v>
      </c>
      <c r="L43" s="48" t="str">
        <f aca="false">IF(OR(H43=0,G43=0),"",G43/H43*100-100)</f>
        <v/>
      </c>
      <c r="M43" s="50" t="str">
        <f aca="false">IF(OR(I43=0,G43=0),"",G43/I43*100-100)</f>
        <v/>
      </c>
    </row>
    <row r="44" customFormat="false" ht="14.65" hidden="false" customHeight="false" outlineLevel="0" collapsed="false">
      <c r="A44" s="53" t="s">
        <v>53</v>
      </c>
      <c r="B44" s="54"/>
      <c r="C44" s="55"/>
      <c r="D44" s="55"/>
      <c r="E44" s="97"/>
      <c r="F44" s="58"/>
      <c r="G44" s="67"/>
      <c r="H44" s="67"/>
      <c r="I44" s="109"/>
      <c r="J44" s="59"/>
      <c r="K44" s="60"/>
      <c r="L44" s="59"/>
      <c r="M44" s="61"/>
    </row>
    <row r="45" customFormat="false" ht="14.65" hidden="false" customHeight="false" outlineLevel="0" collapsed="false">
      <c r="A45" s="41" t="s">
        <v>54</v>
      </c>
      <c r="B45" s="42"/>
      <c r="C45" s="43"/>
      <c r="D45" s="43" t="n">
        <v>60</v>
      </c>
      <c r="E45" s="44" t="n">
        <v>53.75</v>
      </c>
      <c r="G45" s="46"/>
      <c r="H45" s="46" t="n">
        <v>4000</v>
      </c>
      <c r="I45" s="108" t="n">
        <v>2231.25</v>
      </c>
      <c r="J45" s="48" t="str">
        <f aca="false">IF(OR(D45=0,C45=0),"",C45/D45*100-100)</f>
        <v/>
      </c>
      <c r="K45" s="49" t="str">
        <f aca="false">IF(OR(E45=0,C45=0),"",C45/E45*100-100)</f>
        <v/>
      </c>
      <c r="L45" s="48" t="str">
        <f aca="false">IF(OR(H45=0,G45=0),"",G45/H45*100-100)</f>
        <v/>
      </c>
      <c r="M45" s="50" t="str">
        <f aca="false">IF(OR(I45=0,G45=0),"",G45/I45*100-100)</f>
        <v/>
      </c>
    </row>
    <row r="46" customFormat="false" ht="14.65" hidden="false" customHeight="false" outlineLevel="0" collapsed="false">
      <c r="A46" s="41" t="s">
        <v>55</v>
      </c>
      <c r="B46" s="42"/>
      <c r="C46" s="43"/>
      <c r="D46" s="43" t="n">
        <v>4500</v>
      </c>
      <c r="E46" s="44" t="n">
        <v>2625</v>
      </c>
      <c r="G46" s="46"/>
      <c r="H46" s="46" t="n">
        <v>11000</v>
      </c>
      <c r="I46" s="108" t="n">
        <v>14250</v>
      </c>
      <c r="J46" s="48" t="str">
        <f aca="false">IF(OR(D46=0,C46=0),"",C46/D46*100-100)</f>
        <v/>
      </c>
      <c r="K46" s="49" t="str">
        <f aca="false">IF(OR(E46=0,C46=0),"",C46/E46*100-100)</f>
        <v/>
      </c>
      <c r="L46" s="48" t="str">
        <f aca="false">IF(OR(H46=0,G46=0),"",G46/H46*100-100)</f>
        <v/>
      </c>
      <c r="M46" s="50" t="str">
        <f aca="false">IF(OR(I46=0,G46=0),"",G46/I46*100-100)</f>
        <v/>
      </c>
    </row>
    <row r="47" customFormat="false" ht="14.65" hidden="false" customHeight="false" outlineLevel="0" collapsed="false">
      <c r="A47" s="51" t="s">
        <v>56</v>
      </c>
      <c r="B47" s="42"/>
      <c r="C47" s="43"/>
      <c r="D47" s="43" t="n">
        <v>100</v>
      </c>
      <c r="E47" s="44" t="n">
        <v>487.5</v>
      </c>
      <c r="G47" s="46"/>
      <c r="H47" s="46" t="n">
        <v>3000</v>
      </c>
      <c r="I47" s="108" t="n">
        <v>16500</v>
      </c>
      <c r="J47" s="48" t="str">
        <f aca="false">IF(OR(D47=0,C47=0),"",C47/D47*100-100)</f>
        <v/>
      </c>
      <c r="K47" s="49" t="str">
        <f aca="false">IF(OR(E47=0,C47=0),"",C47/E47*100-100)</f>
        <v/>
      </c>
      <c r="L47" s="48" t="str">
        <f aca="false">IF(OR(H47=0,G47=0),"",G47/H47*100-100)</f>
        <v/>
      </c>
      <c r="M47" s="50" t="str">
        <f aca="false">IF(OR(I47=0,G47=0),"",G47/I47*100-100)</f>
        <v/>
      </c>
    </row>
    <row r="48" customFormat="false" ht="14.65" hidden="false" customHeight="false" outlineLevel="0" collapsed="false">
      <c r="A48" s="41" t="s">
        <v>57</v>
      </c>
      <c r="B48" s="42"/>
      <c r="C48" s="43"/>
      <c r="D48" s="43" t="n">
        <v>200</v>
      </c>
      <c r="E48" s="44" t="n">
        <v>795</v>
      </c>
      <c r="G48" s="46"/>
      <c r="H48" s="46" t="n">
        <v>7000</v>
      </c>
      <c r="I48" s="108" t="n">
        <v>31103.75</v>
      </c>
      <c r="J48" s="48" t="str">
        <f aca="false">IF(OR(D48=0,C48=0),"",C48/D48*100-100)</f>
        <v/>
      </c>
      <c r="K48" s="49" t="str">
        <f aca="false">IF(OR(E48=0,C48=0),"",C48/E48*100-100)</f>
        <v/>
      </c>
      <c r="L48" s="48" t="str">
        <f aca="false">IF(OR(H48=0,G48=0),"",G48/H48*100-100)</f>
        <v/>
      </c>
      <c r="M48" s="50" t="str">
        <f aca="false">IF(OR(I48=0,G48=0),"",G48/I48*100-100)</f>
        <v/>
      </c>
    </row>
    <row r="49" customFormat="false" ht="14.65" hidden="false" customHeight="false" outlineLevel="0" collapsed="false">
      <c r="A49" s="41" t="s">
        <v>58</v>
      </c>
      <c r="B49" s="42"/>
      <c r="C49" s="43"/>
      <c r="D49" s="43" t="n">
        <v>200</v>
      </c>
      <c r="E49" s="44" t="n">
        <v>425</v>
      </c>
      <c r="G49" s="46"/>
      <c r="H49" s="46" t="n">
        <v>5000</v>
      </c>
      <c r="I49" s="108" t="n">
        <v>8250</v>
      </c>
      <c r="J49" s="48" t="str">
        <f aca="false">IF(OR(D49=0,C49=0),"",C49/D49*100-100)</f>
        <v/>
      </c>
      <c r="K49" s="49" t="str">
        <f aca="false">IF(OR(E49=0,C49=0),"",C49/E49*100-100)</f>
        <v/>
      </c>
      <c r="L49" s="48" t="str">
        <f aca="false">IF(OR(H49=0,G49=0),"",G49/H49*100-100)</f>
        <v/>
      </c>
      <c r="M49" s="50" t="str">
        <f aca="false">IF(OR(I49=0,G49=0),"",G49/I49*100-100)</f>
        <v/>
      </c>
    </row>
    <row r="50" customFormat="false" ht="14.65" hidden="false" customHeight="false" outlineLevel="0" collapsed="false">
      <c r="A50" s="41" t="s">
        <v>59</v>
      </c>
      <c r="B50" s="42"/>
      <c r="C50" s="43" t="str">
        <f aca="false">IF(OR(C51=0,C52=0),"",SUM(C51:C52))</f>
        <v/>
      </c>
      <c r="D50" s="43" t="n">
        <f aca="false">IF(OR(D51=0,D52=0),"",SUM(D51:D52))</f>
        <v>6.001</v>
      </c>
      <c r="E50" s="44" t="n">
        <v>24</v>
      </c>
      <c r="G50" s="46" t="str">
        <f aca="false">IF(OR(G51=0,G52=0),"",SUM(G51:G52))</f>
        <v/>
      </c>
      <c r="H50" s="46" t="n">
        <f aca="false">IF(OR(H51=0,H52=0),"",SUM(H51:H52))</f>
        <v>1600.001</v>
      </c>
      <c r="I50" s="108" t="n">
        <v>1381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</row>
    <row r="51" customFormat="false" ht="14.65" hidden="false" customHeight="false" outlineLevel="0" collapsed="false">
      <c r="A51" s="41" t="s">
        <v>60</v>
      </c>
      <c r="B51" s="42" t="n">
        <v>2</v>
      </c>
      <c r="C51" s="43" t="n">
        <v>25</v>
      </c>
      <c r="D51" s="43" t="n">
        <v>6</v>
      </c>
      <c r="E51" s="44" t="n">
        <v>24</v>
      </c>
      <c r="F51" s="46" t="n">
        <v>2</v>
      </c>
      <c r="G51" s="46" t="n">
        <v>1300</v>
      </c>
      <c r="H51" s="46" t="n">
        <v>1600</v>
      </c>
      <c r="I51" s="108" t="n">
        <v>1381</v>
      </c>
      <c r="J51" s="48" t="n">
        <f aca="false">IF(OR(D51=0,C51=0),"",C51/D51*100-100)</f>
        <v>316.666666666667</v>
      </c>
      <c r="K51" s="49" t="n">
        <f aca="false">IF(OR(E51=0,C51=0),"",C51/E51*100-100)</f>
        <v>4.16666666666667</v>
      </c>
      <c r="L51" s="48" t="n">
        <f aca="false">IF(OR(H51=0,G51=0),"",G51/H51*100-100)</f>
        <v>-18.75</v>
      </c>
      <c r="M51" s="50" t="n">
        <f aca="false">IF(OR(I51=0,G51=0),"",G51/I51*100-100)</f>
        <v>-5.8653149891383</v>
      </c>
    </row>
    <row r="52" customFormat="false" ht="14.65" hidden="false" customHeight="false" outlineLevel="0" collapsed="false">
      <c r="A52" s="41" t="s">
        <v>61</v>
      </c>
      <c r="B52" s="42"/>
      <c r="C52" s="43"/>
      <c r="D52" s="43" t="n">
        <v>0.001</v>
      </c>
      <c r="E52" s="44" t="n">
        <v>0.00775</v>
      </c>
      <c r="G52" s="46"/>
      <c r="H52" s="46" t="n">
        <v>0.001</v>
      </c>
      <c r="I52" s="108" t="n">
        <v>0.007525</v>
      </c>
      <c r="J52" s="48" t="str">
        <f aca="false">IF(OR(D52=0,C52=0),"",C52/D52*100-100)</f>
        <v/>
      </c>
      <c r="K52" s="49" t="str">
        <f aca="false">IF(OR(E52=0,C52=0),"",C52/E52*100-100)</f>
        <v/>
      </c>
      <c r="L52" s="48" t="str">
        <f aca="false">IF(OR(H52=0,G52=0),"",G52/H52*100-100)</f>
        <v/>
      </c>
      <c r="M52" s="50" t="str">
        <f aca="false">IF(OR(I52=0,G52=0),"",G52/I52*100-100)</f>
        <v/>
      </c>
    </row>
    <row r="53" customFormat="false" ht="14.65" hidden="false" customHeight="false" outlineLevel="0" collapsed="false">
      <c r="A53" s="41" t="s">
        <v>62</v>
      </c>
      <c r="B53" s="42"/>
      <c r="C53" s="43" t="str">
        <f aca="false">IF(OR(C54=0,C55=0),"",SUM(C54:C55))</f>
        <v/>
      </c>
      <c r="D53" s="43" t="n">
        <f aca="false">IF(OR(D54=0,D55=0),"",SUM(D54:D55))</f>
        <v>10.001</v>
      </c>
      <c r="E53" s="44" t="n">
        <v>7.5105</v>
      </c>
      <c r="G53" s="45" t="str">
        <f aca="false">IF(OR(G54=0,G55=0),"",SUM(G54:G55))</f>
        <v/>
      </c>
      <c r="H53" s="45" t="n">
        <f aca="false">IF(OR(H54=0,H55=0),"",SUM(H54:H55))</f>
        <v>60.001</v>
      </c>
      <c r="I53" s="108" t="n">
        <v>412.5105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</row>
    <row r="54" customFormat="false" ht="14.65" hidden="false" customHeight="false" outlineLevel="0" collapsed="false">
      <c r="A54" s="41" t="s">
        <v>63</v>
      </c>
      <c r="B54" s="42" t="n">
        <v>2</v>
      </c>
      <c r="C54" s="43" t="n">
        <v>3</v>
      </c>
      <c r="D54" s="43" t="n">
        <v>10</v>
      </c>
      <c r="E54" s="44" t="n">
        <v>7.50275</v>
      </c>
      <c r="F54" s="46" t="n">
        <v>2</v>
      </c>
      <c r="G54" s="46" t="n">
        <v>150</v>
      </c>
      <c r="H54" s="46" t="n">
        <v>60</v>
      </c>
      <c r="I54" s="108" t="n">
        <v>412.50275</v>
      </c>
      <c r="J54" s="48" t="n">
        <f aca="false">IF(OR(D54=0,C54=0),"",C54/D54*100-100)</f>
        <v>-70</v>
      </c>
      <c r="K54" s="49" t="n">
        <f aca="false">IF(OR(E54=0,C54=0),"",C54/E54*100-100)</f>
        <v>-60.01466129086</v>
      </c>
      <c r="L54" s="48" t="n">
        <f aca="false">IF(OR(H54=0,G54=0),"",G54/H54*100-100)</f>
        <v>150</v>
      </c>
      <c r="M54" s="50" t="n">
        <f aca="false">IF(OR(I54=0,G54=0),"",G54/I54*100-100)</f>
        <v>-63.6366060589899</v>
      </c>
    </row>
    <row r="55" customFormat="false" ht="14.65" hidden="false" customHeight="false" outlineLevel="0" collapsed="false">
      <c r="A55" s="41" t="s">
        <v>64</v>
      </c>
      <c r="B55" s="42"/>
      <c r="C55" s="43"/>
      <c r="D55" s="43" t="n">
        <v>0.001</v>
      </c>
      <c r="E55" s="44" t="n">
        <v>0.00775</v>
      </c>
      <c r="G55" s="46"/>
      <c r="H55" s="46" t="n">
        <v>0.001</v>
      </c>
      <c r="I55" s="108" t="n">
        <v>0.00775</v>
      </c>
      <c r="J55" s="48" t="str">
        <f aca="false">IF(OR(D55=0,C55=0),"",C55/D55*100-100)</f>
        <v/>
      </c>
      <c r="K55" s="49" t="str">
        <f aca="false">IF(OR(E55=0,C55=0),"",C55/E55*100-100)</f>
        <v/>
      </c>
      <c r="L55" s="48" t="str">
        <f aca="false">IF(OR(H55=0,G55=0),"",G55/H55*100-100)</f>
        <v/>
      </c>
      <c r="M55" s="50" t="str">
        <f aca="false">IF(OR(I55=0,G55=0),"",G55/I55*100-100)</f>
        <v/>
      </c>
    </row>
    <row r="56" customFormat="false" ht="14.65" hidden="false" customHeight="false" outlineLevel="0" collapsed="false">
      <c r="A56" s="41" t="s">
        <v>65</v>
      </c>
      <c r="B56" s="42"/>
      <c r="C56" s="43" t="str">
        <f aca="false">IF(OR(C57=0,C58=0),"",SUM(C57:C58))</f>
        <v/>
      </c>
      <c r="D56" s="43" t="n">
        <f aca="false">IF(OR(D57=0,D58=0),"",SUM(D57:D58))</f>
        <v>8.001</v>
      </c>
      <c r="E56" s="44" t="n">
        <v>6</v>
      </c>
      <c r="G56" s="46" t="str">
        <f aca="false">IF(OR(G57=0,G58=0),"",SUM(G57:G58))</f>
        <v/>
      </c>
      <c r="H56" s="46" t="n">
        <f aca="false">IF(OR(H57=0,H58=0),"",SUM(H57:H58))</f>
        <v>10.001</v>
      </c>
      <c r="I56" s="108" t="n">
        <v>345.0105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</row>
    <row r="57" customFormat="false" ht="14.65" hidden="false" customHeight="false" outlineLevel="0" collapsed="false">
      <c r="A57" s="41" t="s">
        <v>66</v>
      </c>
      <c r="B57" s="42"/>
      <c r="C57" s="43"/>
      <c r="D57" s="43" t="n">
        <v>0.001</v>
      </c>
      <c r="E57" s="44" t="n">
        <v>3.00525</v>
      </c>
      <c r="G57" s="46"/>
      <c r="H57" s="46" t="n">
        <v>0.001</v>
      </c>
      <c r="I57" s="108" t="n">
        <v>225.00525</v>
      </c>
      <c r="J57" s="48" t="str">
        <f aca="false">IF(OR(D57=0,C57=0),"",C57/D57*100-100)</f>
        <v/>
      </c>
      <c r="K57" s="49" t="str">
        <f aca="false">IF(OR(E57=0,C57=0),"",C57/E57*100-100)</f>
        <v/>
      </c>
      <c r="L57" s="48" t="str">
        <f aca="false">IF(OR(H57=0,G57=0),"",G57/H57*100-100)</f>
        <v/>
      </c>
      <c r="M57" s="50" t="str">
        <f aca="false">IF(OR(I57=0,G57=0),"",G57/I57*100-100)</f>
        <v/>
      </c>
    </row>
    <row r="58" customFormat="false" ht="14.65" hidden="false" customHeight="false" outlineLevel="0" collapsed="false">
      <c r="A58" s="41" t="s">
        <v>67</v>
      </c>
      <c r="B58" s="42" t="n">
        <v>2</v>
      </c>
      <c r="C58" s="43" t="n">
        <v>0.01</v>
      </c>
      <c r="D58" s="43" t="n">
        <v>8</v>
      </c>
      <c r="E58" s="44" t="n">
        <v>3</v>
      </c>
      <c r="F58" s="46" t="n">
        <v>2</v>
      </c>
      <c r="G58" s="46" t="n">
        <v>0.01</v>
      </c>
      <c r="H58" s="46" t="n">
        <v>10</v>
      </c>
      <c r="I58" s="108" t="n">
        <v>120.00525</v>
      </c>
      <c r="J58" s="48" t="n">
        <f aca="false">IF(OR(D58=0,C58=0),"",C58/D58*100-100)</f>
        <v>-99.875</v>
      </c>
      <c r="K58" s="49" t="n">
        <f aca="false">IF(OR(E58=0,C58=0),"",C58/E58*100-100)</f>
        <v>-99.6666666666667</v>
      </c>
      <c r="L58" s="48" t="n">
        <f aca="false">IF(OR(H58=0,G58=0),"",G58/H58*100-100)</f>
        <v>-99.9</v>
      </c>
      <c r="M58" s="50" t="n">
        <f aca="false">IF(OR(I58=0,G58=0),"",G58/I58*100-100)</f>
        <v>-99.991667031234</v>
      </c>
    </row>
    <row r="59" customFormat="false" ht="14.65" hidden="false" customHeight="false" outlineLevel="0" collapsed="false">
      <c r="A59" s="41" t="s">
        <v>68</v>
      </c>
      <c r="B59" s="42"/>
      <c r="C59" s="43" t="str">
        <f aca="false">IF(OR(C60=0,C61=0,C62=0),"",SUM(C60:C62))</f>
        <v/>
      </c>
      <c r="D59" s="43" t="n">
        <f aca="false">IF(OR(D60=0,D61=0,D62=0),"",SUM(D60:D62))</f>
        <v>930</v>
      </c>
      <c r="E59" s="44" t="n">
        <v>712.5</v>
      </c>
      <c r="G59" s="46" t="str">
        <f aca="false">IF(OR(G60=0,G61=0,G62=0),"",SUM(G60:G62))</f>
        <v/>
      </c>
      <c r="H59" s="46" t="n">
        <f aca="false">IF(OR(H60=0,H61=0,H62=0),"",SUM(H60:H62))</f>
        <v>40400</v>
      </c>
      <c r="I59" s="108" t="n">
        <v>34400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</row>
    <row r="60" customFormat="false" ht="14.65" hidden="false" customHeight="false" outlineLevel="0" collapsed="false">
      <c r="A60" s="41" t="s">
        <v>69</v>
      </c>
      <c r="B60" s="70" t="n">
        <v>2</v>
      </c>
      <c r="C60" s="43" t="n">
        <v>60</v>
      </c>
      <c r="D60" s="43" t="n">
        <v>60</v>
      </c>
      <c r="E60" s="44" t="n">
        <v>47.5</v>
      </c>
      <c r="F60" s="46" t="n">
        <v>2</v>
      </c>
      <c r="G60" s="46" t="n">
        <v>2400</v>
      </c>
      <c r="H60" s="46" t="n">
        <v>2400</v>
      </c>
      <c r="I60" s="108" t="n">
        <v>2537.5</v>
      </c>
      <c r="J60" s="48" t="n">
        <f aca="false">IF(OR(D60=0,C60=0),"",C60/D60*100-100)</f>
        <v>0</v>
      </c>
      <c r="K60" s="49" t="n">
        <f aca="false">IF(OR(E60=0,C60=0),"",C60/E60*100-100)</f>
        <v>26.3157894736842</v>
      </c>
      <c r="L60" s="48" t="n">
        <f aca="false">IF(OR(H60=0,G60=0),"",G60/H60*100-100)</f>
        <v>0</v>
      </c>
      <c r="M60" s="50" t="n">
        <f aca="false">IF(OR(I60=0,G60=0),"",G60/I60*100-100)</f>
        <v>-5.41871921182266</v>
      </c>
    </row>
    <row r="61" customFormat="false" ht="14.65" hidden="false" customHeight="false" outlineLevel="0" collapsed="false">
      <c r="A61" s="41" t="s">
        <v>129</v>
      </c>
      <c r="B61" s="42"/>
      <c r="C61" s="43"/>
      <c r="D61" s="43" t="n">
        <v>800</v>
      </c>
      <c r="E61" s="44" t="n">
        <v>592.5</v>
      </c>
      <c r="G61" s="46"/>
      <c r="H61" s="46" t="n">
        <v>36000</v>
      </c>
      <c r="I61" s="108" t="n">
        <v>28725</v>
      </c>
      <c r="J61" s="48" t="str">
        <f aca="false">IF(OR(D61=0,C61=0),"",C61/D61*100-100)</f>
        <v/>
      </c>
      <c r="K61" s="49" t="str">
        <f aca="false">IF(OR(E61=0,C61=0),"",C61/E61*100-100)</f>
        <v/>
      </c>
      <c r="L61" s="48" t="str">
        <f aca="false">IF(OR(H61=0,G61=0),"",G61/H61*100-100)</f>
        <v/>
      </c>
      <c r="M61" s="50" t="str">
        <f aca="false">IF(OR(I61=0,G61=0),"",G61/I61*100-100)</f>
        <v/>
      </c>
    </row>
    <row r="62" customFormat="false" ht="14.65" hidden="false" customHeight="false" outlineLevel="0" collapsed="false">
      <c r="A62" s="41" t="s">
        <v>71</v>
      </c>
      <c r="B62" s="42"/>
      <c r="C62" s="43"/>
      <c r="D62" s="43" t="n">
        <v>70</v>
      </c>
      <c r="E62" s="44" t="n">
        <v>72.5</v>
      </c>
      <c r="G62" s="46"/>
      <c r="H62" s="46" t="n">
        <v>2000</v>
      </c>
      <c r="I62" s="108" t="n">
        <v>3137.5</v>
      </c>
      <c r="J62" s="48" t="str">
        <f aca="false">IF(OR(D62=0,C62=0),"",C62/D62*100-100)</f>
        <v/>
      </c>
      <c r="K62" s="49" t="str">
        <f aca="false">IF(OR(E62=0,C62=0),"",C62/E62*100-100)</f>
        <v/>
      </c>
      <c r="L62" s="48" t="str">
        <f aca="false">IF(OR(H62=0,G62=0),"",G62/H62*100-100)</f>
        <v/>
      </c>
      <c r="M62" s="50" t="str">
        <f aca="false">IF(OR(I62=0,G62=0),"",G62/I62*100-100)</f>
        <v/>
      </c>
    </row>
    <row r="63" customFormat="false" ht="14.65" hidden="false" customHeight="false" outlineLevel="0" collapsed="false">
      <c r="A63" s="41" t="s">
        <v>72</v>
      </c>
      <c r="B63" s="42" t="n">
        <v>2</v>
      </c>
      <c r="C63" s="43" t="n">
        <v>800</v>
      </c>
      <c r="D63" s="43" t="n">
        <v>800</v>
      </c>
      <c r="E63" s="44" t="n">
        <v>587.5</v>
      </c>
      <c r="G63" s="46"/>
      <c r="H63" s="46" t="n">
        <v>36000</v>
      </c>
      <c r="I63" s="108" t="n">
        <v>30125</v>
      </c>
      <c r="J63" s="48" t="n">
        <f aca="false">IF(OR(D63=0,C63=0),"",C63/D63*100-100)</f>
        <v>0</v>
      </c>
      <c r="K63" s="49" t="n">
        <f aca="false">IF(OR(E63=0,C63=0),"",C63/E63*100-100)</f>
        <v>36.1702127659574</v>
      </c>
      <c r="L63" s="48" t="str">
        <f aca="false">IF(OR(H63=0,G63=0),"",G63/H63*100-100)</f>
        <v/>
      </c>
      <c r="M63" s="50" t="str">
        <f aca="false">IF(OR(I63=0,G63=0),"",G63/I63*100-100)</f>
        <v/>
      </c>
    </row>
    <row r="64" customFormat="false" ht="14.65" hidden="false" customHeight="false" outlineLevel="0" collapsed="false">
      <c r="A64" s="41" t="s">
        <v>73</v>
      </c>
      <c r="B64" s="42"/>
      <c r="C64" s="43"/>
      <c r="D64" s="43" t="n">
        <v>50</v>
      </c>
      <c r="E64" s="44" t="n">
        <v>70</v>
      </c>
      <c r="G64" s="46"/>
      <c r="H64" s="46" t="n">
        <v>350</v>
      </c>
      <c r="I64" s="108" t="n">
        <v>2390</v>
      </c>
      <c r="J64" s="48" t="str">
        <f aca="false">IF(OR(D64=0,C64=0),"",C64/D64*100-100)</f>
        <v/>
      </c>
      <c r="K64" s="49" t="str">
        <f aca="false">IF(OR(E64=0,C64=0),"",C64/E64*100-100)</f>
        <v/>
      </c>
      <c r="L64" s="48" t="str">
        <f aca="false">IF(OR(H64=0,G64=0),"",G64/H64*100-100)</f>
        <v/>
      </c>
      <c r="M64" s="50" t="str">
        <f aca="false">IF(OR(I64=0,G64=0),"",G64/I64*100-100)</f>
        <v/>
      </c>
    </row>
    <row r="65" customFormat="false" ht="14.65" hidden="false" customHeight="false" outlineLevel="0" collapsed="false">
      <c r="A65" s="41" t="s">
        <v>74</v>
      </c>
      <c r="B65" s="42" t="n">
        <v>2</v>
      </c>
      <c r="C65" s="43" t="n">
        <v>32</v>
      </c>
      <c r="D65" s="43" t="n">
        <v>40</v>
      </c>
      <c r="E65" s="44" t="n">
        <v>45</v>
      </c>
      <c r="F65" s="46" t="n">
        <v>2</v>
      </c>
      <c r="G65" s="46" t="n">
        <v>600</v>
      </c>
      <c r="H65" s="46" t="n">
        <v>800</v>
      </c>
      <c r="I65" s="108" t="n">
        <v>882.5</v>
      </c>
      <c r="J65" s="48" t="n">
        <f aca="false">IF(OR(D65=0,C65=0),"",C65/D65*100-100)</f>
        <v>-20</v>
      </c>
      <c r="K65" s="49" t="n">
        <f aca="false">IF(OR(E65=0,C65=0),"",C65/E65*100-100)</f>
        <v>-28.8888888888889</v>
      </c>
      <c r="L65" s="48" t="n">
        <f aca="false">IF(OR(H65=0,G65=0),"",G65/H65*100-100)</f>
        <v>-25</v>
      </c>
      <c r="M65" s="50" t="n">
        <f aca="false">IF(OR(I65=0,G65=0),"",G65/I65*100-100)</f>
        <v>-32.0113314447592</v>
      </c>
    </row>
    <row r="66" customFormat="false" ht="14.65" hidden="false" customHeight="false" outlineLevel="0" collapsed="false">
      <c r="A66" s="41" t="s">
        <v>75</v>
      </c>
      <c r="B66" s="42"/>
      <c r="C66" s="43"/>
      <c r="D66" s="43" t="n">
        <v>100</v>
      </c>
      <c r="E66" s="44" t="n">
        <v>200</v>
      </c>
      <c r="G66" s="46"/>
      <c r="H66" s="46" t="n">
        <v>2500</v>
      </c>
      <c r="I66" s="108" t="n">
        <v>3562.5</v>
      </c>
      <c r="J66" s="48" t="str">
        <f aca="false">IF(OR(D66=0,C66=0),"",C66/D66*100-100)</f>
        <v/>
      </c>
      <c r="K66" s="49" t="str">
        <f aca="false">IF(OR(E66=0,C66=0),"",C66/E66*100-100)</f>
        <v/>
      </c>
      <c r="L66" s="48" t="str">
        <f aca="false">IF(OR(H66=0,G66=0),"",G66/H66*100-100)</f>
        <v/>
      </c>
      <c r="M66" s="50" t="str">
        <f aca="false">IF(OR(I66=0,G66=0),"",G66/I66*100-100)</f>
        <v/>
      </c>
    </row>
    <row r="67" customFormat="false" ht="14.65" hidden="false" customHeight="false" outlineLevel="0" collapsed="false">
      <c r="A67" s="41" t="s">
        <v>76</v>
      </c>
      <c r="B67" s="42"/>
      <c r="C67" s="43"/>
      <c r="D67" s="43" t="n">
        <v>80</v>
      </c>
      <c r="E67" s="44" t="n">
        <v>262.5</v>
      </c>
      <c r="G67" s="46"/>
      <c r="H67" s="46" t="n">
        <v>2000</v>
      </c>
      <c r="I67" s="108" t="n">
        <v>7712.5</v>
      </c>
      <c r="J67" s="48" t="str">
        <f aca="false">IF(OR(D67=0,C67=0),"",C67/D67*100-100)</f>
        <v/>
      </c>
      <c r="K67" s="49" t="str">
        <f aca="false">IF(OR(E67=0,C67=0),"",C67/E67*100-100)</f>
        <v/>
      </c>
      <c r="L67" s="48" t="str">
        <f aca="false">IF(OR(H67=0,G67=0),"",G67/H67*100-100)</f>
        <v/>
      </c>
      <c r="M67" s="50" t="str">
        <f aca="false">IF(OR(I67=0,G67=0),"",G67/I67*100-100)</f>
        <v/>
      </c>
    </row>
    <row r="68" customFormat="false" ht="14.65" hidden="false" customHeight="false" outlineLevel="0" collapsed="false">
      <c r="A68" s="41" t="s">
        <v>77</v>
      </c>
      <c r="B68" s="42"/>
      <c r="C68" s="43"/>
      <c r="D68" s="43" t="n">
        <v>100</v>
      </c>
      <c r="E68" s="44" t="n">
        <v>112.50025</v>
      </c>
      <c r="G68" s="46"/>
      <c r="H68" s="46" t="n">
        <v>600</v>
      </c>
      <c r="I68" s="108" t="n">
        <v>806.250025</v>
      </c>
      <c r="J68" s="48" t="str">
        <f aca="false">IF(OR(D68=0,C68=0),"",C68/D68*100-100)</f>
        <v/>
      </c>
      <c r="K68" s="49" t="str">
        <f aca="false">IF(OR(E68=0,C68=0),"",C68/E68*100-100)</f>
        <v/>
      </c>
      <c r="L68" s="48" t="str">
        <f aca="false">IF(OR(H68=0,G68=0),"",G68/H68*100-100)</f>
        <v/>
      </c>
      <c r="M68" s="50" t="str">
        <f aca="false">IF(OR(I68=0,G68=0),"",G68/I68*100-100)</f>
        <v/>
      </c>
    </row>
    <row r="69" customFormat="false" ht="14.65" hidden="false" customHeight="false" outlineLevel="0" collapsed="false">
      <c r="A69" s="41" t="s">
        <v>78</v>
      </c>
      <c r="B69" s="42"/>
      <c r="C69" s="43" t="str">
        <f aca="false">IF(OR(C70=0,C71=0,C72=0),"",SUM(C70:C72))</f>
        <v/>
      </c>
      <c r="D69" s="43" t="n">
        <f aca="false">IF(OR(D70=0,D71=0,D72=0),"",SUM(D70:D72))</f>
        <v>250.001</v>
      </c>
      <c r="E69" s="44" t="n">
        <v>162.50025</v>
      </c>
      <c r="G69" s="45" t="str">
        <f aca="false">IF(OR(G70=0,G71=0,G72=0),"",SUM(G70:G72))</f>
        <v/>
      </c>
      <c r="H69" s="45" t="n">
        <f aca="false">IF(OR(H70=0,H71=0,H72=0),"",SUM(H70:H72))</f>
        <v>8000.1</v>
      </c>
      <c r="I69" s="108" t="n">
        <v>4712.505025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</row>
    <row r="70" customFormat="false" ht="14.65" hidden="false" customHeight="false" outlineLevel="0" collapsed="false">
      <c r="A70" s="41" t="s">
        <v>79</v>
      </c>
      <c r="B70" s="42" t="n">
        <v>1</v>
      </c>
      <c r="C70" s="43" t="n">
        <v>200</v>
      </c>
      <c r="D70" s="43" t="n">
        <v>150</v>
      </c>
      <c r="E70" s="44" t="n">
        <v>102</v>
      </c>
      <c r="G70" s="46"/>
      <c r="H70" s="46" t="n">
        <v>6000</v>
      </c>
      <c r="I70" s="108" t="n">
        <v>2907.5</v>
      </c>
      <c r="J70" s="48" t="n">
        <f aca="false">IF(OR(D70=0,C70=0),"",C70/D70*100-100)</f>
        <v>33.3333333333333</v>
      </c>
      <c r="K70" s="49" t="n">
        <f aca="false">IF(OR(E70=0,C70=0),"",C70/E70*100-100)</f>
        <v>96.078431372549</v>
      </c>
      <c r="L70" s="48" t="str">
        <f aca="false">IF(OR(H70=0,G70=0),"",G70/H70*100-100)</f>
        <v/>
      </c>
      <c r="M70" s="50" t="str">
        <f aca="false">IF(OR(I70=0,G70=0),"",G70/I70*100-100)</f>
        <v/>
      </c>
    </row>
    <row r="71" customFormat="false" ht="14.65" hidden="false" customHeight="false" outlineLevel="0" collapsed="false">
      <c r="A71" s="41" t="s">
        <v>80</v>
      </c>
      <c r="B71" s="42"/>
      <c r="C71" s="43"/>
      <c r="D71" s="43" t="n">
        <v>100</v>
      </c>
      <c r="E71" s="44" t="n">
        <v>34.50025</v>
      </c>
      <c r="G71" s="46"/>
      <c r="H71" s="46" t="n">
        <v>2000</v>
      </c>
      <c r="I71" s="108" t="n">
        <v>1082.502525</v>
      </c>
      <c r="J71" s="48" t="str">
        <f aca="false">IF(OR(D71=0,C71=0),"",C71/D71*100-100)</f>
        <v/>
      </c>
      <c r="K71" s="49" t="str">
        <f aca="false">IF(OR(E71=0,C71=0),"",C71/E71*100-100)</f>
        <v/>
      </c>
      <c r="L71" s="48" t="str">
        <f aca="false">IF(OR(H71=0,G71=0),"",G71/H71*100-100)</f>
        <v/>
      </c>
      <c r="M71" s="50" t="str">
        <f aca="false">IF(OR(I71=0,G71=0),"",G71/I71*100-100)</f>
        <v/>
      </c>
    </row>
    <row r="72" customFormat="false" ht="14.65" hidden="false" customHeight="false" outlineLevel="0" collapsed="false">
      <c r="A72" s="41" t="s">
        <v>81</v>
      </c>
      <c r="B72" s="42"/>
      <c r="C72" s="43"/>
      <c r="D72" s="43" t="n">
        <v>0.001</v>
      </c>
      <c r="E72" s="44" t="n">
        <v>26</v>
      </c>
      <c r="G72" s="46"/>
      <c r="H72" s="46" t="n">
        <v>0.1</v>
      </c>
      <c r="I72" s="108" t="n">
        <v>722.5025</v>
      </c>
      <c r="J72" s="48" t="str">
        <f aca="false">IF(OR(D72=0,C72=0),"",C72/D72*100-100)</f>
        <v/>
      </c>
      <c r="K72" s="49" t="str">
        <f aca="false">IF(OR(E72=0,C72=0),"",C72/E72*100-100)</f>
        <v/>
      </c>
      <c r="L72" s="48" t="str">
        <f aca="false">IF(OR(H72=0,G72=0),"",G72/H72*100-100)</f>
        <v/>
      </c>
      <c r="M72" s="50" t="str">
        <f aca="false">IF(OR(I72=0,G72=0),"",G72/I72*100-100)</f>
        <v/>
      </c>
    </row>
    <row r="73" customFormat="false" ht="14.65" hidden="false" customHeight="false" outlineLevel="0" collapsed="false">
      <c r="A73" s="73" t="s">
        <v>82</v>
      </c>
      <c r="B73" s="42" t="n">
        <v>2</v>
      </c>
      <c r="C73" s="43" t="n">
        <v>25</v>
      </c>
      <c r="D73" s="43" t="n">
        <v>75</v>
      </c>
      <c r="E73" s="44" t="n">
        <v>118.75</v>
      </c>
      <c r="F73" s="46" t="n">
        <v>1</v>
      </c>
      <c r="G73" s="46" t="n">
        <v>800</v>
      </c>
      <c r="H73" s="46" t="n">
        <v>2400</v>
      </c>
      <c r="I73" s="108" t="n">
        <v>2975</v>
      </c>
      <c r="J73" s="48" t="n">
        <f aca="false">IF(OR(D73=0,C73=0),"",C73/D73*100-100)</f>
        <v>-66.6666666666667</v>
      </c>
      <c r="K73" s="49" t="n">
        <f aca="false">IF(OR(E73=0,C73=0),"",C73/E73*100-100)</f>
        <v>-78.9473684210526</v>
      </c>
      <c r="L73" s="48" t="n">
        <f aca="false">IF(OR(H73=0,G73=0),"",G73/H73*100-100)</f>
        <v>-66.6666666666667</v>
      </c>
      <c r="M73" s="50" t="n">
        <f aca="false">IF(OR(I73=0,G73=0),"",G73/I73*100-100)</f>
        <v>-73.109243697479</v>
      </c>
    </row>
    <row r="74" customFormat="false" ht="14.65" hidden="false" customHeight="false" outlineLevel="0" collapsed="false">
      <c r="A74" s="41" t="s">
        <v>83</v>
      </c>
      <c r="B74" s="42"/>
      <c r="C74" s="43"/>
      <c r="D74" s="43" t="n">
        <v>50</v>
      </c>
      <c r="E74" s="44" t="n">
        <v>157.5</v>
      </c>
      <c r="G74" s="46"/>
      <c r="H74" s="46" t="n">
        <v>300</v>
      </c>
      <c r="I74" s="108" t="n">
        <v>1695</v>
      </c>
      <c r="J74" s="48" t="str">
        <f aca="false">IF(OR(D74=0,C74=0),"",C74/D74*100-100)</f>
        <v/>
      </c>
      <c r="K74" s="49" t="str">
        <f aca="false">IF(OR(E74=0,C74=0),"",C74/E74*100-100)</f>
        <v/>
      </c>
      <c r="L74" s="48" t="str">
        <f aca="false">IF(OR(H74=0,G74=0),"",G74/H74*100-100)</f>
        <v/>
      </c>
      <c r="M74" s="50" t="str">
        <f aca="false">IF(OR(I74=0,G74=0),"",G74/I74*100-100)</f>
        <v/>
      </c>
    </row>
    <row r="75" customFormat="false" ht="14.65" hidden="false" customHeight="false" outlineLevel="0" collapsed="false">
      <c r="A75" s="41" t="s">
        <v>84</v>
      </c>
      <c r="B75" s="42" t="n">
        <v>2</v>
      </c>
      <c r="C75" s="43" t="n">
        <v>0.01</v>
      </c>
      <c r="D75" s="43" t="n">
        <v>5</v>
      </c>
      <c r="E75" s="44" t="n">
        <v>57.5</v>
      </c>
      <c r="F75" s="46" t="n">
        <v>2</v>
      </c>
      <c r="G75" s="46" t="n">
        <v>0.01</v>
      </c>
      <c r="H75" s="46" t="n">
        <v>35</v>
      </c>
      <c r="I75" s="108" t="n">
        <v>357.5</v>
      </c>
      <c r="J75" s="48" t="n">
        <f aca="false">IF(OR(D75=0,C75=0),"",C75/D75*100-100)</f>
        <v>-99.8</v>
      </c>
      <c r="K75" s="49" t="n">
        <f aca="false">IF(OR(E75=0,C75=0),"",C75/E75*100-100)</f>
        <v>-99.9826086956522</v>
      </c>
      <c r="L75" s="48" t="n">
        <f aca="false">IF(OR(H75=0,G75=0),"",G75/H75*100-100)</f>
        <v>-99.9714285714286</v>
      </c>
      <c r="M75" s="50" t="n">
        <f aca="false">IF(OR(I75=0,G75=0),"",G75/I75*100-100)</f>
        <v>-99.9972027972028</v>
      </c>
    </row>
    <row r="76" customFormat="false" ht="14.65" hidden="false" customHeight="false" outlineLevel="0" collapsed="false">
      <c r="A76" s="41" t="s">
        <v>85</v>
      </c>
      <c r="B76" s="42" t="n">
        <v>1</v>
      </c>
      <c r="C76" s="43" t="n">
        <v>30</v>
      </c>
      <c r="D76" s="43" t="n">
        <v>120</v>
      </c>
      <c r="E76" s="44" t="n">
        <v>87.5</v>
      </c>
      <c r="F76" s="46" t="n">
        <v>1</v>
      </c>
      <c r="G76" s="46" t="n">
        <v>600</v>
      </c>
      <c r="H76" s="46" t="n">
        <v>720</v>
      </c>
      <c r="I76" s="108" t="n">
        <v>667.5</v>
      </c>
      <c r="J76" s="48" t="n">
        <f aca="false">IF(OR(D76=0,C76=0),"",C76/D76*100-100)</f>
        <v>-75</v>
      </c>
      <c r="K76" s="49" t="n">
        <f aca="false">IF(OR(E76=0,C76=0),"",C76/E76*100-100)</f>
        <v>-65.7142857142857</v>
      </c>
      <c r="L76" s="48" t="n">
        <f aca="false">IF(OR(H76=0,G76=0),"",G76/H76*100-100)</f>
        <v>-16.6666666666667</v>
      </c>
      <c r="M76" s="50" t="n">
        <f aca="false">IF(OR(I76=0,G76=0),"",G76/I76*100-100)</f>
        <v>-10.1123595505618</v>
      </c>
    </row>
    <row r="77" customFormat="false" ht="14.65" hidden="false" customHeight="false" outlineLevel="0" collapsed="false">
      <c r="A77" s="53" t="s">
        <v>86</v>
      </c>
      <c r="B77" s="54"/>
      <c r="C77" s="55"/>
      <c r="D77" s="55"/>
      <c r="E77" s="94"/>
      <c r="F77" s="58"/>
      <c r="G77" s="58"/>
      <c r="H77" s="58"/>
      <c r="I77" s="109"/>
      <c r="J77" s="59"/>
      <c r="K77" s="60"/>
      <c r="L77" s="59"/>
      <c r="M77" s="61"/>
    </row>
    <row r="78" customFormat="false" ht="14.65" hidden="false" customHeight="false" outlineLevel="0" collapsed="false">
      <c r="A78" s="41" t="s">
        <v>87</v>
      </c>
      <c r="B78" s="42" t="n">
        <v>2</v>
      </c>
      <c r="C78" s="43" t="n">
        <v>110</v>
      </c>
      <c r="D78" s="43" t="n">
        <v>110</v>
      </c>
      <c r="E78" s="44" t="n">
        <v>131.25</v>
      </c>
      <c r="F78" s="46" t="n">
        <v>2</v>
      </c>
      <c r="G78" s="46" t="n">
        <v>168000</v>
      </c>
      <c r="H78" s="46" t="n">
        <v>165000</v>
      </c>
      <c r="I78" s="108" t="n">
        <v>181078</v>
      </c>
      <c r="J78" s="48" t="n">
        <f aca="false">IF(OR(D78=0,C78=0),"",C78/D78*100-100)</f>
        <v>0</v>
      </c>
      <c r="K78" s="49" t="n">
        <f aca="false">IF(OR(E78=0,C78=0),"",C78/E78*100-100)</f>
        <v>-16.1904761904762</v>
      </c>
      <c r="L78" s="48" t="n">
        <f aca="false">IF(OR(H78=0,G78=0),"",G78/H78*100-100)</f>
        <v>1.81818181818181</v>
      </c>
      <c r="M78" s="50" t="n">
        <f aca="false">IF(OR(I78=0,G78=0),"",G78/I78*100-100)</f>
        <v>-7.22230199140702</v>
      </c>
    </row>
    <row r="79" customFormat="false" ht="14.65" hidden="false" customHeight="false" outlineLevel="0" collapsed="false">
      <c r="A79" s="63" t="s">
        <v>88</v>
      </c>
      <c r="B79" s="42" t="n">
        <v>2</v>
      </c>
      <c r="C79" s="74" t="n">
        <v>95</v>
      </c>
      <c r="D79" s="74" t="n">
        <v>99</v>
      </c>
      <c r="E79" s="44" t="n">
        <v>90</v>
      </c>
      <c r="F79" s="46" t="n">
        <v>2</v>
      </c>
      <c r="G79" s="46" t="n">
        <v>5400</v>
      </c>
      <c r="H79" s="46" t="n">
        <v>5400</v>
      </c>
      <c r="I79" s="108" t="n">
        <v>6862.5</v>
      </c>
      <c r="J79" s="48" t="n">
        <f aca="false">IF(OR(D79=0,C79=0),"",C79/D79*100-100)</f>
        <v>-4.04040404040404</v>
      </c>
      <c r="K79" s="49" t="n">
        <f aca="false">IF(OR(E79=0,C79=0),"",C79/E79*100-100)</f>
        <v>5.55555555555556</v>
      </c>
      <c r="L79" s="48" t="n">
        <f aca="false">IF(OR(H79=0,G79=0),"",G79/H79*100-100)</f>
        <v>0</v>
      </c>
      <c r="M79" s="50" t="n">
        <f aca="false">IF(OR(I79=0,G79=0),"",G79/I79*100-100)</f>
        <v>-21.3114754098361</v>
      </c>
    </row>
    <row r="80" customFormat="false" ht="14.65" hidden="false" customHeight="false" outlineLevel="0" collapsed="false">
      <c r="A80" s="53" t="s">
        <v>89</v>
      </c>
      <c r="B80" s="54"/>
      <c r="C80" s="55"/>
      <c r="D80" s="55"/>
      <c r="E80" s="94"/>
      <c r="F80" s="58"/>
      <c r="G80" s="58"/>
      <c r="H80" s="58"/>
      <c r="I80" s="109"/>
      <c r="J80" s="59" t="str">
        <f aca="false">IF(OR(D80=0,C80=0),"",C80/D80*100-100)</f>
        <v/>
      </c>
      <c r="K80" s="60" t="str">
        <f aca="false">IF(OR(E80=0,C80=0),"",C80/E80*100-100)</f>
        <v/>
      </c>
      <c r="L80" s="59"/>
      <c r="M80" s="61"/>
    </row>
    <row r="81" customFormat="false" ht="14.65" hidden="false" customHeight="false" outlineLevel="0" collapsed="false">
      <c r="A81" s="41" t="s">
        <v>90</v>
      </c>
      <c r="B81" s="42"/>
      <c r="C81" s="43"/>
      <c r="D81" s="43" t="n">
        <v>8919</v>
      </c>
      <c r="E81" s="44" t="n">
        <v>8920.5</v>
      </c>
      <c r="G81" s="46"/>
      <c r="H81" s="46" t="n">
        <v>183106</v>
      </c>
      <c r="I81" s="108" t="n">
        <v>152636.75</v>
      </c>
      <c r="J81" s="48" t="str">
        <f aca="false">IF(OR(D81=0,C81=0),"",C81/D81*100-100)</f>
        <v/>
      </c>
      <c r="K81" s="49" t="str">
        <f aca="false">IF(OR(E81=0,C81=0),"",C81/E81*100-100)</f>
        <v/>
      </c>
      <c r="L81" s="48" t="str">
        <f aca="false">IF(OR(H81=0,G81=0),"",G81/H81*100-100)</f>
        <v/>
      </c>
      <c r="M81" s="50" t="str">
        <f aca="false">IF(OR(I81=0,G81=0),"",G81/I81*100-100)</f>
        <v/>
      </c>
    </row>
    <row r="82" customFormat="false" ht="14.65" hidden="false" customHeight="false" outlineLevel="0" collapsed="false">
      <c r="A82" s="41" t="s">
        <v>91</v>
      </c>
      <c r="B82" s="42"/>
      <c r="C82" s="43"/>
      <c r="D82" s="43" t="n">
        <v>1081</v>
      </c>
      <c r="E82" s="44" t="n">
        <v>1069</v>
      </c>
      <c r="G82" s="46"/>
      <c r="H82" s="46" t="n">
        <v>13560</v>
      </c>
      <c r="I82" s="108" t="n">
        <v>11805.5</v>
      </c>
      <c r="J82" s="48" t="str">
        <f aca="false">IF(OR(D82=0,C82=0),"",C82/D82*100-100)</f>
        <v/>
      </c>
      <c r="K82" s="49" t="str">
        <f aca="false">IF(OR(E82=0,C82=0),"",C82/E82*100-100)</f>
        <v/>
      </c>
      <c r="L82" s="48" t="str">
        <f aca="false">IF(OR(H82=0,G82=0),"",G82/H82*100-100)</f>
        <v/>
      </c>
      <c r="M82" s="50" t="str">
        <f aca="false">IF(OR(I82=0,G82=0),"",G82/I82*100-100)</f>
        <v/>
      </c>
    </row>
    <row r="83" customFormat="false" ht="14.65" hidden="false" customHeight="false" outlineLevel="0" collapsed="false">
      <c r="A83" s="41" t="s">
        <v>92</v>
      </c>
      <c r="B83" s="42"/>
      <c r="C83" s="43"/>
      <c r="D83" s="43" t="n">
        <v>84</v>
      </c>
      <c r="E83" s="44" t="n">
        <v>84</v>
      </c>
      <c r="G83" s="46"/>
      <c r="H83" s="46" t="n">
        <v>950</v>
      </c>
      <c r="I83" s="108" t="n">
        <v>851.75</v>
      </c>
      <c r="J83" s="48" t="str">
        <f aca="false">IF(OR(D83=0,C83=0),"",C83/D83*100-100)</f>
        <v/>
      </c>
      <c r="K83" s="49" t="str">
        <f aca="false">IF(OR(E83=0,C83=0),"",C83/E83*100-100)</f>
        <v/>
      </c>
      <c r="L83" s="48" t="str">
        <f aca="false">IF(OR(H83=0,G83=0),"",G83/H83*100-100)</f>
        <v/>
      </c>
      <c r="M83" s="50" t="str">
        <f aca="false">IF(OR(I83=0,G83=0),"",G83/I83*100-100)</f>
        <v/>
      </c>
    </row>
    <row r="84" customFormat="false" ht="14.65" hidden="false" customHeight="false" outlineLevel="0" collapsed="false">
      <c r="A84" s="53" t="s">
        <v>93</v>
      </c>
      <c r="B84" s="54"/>
      <c r="C84" s="55"/>
      <c r="D84" s="55"/>
      <c r="E84" s="94"/>
      <c r="F84" s="58"/>
      <c r="G84" s="58"/>
      <c r="H84" s="58"/>
      <c r="I84" s="109"/>
      <c r="J84" s="59" t="str">
        <f aca="false">IF(OR(D84=0,C84=0),"",C84/D84*100-100)</f>
        <v/>
      </c>
      <c r="K84" s="60" t="str">
        <f aca="false">IF(OR(E84=0,C84=0),"",C84/E84*100-100)</f>
        <v/>
      </c>
      <c r="L84" s="59"/>
      <c r="M84" s="61"/>
    </row>
    <row r="85" customFormat="false" ht="14.65" hidden="false" customHeight="false" outlineLevel="0" collapsed="false">
      <c r="A85" s="41" t="s">
        <v>94</v>
      </c>
      <c r="B85" s="42"/>
      <c r="C85" s="43"/>
      <c r="D85" s="43" t="n">
        <v>6</v>
      </c>
      <c r="E85" s="44" t="n">
        <v>7.5</v>
      </c>
      <c r="G85" s="46"/>
      <c r="H85" s="46" t="n">
        <v>55</v>
      </c>
      <c r="I85" s="108" t="n">
        <v>80.5</v>
      </c>
      <c r="J85" s="48" t="str">
        <f aca="false">IF(OR(D85=0,C85=0),"",C85/D85*100-100)</f>
        <v/>
      </c>
      <c r="K85" s="49" t="str">
        <f aca="false">IF(OR(E85=0,C85=0),"",C85/E85*100-100)</f>
        <v/>
      </c>
      <c r="L85" s="48" t="str">
        <f aca="false">IF(OR(H85=0,G85=0),"",G85/H85*100-100)</f>
        <v/>
      </c>
      <c r="M85" s="50" t="str">
        <f aca="false">IF(OR(I85=0,G85=0),"",G85/I85*100-100)</f>
        <v/>
      </c>
    </row>
    <row r="86" customFormat="false" ht="14.65" hidden="false" customHeight="false" outlineLevel="0" collapsed="false">
      <c r="A86" s="41" t="s">
        <v>95</v>
      </c>
      <c r="B86" s="42"/>
      <c r="C86" s="43"/>
      <c r="D86" s="43" t="n">
        <v>15</v>
      </c>
      <c r="E86" s="44" t="n">
        <v>25.25</v>
      </c>
      <c r="G86" s="46"/>
      <c r="H86" s="46" t="n">
        <v>152</v>
      </c>
      <c r="I86" s="108" t="n">
        <v>317.25</v>
      </c>
      <c r="J86" s="48" t="str">
        <f aca="false">IF(OR(D86=0,C86=0),"",C86/D86*100-100)</f>
        <v/>
      </c>
      <c r="K86" s="49" t="str">
        <f aca="false">IF(OR(E86=0,C86=0),"",C86/E86*100-100)</f>
        <v/>
      </c>
      <c r="L86" s="48" t="str">
        <f aca="false">IF(OR(H86=0,G86=0),"",G86/H86*100-100)</f>
        <v/>
      </c>
      <c r="M86" s="50" t="str">
        <f aca="false">IF(OR(I86=0,G86=0),"",G86/I86*100-100)</f>
        <v/>
      </c>
    </row>
    <row r="87" customFormat="false" ht="14.65" hidden="false" customHeight="false" outlineLevel="0" collapsed="false">
      <c r="A87" s="41" t="s">
        <v>96</v>
      </c>
      <c r="B87" s="42"/>
      <c r="C87" s="43"/>
      <c r="D87" s="43" t="n">
        <v>0.01</v>
      </c>
      <c r="E87" s="44" t="n">
        <v>0.00325</v>
      </c>
      <c r="G87" s="46"/>
      <c r="H87" s="46"/>
      <c r="I87" s="108" t="n">
        <v>0.00775</v>
      </c>
      <c r="J87" s="48" t="str">
        <f aca="false">IF(OR(D87=0,C87=0),"",C87/D87*100-100)</f>
        <v/>
      </c>
      <c r="K87" s="49" t="str">
        <f aca="false">IF(OR(E87=0,C87=0),"",C87/E87*100-100)</f>
        <v/>
      </c>
      <c r="L87" s="48" t="str">
        <f aca="false">IF(OR(H87=0,G87=0),"",G87/H87*100-100)</f>
        <v/>
      </c>
      <c r="M87" s="50" t="str">
        <f aca="false">IF(OR(I87=0,G87=0),"",G87/I87*100-100)</f>
        <v/>
      </c>
    </row>
    <row r="88" customFormat="false" ht="14.65" hidden="false" customHeight="false" outlineLevel="0" collapsed="false">
      <c r="A88" s="41" t="s">
        <v>97</v>
      </c>
      <c r="B88" s="42"/>
      <c r="C88" s="43"/>
      <c r="D88" s="43" t="n">
        <v>75</v>
      </c>
      <c r="E88" s="44" t="n">
        <v>78</v>
      </c>
      <c r="G88" s="46"/>
      <c r="H88" s="46" t="n">
        <v>1148</v>
      </c>
      <c r="I88" s="108" t="n">
        <v>1226.25</v>
      </c>
      <c r="J88" s="48" t="str">
        <f aca="false">IF(OR(D88=0,C88=0),"",C88/D88*100-100)</f>
        <v/>
      </c>
      <c r="K88" s="49" t="str">
        <f aca="false">IF(OR(E88=0,C88=0),"",C88/E88*100-100)</f>
        <v/>
      </c>
      <c r="L88" s="48" t="str">
        <f aca="false">IF(OR(H88=0,G88=0),"",G88/H88*100-100)</f>
        <v/>
      </c>
      <c r="M88" s="50" t="str">
        <f aca="false">IF(OR(I88=0,G88=0),"",G88/I88*100-100)</f>
        <v/>
      </c>
    </row>
    <row r="89" customFormat="false" ht="14.65" hidden="false" customHeight="false" outlineLevel="0" collapsed="false">
      <c r="A89" s="41" t="s">
        <v>98</v>
      </c>
      <c r="B89" s="42"/>
      <c r="C89" s="43"/>
      <c r="D89" s="43" t="n">
        <v>0.01</v>
      </c>
      <c r="E89" s="44" t="n">
        <v>0.00325</v>
      </c>
      <c r="G89" s="46"/>
      <c r="H89" s="46"/>
      <c r="I89" s="108" t="n">
        <v>0.00775</v>
      </c>
      <c r="J89" s="48" t="str">
        <f aca="false">IF(OR(D89=0,C89=0),"",C89/D89*100-100)</f>
        <v/>
      </c>
      <c r="K89" s="49" t="str">
        <f aca="false">IF(OR(E89=0,C89=0),"",C89/E89*100-100)</f>
        <v/>
      </c>
      <c r="L89" s="48" t="str">
        <f aca="false">IF(OR(H89=0,G89=0),"",G89/H89*100-100)</f>
        <v/>
      </c>
      <c r="M89" s="50" t="str">
        <f aca="false">IF(OR(I89=0,G89=0),"",G89/I89*100-100)</f>
        <v/>
      </c>
    </row>
    <row r="90" customFormat="false" ht="14.65" hidden="false" customHeight="false" outlineLevel="0" collapsed="false">
      <c r="A90" s="41" t="s">
        <v>99</v>
      </c>
      <c r="B90" s="42"/>
      <c r="C90" s="43"/>
      <c r="D90" s="43" t="n">
        <v>4720</v>
      </c>
      <c r="E90" s="44" t="n">
        <v>4622.5</v>
      </c>
      <c r="G90" s="45"/>
      <c r="H90" s="45" t="n">
        <f aca="false">SUM(H91:H92)</f>
        <v>61700</v>
      </c>
      <c r="I90" s="108" t="n">
        <v>48625</v>
      </c>
      <c r="J90" s="48" t="str">
        <f aca="false">IF(OR(D90=0,C90=0),"",C90/D90*100-100)</f>
        <v/>
      </c>
      <c r="K90" s="49" t="str">
        <f aca="false">IF(OR(E90=0,C90=0),"",C90/E90*100-100)</f>
        <v/>
      </c>
      <c r="L90" s="48" t="str">
        <f aca="false">IF(OR(H90=0,G90=0),"",G90/H90*100-100)</f>
        <v/>
      </c>
      <c r="M90" s="50" t="str">
        <f aca="false">IF(OR(I90=0,G90=0),"",G90/I90*100-100)</f>
        <v/>
      </c>
    </row>
    <row r="91" customFormat="false" ht="14.65" hidden="false" customHeight="false" outlineLevel="0" collapsed="false">
      <c r="A91" s="41" t="s">
        <v>100</v>
      </c>
      <c r="B91" s="42"/>
      <c r="C91" s="43"/>
      <c r="D91" s="43" t="n">
        <v>2127</v>
      </c>
      <c r="E91" s="44" t="n">
        <v>2135.25</v>
      </c>
      <c r="G91" s="46"/>
      <c r="H91" s="46" t="n">
        <v>25015</v>
      </c>
      <c r="I91" s="108" t="n">
        <v>20152.75</v>
      </c>
      <c r="J91" s="48" t="str">
        <f aca="false">IF(OR(D91=0,C91=0),"",C91/D91*100-100)</f>
        <v/>
      </c>
      <c r="K91" s="49" t="str">
        <f aca="false">IF(OR(E91=0,C91=0),"",C91/E91*100-100)</f>
        <v/>
      </c>
      <c r="L91" s="48" t="str">
        <f aca="false">IF(OR(H91=0,G91=0),"",G91/H91*100-100)</f>
        <v/>
      </c>
      <c r="M91" s="50" t="str">
        <f aca="false">IF(OR(I91=0,G91=0),"",G91/I91*100-100)</f>
        <v/>
      </c>
    </row>
    <row r="92" customFormat="false" ht="14.65" hidden="false" customHeight="false" outlineLevel="0" collapsed="false">
      <c r="A92" s="41" t="s">
        <v>101</v>
      </c>
      <c r="B92" s="42"/>
      <c r="C92" s="43"/>
      <c r="D92" s="43" t="n">
        <v>2593</v>
      </c>
      <c r="E92" s="44" t="n">
        <v>2487.25</v>
      </c>
      <c r="G92" s="46"/>
      <c r="H92" s="46" t="n">
        <v>36685</v>
      </c>
      <c r="I92" s="108" t="n">
        <v>28472.25</v>
      </c>
      <c r="J92" s="48" t="str">
        <f aca="false">IF(OR(D92=0,C92=0),"",C92/D92*100-100)</f>
        <v/>
      </c>
      <c r="K92" s="49" t="str">
        <f aca="false">IF(OR(E92=0,C92=0),"",C92/E92*100-100)</f>
        <v/>
      </c>
      <c r="L92" s="48" t="str">
        <f aca="false">IF(OR(H92=0,G92=0),"",G92/H92*100-100)</f>
        <v/>
      </c>
      <c r="M92" s="50" t="str">
        <f aca="false">IF(OR(I92=0,G92=0),"",G92/I92*100-100)</f>
        <v/>
      </c>
    </row>
    <row r="93" customFormat="false" ht="14.65" hidden="false" customHeight="false" outlineLevel="0" collapsed="false">
      <c r="A93" s="41" t="s">
        <v>102</v>
      </c>
      <c r="B93" s="42"/>
      <c r="C93" s="43"/>
      <c r="D93" s="43" t="n">
        <v>600</v>
      </c>
      <c r="E93" s="44" t="n">
        <v>582.5</v>
      </c>
      <c r="G93" s="46"/>
      <c r="H93" s="46" t="n">
        <v>9285</v>
      </c>
      <c r="I93" s="108" t="n">
        <v>9837.5</v>
      </c>
      <c r="J93" s="48" t="str">
        <f aca="false">IF(OR(D93=0,C93=0),"",C93/D93*100-100)</f>
        <v/>
      </c>
      <c r="K93" s="49" t="str">
        <f aca="false">IF(OR(E93=0,C93=0),"",C93/E93*100-100)</f>
        <v/>
      </c>
      <c r="L93" s="48" t="str">
        <f aca="false">IF(OR(H93=0,G93=0),"",G93/H93*100-100)</f>
        <v/>
      </c>
      <c r="M93" s="50" t="str">
        <f aca="false">IF(OR(I93=0,G93=0),"",G93/I93*100-100)</f>
        <v/>
      </c>
    </row>
    <row r="94" customFormat="false" ht="14.65" hidden="false" customHeight="false" outlineLevel="0" collapsed="false">
      <c r="A94" s="41" t="s">
        <v>103</v>
      </c>
      <c r="B94" s="42"/>
      <c r="C94" s="43"/>
      <c r="D94" s="43" t="n">
        <v>0.01</v>
      </c>
      <c r="E94" s="44" t="n">
        <v>0.00325</v>
      </c>
      <c r="G94" s="46"/>
      <c r="H94" s="46" t="n">
        <v>0.01</v>
      </c>
      <c r="I94" s="108" t="n">
        <v>0.01</v>
      </c>
      <c r="J94" s="48" t="str">
        <f aca="false">IF(OR(D94=0,C94=0),"",C94/D94*100-100)</f>
        <v/>
      </c>
      <c r="K94" s="49" t="str">
        <f aca="false">IF(OR(E94=0,C94=0),"",C94/E94*100-100)</f>
        <v/>
      </c>
      <c r="L94" s="48" t="str">
        <f aca="false">IF(OR(H94=0,G94=0),"",G94/H94*100-100)</f>
        <v/>
      </c>
      <c r="M94" s="50" t="str">
        <f aca="false">IF(OR(I94=0,G94=0),"",G94/I94*100-100)</f>
        <v/>
      </c>
    </row>
    <row r="95" customFormat="false" ht="14.65" hidden="false" customHeight="false" outlineLevel="0" collapsed="false">
      <c r="A95" s="41" t="s">
        <v>104</v>
      </c>
      <c r="B95" s="42"/>
      <c r="C95" s="43"/>
      <c r="D95" s="43" t="n">
        <v>0.01</v>
      </c>
      <c r="E95" s="44" t="n">
        <v>0.00325</v>
      </c>
      <c r="G95" s="46"/>
      <c r="H95" s="46" t="n">
        <v>0.01</v>
      </c>
      <c r="I95" s="108" t="n">
        <v>0.01</v>
      </c>
      <c r="J95" s="48" t="str">
        <f aca="false">IF(OR(D95=0,C95=0),"",C95/D95*100-100)</f>
        <v/>
      </c>
      <c r="K95" s="49" t="str">
        <f aca="false">IF(OR(E95=0,C95=0),"",C95/E95*100-100)</f>
        <v/>
      </c>
      <c r="L95" s="48" t="str">
        <f aca="false">IF(OR(H95=0,G95=0),"",G95/H95*100-100)</f>
        <v/>
      </c>
      <c r="M95" s="50" t="str">
        <f aca="false">IF(OR(I95=0,G95=0),"",G95/I95*100-100)</f>
        <v/>
      </c>
    </row>
    <row r="96" customFormat="false" ht="14.65" hidden="false" customHeight="false" outlineLevel="0" collapsed="false">
      <c r="A96" s="41" t="s">
        <v>105</v>
      </c>
      <c r="B96" s="42"/>
      <c r="C96" s="43"/>
      <c r="D96" s="43" t="n">
        <v>540</v>
      </c>
      <c r="E96" s="44" t="n">
        <v>540</v>
      </c>
      <c r="G96" s="46"/>
      <c r="H96" s="46" t="n">
        <v>412</v>
      </c>
      <c r="I96" s="108" t="n">
        <v>319.5</v>
      </c>
      <c r="J96" s="48" t="str">
        <f aca="false">IF(OR(D96=0,C96=0),"",C96/D96*100-100)</f>
        <v/>
      </c>
      <c r="K96" s="49" t="str">
        <f aca="false">IF(OR(E96=0,C96=0),"",C96/E96*100-100)</f>
        <v/>
      </c>
      <c r="L96" s="48" t="str">
        <f aca="false">IF(OR(H96=0,G96=0),"",G96/H96*100-100)</f>
        <v/>
      </c>
      <c r="M96" s="50" t="str">
        <f aca="false">IF(OR(I96=0,G96=0),"",G96/I96*100-100)</f>
        <v/>
      </c>
    </row>
    <row r="97" customFormat="false" ht="14.65" hidden="false" customHeight="false" outlineLevel="0" collapsed="false">
      <c r="A97" s="53" t="s">
        <v>106</v>
      </c>
      <c r="B97" s="54"/>
      <c r="C97" s="55"/>
      <c r="D97" s="55"/>
      <c r="E97" s="94"/>
      <c r="F97" s="58"/>
      <c r="G97" s="119"/>
      <c r="H97" s="119"/>
      <c r="I97" s="109"/>
      <c r="J97" s="59" t="str">
        <f aca="false">IF(OR(D97=0,C97=0),"",C97/D97*100-100)</f>
        <v/>
      </c>
      <c r="K97" s="60" t="str">
        <f aca="false">IF(OR(E97=0,C97=0),"",C97/E97*100-100)</f>
        <v/>
      </c>
      <c r="L97" s="59"/>
      <c r="M97" s="61"/>
    </row>
    <row r="98" customFormat="false" ht="14.65" hidden="false" customHeight="false" outlineLevel="0" collapsed="false">
      <c r="A98" s="41" t="s">
        <v>107</v>
      </c>
      <c r="B98" s="42"/>
      <c r="C98" s="43"/>
      <c r="D98" s="43" t="n">
        <v>74331</v>
      </c>
      <c r="E98" s="44" t="n">
        <v>78209.5</v>
      </c>
      <c r="G98" s="46"/>
      <c r="H98" s="46" t="n">
        <v>177914</v>
      </c>
      <c r="I98" s="108" t="n">
        <v>129620.25</v>
      </c>
      <c r="J98" s="48" t="str">
        <f aca="false">IF(OR(D98=0,C98=0),"",C98/D98*100-100)</f>
        <v/>
      </c>
      <c r="K98" s="49" t="str">
        <f aca="false">IF(OR(E98=0,C98=0),"",C98/E98*100-100)</f>
        <v/>
      </c>
      <c r="L98" s="48" t="str">
        <f aca="false">IF(OR(H98=0,G98=0),"",G98/H98*100-100)</f>
        <v/>
      </c>
      <c r="M98" s="50" t="str">
        <f aca="false">IF(OR(I98=0,G98=0),"",G98/I98*100-100)</f>
        <v/>
      </c>
    </row>
    <row r="99" customFormat="false" ht="14.65" hidden="false" customHeight="false" outlineLevel="0" collapsed="false">
      <c r="A99" s="41" t="s">
        <v>108</v>
      </c>
      <c r="B99" s="42"/>
      <c r="C99" s="43"/>
      <c r="D99" s="43" t="n">
        <v>106545</v>
      </c>
      <c r="E99" s="44" t="n">
        <v>98547.75</v>
      </c>
      <c r="G99" s="46"/>
      <c r="H99" s="46" t="n">
        <v>300961</v>
      </c>
      <c r="I99" s="108" t="n">
        <v>120802.75</v>
      </c>
      <c r="J99" s="48" t="str">
        <f aca="false">IF(OR(D99=0,C99=0),"",C99/D99*100-100)</f>
        <v/>
      </c>
      <c r="K99" s="49" t="str">
        <f aca="false">IF(OR(E99=0,C99=0),"",C99/E99*100-100)</f>
        <v/>
      </c>
      <c r="L99" s="48" t="str">
        <f aca="false">IF(OR(H99=0,G99=0),"",G99/H99*100-100)</f>
        <v/>
      </c>
      <c r="M99" s="50" t="str">
        <f aca="false">IF(OR(I99=0,G99=0),"",G99/I99*100-100)</f>
        <v/>
      </c>
    </row>
    <row r="100" customFormat="false" ht="14.65" hidden="false" customHeight="false" outlineLevel="0" collapsed="false">
      <c r="A100" s="41" t="s">
        <v>109</v>
      </c>
      <c r="B100" s="42"/>
      <c r="C100" s="43"/>
      <c r="D100" s="43"/>
      <c r="E100" s="44"/>
      <c r="G100" s="46"/>
      <c r="H100" s="46" t="n">
        <v>62325</v>
      </c>
      <c r="I100" s="108" t="n">
        <v>24913.25</v>
      </c>
      <c r="J100" s="48" t="str">
        <f aca="false">IF(OR(D100=0,C100=0),"",C100/D100*100-100)</f>
        <v/>
      </c>
      <c r="K100" s="49" t="str">
        <f aca="false">IF(OR(E100=0,C100=0),"",C100/E100*100-100)</f>
        <v/>
      </c>
      <c r="L100" s="48" t="str">
        <f aca="false">IF(OR(H100=0,G100=0),"",G100/H100*100-100)</f>
        <v/>
      </c>
      <c r="M100" s="50" t="str">
        <f aca="false">IF(OR(I100=0,G100=0),"",G100/I100*100-100)</f>
        <v/>
      </c>
    </row>
    <row r="101" customFormat="false" ht="14.65" hidden="false" customHeight="false" outlineLevel="0" collapsed="false">
      <c r="A101" s="53" t="s">
        <v>110</v>
      </c>
      <c r="B101" s="54"/>
      <c r="C101" s="55"/>
      <c r="D101" s="55"/>
      <c r="E101" s="97"/>
      <c r="F101" s="58"/>
      <c r="G101" s="58"/>
      <c r="H101" s="58"/>
      <c r="I101" s="109"/>
      <c r="J101" s="59" t="str">
        <f aca="false">IF(OR(D101=0,C101=0),"",C101/D101*100-100)</f>
        <v/>
      </c>
      <c r="K101" s="60" t="str">
        <f aca="false">IF(OR(E101=0,C101=0),"",C101/E101*100-100)</f>
        <v/>
      </c>
      <c r="L101" s="59" t="str">
        <f aca="false">IF(OR(H101=0,G101=0),"",G101/H101*100-100)</f>
        <v/>
      </c>
      <c r="M101" s="61" t="str">
        <f aca="false">IF(OR(I101=0,G101=0),"",G101/I101*100-100)</f>
        <v/>
      </c>
    </row>
    <row r="102" customFormat="false" ht="14.65" hidden="false" customHeight="false" outlineLevel="0" collapsed="false">
      <c r="A102" s="41" t="s">
        <v>111</v>
      </c>
      <c r="B102" s="42"/>
      <c r="C102" s="43"/>
      <c r="D102" s="43" t="n">
        <v>1100</v>
      </c>
      <c r="E102" s="44" t="n">
        <v>1025</v>
      </c>
      <c r="G102" s="46"/>
      <c r="H102" s="46" t="n">
        <v>13250</v>
      </c>
      <c r="I102" s="108" t="n">
        <v>7787.5</v>
      </c>
      <c r="J102" s="48" t="str">
        <f aca="false">IF(OR(D102=0,C102=0),"",C102/D102*100-100)</f>
        <v/>
      </c>
      <c r="K102" s="49" t="str">
        <f aca="false">IF(OR(E102=0,C102=0),"",C102/E102*100-100)</f>
        <v/>
      </c>
      <c r="L102" s="48" t="str">
        <f aca="false">IF(OR(H102=0,G102=0),"",G102/H102*100-100)</f>
        <v/>
      </c>
      <c r="M102" s="50" t="str">
        <f aca="false">IF(OR(I102=0,G102=0),"",G102/I102*100-100)</f>
        <v/>
      </c>
    </row>
    <row r="103" customFormat="false" ht="14.65" hidden="false" customHeight="false" outlineLevel="0" collapsed="false">
      <c r="A103" s="41" t="s">
        <v>112</v>
      </c>
      <c r="B103" s="42"/>
      <c r="C103" s="43"/>
      <c r="D103" s="43" t="n">
        <v>900</v>
      </c>
      <c r="E103" s="44" t="n">
        <v>1100</v>
      </c>
      <c r="G103" s="46"/>
      <c r="H103" s="46" t="n">
        <v>7290</v>
      </c>
      <c r="I103" s="108" t="n">
        <v>6862.5</v>
      </c>
      <c r="J103" s="48" t="str">
        <f aca="false">IF(OR(D103=0,C103=0),"",C103/D103*100-100)</f>
        <v/>
      </c>
      <c r="K103" s="49" t="str">
        <f aca="false">IF(OR(E103=0,C103=0),"",C103/E103*100-100)</f>
        <v/>
      </c>
      <c r="L103" s="48" t="str">
        <f aca="false">IF(OR(H103=0,G103=0),"",G103/H103*100-100)</f>
        <v/>
      </c>
      <c r="M103" s="50" t="str">
        <f aca="false">IF(OR(I103=0,G103=0),"",G103/I103*100-100)</f>
        <v/>
      </c>
    </row>
    <row r="104" customFormat="false" ht="14.65" hidden="false" customHeight="false" outlineLevel="0" collapsed="false">
      <c r="A104" s="41" t="s">
        <v>113</v>
      </c>
      <c r="B104" s="42"/>
      <c r="C104" s="43"/>
      <c r="D104" s="43"/>
      <c r="E104" s="44"/>
      <c r="G104" s="46"/>
      <c r="H104" s="46" t="n">
        <v>53000</v>
      </c>
      <c r="I104" s="108" t="n">
        <v>49161.25</v>
      </c>
      <c r="J104" s="48" t="str">
        <f aca="false">IF(OR(D104=0,C104=0),"",C104/D104*100-100)</f>
        <v/>
      </c>
      <c r="K104" s="49" t="str">
        <f aca="false">IF(OR(E104=0,C104=0),"",C104/E104*100-100)</f>
        <v/>
      </c>
      <c r="L104" s="48" t="str">
        <f aca="false">IF(OR(H104=0,G104=0),"",G104/H104*100-100)</f>
        <v/>
      </c>
      <c r="M104" s="50" t="str">
        <f aca="false">IF(OR(I104=0,G104=0),"",G104/I104*100-100)</f>
        <v/>
      </c>
    </row>
    <row r="105" customFormat="false" ht="14.65" hidden="false" customHeight="false" outlineLevel="0" collapsed="false">
      <c r="A105" s="53" t="s">
        <v>114</v>
      </c>
      <c r="B105" s="54"/>
      <c r="C105" s="55"/>
      <c r="D105" s="55"/>
      <c r="E105" s="94"/>
      <c r="F105" s="58"/>
      <c r="G105" s="58"/>
      <c r="H105" s="58"/>
      <c r="I105" s="109"/>
      <c r="J105" s="59" t="str">
        <f aca="false">IF(OR(D105=0,C105=0),"",C105/D105*100-100)</f>
        <v/>
      </c>
      <c r="K105" s="60" t="str">
        <f aca="false">IF(OR(E105=0,C105=0),"",C105/E105*100-100)</f>
        <v/>
      </c>
      <c r="L105" s="59"/>
      <c r="M105" s="61"/>
    </row>
    <row r="106" customFormat="false" ht="14.65" hidden="false" customHeight="false" outlineLevel="0" collapsed="false">
      <c r="A106" s="76" t="s">
        <v>115</v>
      </c>
      <c r="B106" s="77"/>
      <c r="C106" s="78"/>
      <c r="D106" s="78" t="n">
        <v>0.01</v>
      </c>
      <c r="E106" s="98" t="n">
        <v>0.0055</v>
      </c>
      <c r="F106" s="81"/>
      <c r="G106" s="81"/>
      <c r="H106" s="81" t="n">
        <v>0.01</v>
      </c>
      <c r="I106" s="120" t="n">
        <v>0.0055</v>
      </c>
      <c r="J106" s="83" t="str">
        <f aca="false">IF(OR(D106=0,C106=0),"",C106/D106*100-100)</f>
        <v/>
      </c>
      <c r="K106" s="84" t="str">
        <f aca="false">IF(OR(E106=0,C106=0),"",C106/E106*100-100)</f>
        <v/>
      </c>
      <c r="L106" s="83" t="str">
        <f aca="false">IF(OR(H106=0,G106=0),"",G106/H106*100-100)</f>
        <v/>
      </c>
      <c r="M106" s="85" t="str">
        <f aca="false">IF(OR(I106=0,G106=0),"",G106/I106*100-100)</f>
        <v/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.
  &amp;C  &amp;"Arial,Regular"&amp;11                   
                     </oddHeader>
    <oddFooter>&amp;L&amp;"Arial,Regular"(*) Mes al que corresponde la última estimación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" activeCellId="0" sqref="J1:P16384 J1:P1638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3" width="4.49"/>
    <col collapsed="false" customWidth="true" hidden="false" outlineLevel="0" max="3" min="3" style="0" width="9.37"/>
    <col collapsed="false" customWidth="true" hidden="false" outlineLevel="0" max="4" min="4" style="0" width="9.12"/>
    <col collapsed="false" customWidth="true" hidden="false" outlineLevel="0" max="5" min="5" style="0" width="9.74"/>
    <col collapsed="false" customWidth="true" hidden="false" outlineLevel="0" max="6" min="6" style="157" width="4.49"/>
    <col collapsed="false" customWidth="true" hidden="false" outlineLevel="0" max="7" min="7" style="0" width="8.87"/>
    <col collapsed="false" customWidth="true" hidden="false" outlineLevel="0" max="8" min="8" style="157" width="9.24"/>
    <col collapsed="false" customWidth="true" hidden="false" outlineLevel="0" max="9" min="9" style="157" width="8.87"/>
    <col collapsed="false" customWidth="true" hidden="true" outlineLevel="0" max="10" min="10" style="48" width="8.24"/>
    <col collapsed="false" customWidth="true" hidden="true" outlineLevel="0" max="11" min="11" style="49" width="8.49"/>
    <col collapsed="false" customWidth="true" hidden="true" outlineLevel="0" max="12" min="12" style="48" width="7.87"/>
    <col collapsed="false" customWidth="true" hidden="true" outlineLevel="0" max="13" min="13" style="50" width="8.49"/>
    <col collapsed="false" customWidth="false" hidden="true" outlineLevel="0" max="15" min="14" style="0" width="11.05"/>
    <col collapsed="false" customWidth="true" hidden="true" outlineLevel="0" max="16" min="16" style="0" width="12.37"/>
  </cols>
  <sheetData>
    <row r="1" customFormat="false" ht="19.35" hidden="false" customHeight="false" outlineLevel="0" collapsed="false">
      <c r="A1" s="158" t="s">
        <v>130</v>
      </c>
      <c r="B1" s="5" t="s">
        <v>131</v>
      </c>
      <c r="C1" s="5"/>
      <c r="D1" s="5"/>
      <c r="E1" s="5"/>
      <c r="F1" s="5"/>
      <c r="G1" s="159"/>
      <c r="H1" s="159" t="s">
        <v>2</v>
      </c>
      <c r="I1" s="160"/>
      <c r="J1" s="161" t="s">
        <v>117</v>
      </c>
      <c r="K1" s="161"/>
      <c r="L1" s="161"/>
      <c r="M1" s="161"/>
      <c r="P1" s="162"/>
    </row>
    <row r="2" customFormat="false" ht="14.65" hidden="false" customHeight="false" outlineLevel="0" collapsed="false">
      <c r="A2" s="11" t="s">
        <v>132</v>
      </c>
      <c r="B2" s="163"/>
      <c r="C2" s="13"/>
      <c r="D2" s="13"/>
      <c r="E2" s="164" t="s">
        <v>5</v>
      </c>
      <c r="F2" s="15"/>
      <c r="G2" s="16"/>
      <c r="H2" s="16"/>
      <c r="I2" s="165" t="s">
        <v>5</v>
      </c>
      <c r="J2" s="130" t="s">
        <v>6</v>
      </c>
      <c r="K2" s="130"/>
      <c r="L2" s="166" t="s">
        <v>7</v>
      </c>
      <c r="M2" s="166"/>
      <c r="N2" s="167" t="s">
        <v>133</v>
      </c>
      <c r="O2" s="167" t="s">
        <v>133</v>
      </c>
      <c r="P2" s="168" t="s">
        <v>133</v>
      </c>
    </row>
    <row r="3" customFormat="false" ht="14.65" hidden="false" customHeight="false" outlineLevel="0" collapsed="false">
      <c r="A3" s="103" t="s">
        <v>8</v>
      </c>
      <c r="B3" s="21" t="s">
        <v>9</v>
      </c>
      <c r="C3" s="22" t="n">
        <v>1998</v>
      </c>
      <c r="D3" s="22" t="n">
        <v>1997</v>
      </c>
      <c r="E3" s="92" t="s">
        <v>10</v>
      </c>
      <c r="F3" s="24" t="s">
        <v>9</v>
      </c>
      <c r="G3" s="25" t="n">
        <v>1998</v>
      </c>
      <c r="H3" s="25" t="n">
        <v>1997</v>
      </c>
      <c r="I3" s="93" t="s">
        <v>10</v>
      </c>
      <c r="J3" s="27" t="s">
        <v>11</v>
      </c>
      <c r="K3" s="27" t="s">
        <v>12</v>
      </c>
      <c r="L3" s="28" t="s">
        <v>11</v>
      </c>
      <c r="M3" s="29" t="s">
        <v>12</v>
      </c>
      <c r="N3" s="167" t="n">
        <v>1997</v>
      </c>
      <c r="O3" s="167" t="n">
        <v>1996</v>
      </c>
      <c r="P3" s="168" t="s">
        <v>134</v>
      </c>
    </row>
    <row r="4" customFormat="false" ht="14.65" hidden="false" customHeight="false" outlineLevel="0" collapsed="false">
      <c r="A4" s="169" t="s">
        <v>13</v>
      </c>
      <c r="B4" s="55"/>
      <c r="C4" s="170"/>
      <c r="D4" s="170"/>
      <c r="E4" s="94"/>
      <c r="F4" s="57"/>
      <c r="G4" s="35"/>
      <c r="H4" s="171"/>
      <c r="I4" s="109"/>
      <c r="J4" s="59"/>
      <c r="K4" s="60"/>
      <c r="L4" s="59"/>
      <c r="M4" s="61"/>
      <c r="P4" s="162"/>
    </row>
    <row r="5" customFormat="false" ht="14.65" hidden="false" customHeight="false" outlineLevel="0" collapsed="false">
      <c r="A5" s="172" t="s">
        <v>14</v>
      </c>
      <c r="B5" s="43" t="n">
        <v>2</v>
      </c>
      <c r="C5" s="43" t="n">
        <f aca="false">IF(OR(Almería!C5=0,Cádiz!C5=0,Córdoba!C5=0,Granada!C5=0,Huelva!C5=0,Jaén!C5=0,Málaga!C5=0,Sevilla!C5=0),"",Almería!C5+Cádiz!C5+Córdoba!C5+Granada!C5+Huelva!C5+Jaén!C5+Málaga!C5+Sevilla!C5)</f>
        <v>480175</v>
      </c>
      <c r="D5" s="43" t="n">
        <f aca="false">IF(OR(Almería!D5=0,Cádiz!D5=0,Córdoba!D5=0,Granada!D5=0,Huelva!D5=0,Jaén!D5=0,Málaga!D5=0,Sevilla!D5=0),"",Almería!D5+Cádiz!D5+Córdoba!D5+Granada!D5+Huelva!D5+Jaén!D5+Málaga!D5+Sevilla!D5)</f>
        <v>545158</v>
      </c>
      <c r="E5" s="44" t="n">
        <v>537817</v>
      </c>
      <c r="F5" s="45" t="n">
        <v>2</v>
      </c>
      <c r="G5" s="46" t="n">
        <f aca="false">IF(OR(Almería!G5=0,Cádiz!G5=0,Córdoba!G5=0,Granada!G5=0,Huelva!G5=0,Jaén!G5=0,Málaga!G5=0,Sevilla!G5=0),"",Almería!G5+Cádiz!G5+Córdoba!G5+Granada!G5+Huelva!G5+Jaén!G5+Málaga!G5+Sevilla!G5)</f>
        <v>1305818</v>
      </c>
      <c r="H5" s="46" t="n">
        <f aca="false">IF(OR(Almería!H5=0,Cádiz!H5=0,Córdoba!H5=0,Granada!H5=0,Huelva!H5=0,Jaén!H5=0,Málaga!H5=0,Sevilla!H5=0),"",Almería!H5+Cádiz!H5+Córdoba!H5+Granada!H5+Huelva!H5+Jaén!H5+Málaga!H5+Sevilla!H5)</f>
        <v>1025321</v>
      </c>
      <c r="I5" s="104" t="n">
        <v>932242</v>
      </c>
      <c r="J5" s="48" t="n">
        <f aca="false">IF(OR(D5=0,C5=0),"",C5/D5*100-100)</f>
        <v>-11.9200305232611</v>
      </c>
      <c r="K5" s="49" t="n">
        <f aca="false">IF(OR(E5=0,C5=0),"",C5/E5*100-100)</f>
        <v>-10.7177720302631</v>
      </c>
      <c r="L5" s="48" t="n">
        <f aca="false">IF(OR(H5=0,G5=0),"",G5/H5*100-100)</f>
        <v>27.3569935659174</v>
      </c>
      <c r="M5" s="50" t="n">
        <f aca="false">IF(OR(I5=0,G5=0),"",G5/I5*100-100)</f>
        <v>40.072856618775</v>
      </c>
      <c r="N5" s="173" t="n">
        <f aca="false">G5/C5</f>
        <v>2.71946269589212</v>
      </c>
      <c r="O5" s="173" t="n">
        <f aca="false">H5/D5</f>
        <v>1.88077768280022</v>
      </c>
      <c r="P5" s="174" t="n">
        <f aca="false">I5/E5</f>
        <v>1.73338142899908</v>
      </c>
    </row>
    <row r="6" customFormat="false" ht="14.65" hidden="false" customHeight="false" outlineLevel="0" collapsed="false">
      <c r="A6" s="175" t="s">
        <v>15</v>
      </c>
      <c r="B6" s="43" t="n">
        <v>2</v>
      </c>
      <c r="C6" s="43" t="n">
        <f aca="false">IF(OR(Almería!C6=0,Cádiz!C6=0,Córdoba!C6=0,Granada!C6=0,Huelva!C6=0,Jaén!C6=0,Málaga!C6=0,Sevilla!C6=0),"",Almería!C6+Cádiz!C6+Córdoba!C6+Granada!C6+Huelva!C6+Jaén!C6+Málaga!C6+Sevilla!C6)</f>
        <v>101160</v>
      </c>
      <c r="D6" s="43" t="n">
        <f aca="false">IF(OR(Almería!D6=0,Cádiz!D6=0,Córdoba!D6=0,Granada!D6=0,Huelva!D6=0,Jaén!D6=0,Málaga!D6=0,Sevilla!D6=0),"",Almería!D6+Cádiz!D6+Córdoba!D6+Granada!D6+Huelva!D6+Jaén!D6+Málaga!D6+Sevilla!D6)</f>
        <v>137032</v>
      </c>
      <c r="E6" s="44" t="n">
        <v>140470</v>
      </c>
      <c r="F6" s="45" t="n">
        <v>2</v>
      </c>
      <c r="G6" s="46" t="n">
        <f aca="false">IF(OR(Almería!G6=0,Cádiz!G6=0,Córdoba!G6=0,Granada!G6=0,Huelva!G6=0,Jaén!G6=0,Málaga!G6=0,Sevilla!G6=0),"",Almería!G6+Cádiz!G6+Córdoba!G6+Granada!G6+Huelva!G6+Jaén!G6+Málaga!G6+Sevilla!G6)</f>
        <v>267480</v>
      </c>
      <c r="H6" s="46" t="n">
        <f aca="false">Almería!H6+Cádiz!H6+Córdoba!H6+Granada!H6+Huelva!H6+Jaén!H6+Málaga!H6+Sevilla!H6</f>
        <v>257674</v>
      </c>
      <c r="I6" s="108" t="n">
        <v>243571</v>
      </c>
      <c r="J6" s="48" t="n">
        <f aca="false">IF(OR(D6=0,C6=0),"",C6/D6*100-100)</f>
        <v>-26.1778270768872</v>
      </c>
      <c r="K6" s="49" t="n">
        <f aca="false">IF(OR(E6=0,C6=0),"",C6/E6*100-100)</f>
        <v>-27.9846230511853</v>
      </c>
      <c r="L6" s="48" t="n">
        <f aca="false">IF(OR(H6=0,G6=0),"",G6/H6*100-100)</f>
        <v>3.80558379968488</v>
      </c>
      <c r="M6" s="50" t="n">
        <f aca="false">IF(OR(I6=0,G6=0),"",G6/I6*100-100)</f>
        <v>9.81602900181056</v>
      </c>
      <c r="N6" s="173" t="n">
        <f aca="false">G6/C6</f>
        <v>2.644128113879</v>
      </c>
      <c r="O6" s="173" t="n">
        <f aca="false">H6/D6</f>
        <v>1.88039290092825</v>
      </c>
      <c r="P6" s="174" t="n">
        <f aca="false">I6/E6</f>
        <v>1.73397166654802</v>
      </c>
    </row>
    <row r="7" customFormat="false" ht="14.65" hidden="false" customHeight="false" outlineLevel="0" collapsed="false">
      <c r="A7" s="175" t="s">
        <v>16</v>
      </c>
      <c r="B7" s="43" t="n">
        <v>2</v>
      </c>
      <c r="C7" s="43" t="n">
        <f aca="false">IF(OR(Almería!C7=0,Cádiz!C7=0,Córdoba!C7=0,Granada!C7=0,Huelva!C7=0,Jaén!C7=0,Málaga!C7=0,Sevilla!C7=0),"",Almería!C7+Cádiz!C7+Córdoba!C7+Granada!C7+Huelva!C7+Jaén!C7+Málaga!C7+Sevilla!C7)</f>
        <v>379015</v>
      </c>
      <c r="D7" s="43" t="n">
        <f aca="false">IF(OR(Almería!D7=0,Cádiz!D7=0,Córdoba!D7=0,Granada!D7=0,Huelva!D7=0,Jaén!D7=0,Málaga!D7=0,Sevilla!D7=0),"",Almería!D7+Cádiz!D7+Córdoba!D7+Granada!D7+Huelva!D7+Jaén!D7+Málaga!D7+Sevilla!D7)</f>
        <v>408126</v>
      </c>
      <c r="E7" s="44" t="n">
        <v>397347</v>
      </c>
      <c r="F7" s="45" t="n">
        <v>2</v>
      </c>
      <c r="G7" s="46" t="n">
        <f aca="false">IF(OR(Almería!G7=0,Cádiz!G7=0,Córdoba!G7=0,Granada!G7=0,Huelva!G7=0,Jaén!G7=0,Málaga!G7=0,Sevilla!G7=0),"",Almería!G7+Cádiz!G7+Córdoba!G7+Granada!G7+Huelva!G7+Jaén!G7+Málaga!G7+Sevilla!G7)</f>
        <v>1038338</v>
      </c>
      <c r="H7" s="46" t="n">
        <f aca="false">Almería!H7+Cádiz!H7+Córdoba!H7+Granada!H7+Huelva!H7+Jaén!H7+Málaga!H7+Sevilla!H7</f>
        <v>767647</v>
      </c>
      <c r="I7" s="108" t="n">
        <v>688671</v>
      </c>
      <c r="J7" s="48" t="n">
        <f aca="false">IF(OR(D7=0,C7=0),"",C7/D7*100-100)</f>
        <v>-7.13284622886069</v>
      </c>
      <c r="K7" s="49" t="n">
        <f aca="false">IF(OR(E7=0,C7=0),"",C7/E7*100-100)</f>
        <v>-4.61359970001031</v>
      </c>
      <c r="L7" s="48" t="n">
        <f aca="false">IF(OR(H7=0,G7=0),"",G7/H7*100-100)</f>
        <v>35.262431820876</v>
      </c>
      <c r="M7" s="50" t="n">
        <f aca="false">IF(OR(I7=0,G7=0),"",G7/I7*100-100)</f>
        <v>50.7741722825558</v>
      </c>
      <c r="N7" s="173" t="n">
        <f aca="false">G7/C7</f>
        <v>2.73956967402346</v>
      </c>
      <c r="O7" s="173" t="n">
        <f aca="false">H7/D7</f>
        <v>1.88090687679785</v>
      </c>
      <c r="P7" s="174" t="n">
        <f aca="false">I7/E7</f>
        <v>1.73317276838632</v>
      </c>
    </row>
    <row r="8" customFormat="false" ht="14.65" hidden="false" customHeight="false" outlineLevel="0" collapsed="false">
      <c r="A8" s="175" t="s">
        <v>17</v>
      </c>
      <c r="B8" s="43" t="n">
        <v>2</v>
      </c>
      <c r="C8" s="43" t="n">
        <f aca="false">IF(OR(Almería!C8=0,Cádiz!C8=0,Córdoba!C8=0,Granada!C8=0,Huelva!C8=0,Jaén!C8=0,Málaga!C8=0,Sevilla!C8=0),"",Almería!C8+Cádiz!C8+Córdoba!C8+Granada!C8+Huelva!C8+Jaén!C8+Málaga!C8+Sevilla!C8)</f>
        <v>139870.01</v>
      </c>
      <c r="D8" s="43" t="n">
        <f aca="false">IF(OR(Almería!D8=0,Cádiz!D8=0,Córdoba!D8=0,Granada!D8=0,Huelva!D8=0,Jaén!D8=0,Málaga!D8=0,Sevilla!D8=0),"",Almería!D8+Cádiz!D8+Córdoba!D8+Granada!D8+Huelva!D8+Jaén!D8+Málaga!D8+Sevilla!D8)</f>
        <v>147863.001</v>
      </c>
      <c r="E8" s="44" t="n">
        <v>194927</v>
      </c>
      <c r="F8" s="45" t="n">
        <v>2</v>
      </c>
      <c r="G8" s="46" t="n">
        <f aca="false">IF(OR(Almería!G8=0,Cádiz!G8=0,Córdoba!G8=0,Granada!G8=0,Huelva!G8=0,Jaén!G8=0,Málaga!G8=0,Sevilla!G8=0),"",Almería!G8+Cádiz!G8+Córdoba!G8+Granada!G8+Huelva!G8+Jaén!G8+Málaga!G8+Sevilla!G8)</f>
        <v>298570.01</v>
      </c>
      <c r="H8" s="46" t="n">
        <f aca="false">IF(OR(Almería!H8=0,Cádiz!H8=0,Córdoba!H8=0,Granada!H8=0,Huelva!H8=0,Jaén!H8=0,Málaga!H8=0,Sevilla!H8=0),"",Almería!H8+Cádiz!H8+Córdoba!H8+Granada!H8+Huelva!H8+Jaén!H8+Málaga!H8+Sevilla!H8)</f>
        <v>254164.001</v>
      </c>
      <c r="I8" s="108" t="n">
        <v>230939</v>
      </c>
      <c r="J8" s="48" t="n">
        <f aca="false">IF(OR(D8=0,C8=0),"",C8/D8*100-100)</f>
        <v>-5.40567345850094</v>
      </c>
      <c r="K8" s="49" t="n">
        <f aca="false">IF(OR(E8=0,C8=0),"",C8/E8*100-100)</f>
        <v>-28.2449275882766</v>
      </c>
      <c r="L8" s="48" t="n">
        <f aca="false">IF(OR(H8=0,G8=0),"",G8/H8*100-100)</f>
        <v>17.4713998934885</v>
      </c>
      <c r="M8" s="50" t="n">
        <f aca="false">IF(OR(I8=0,G8=0),"",G8/I8*100-100)</f>
        <v>29.2852268347919</v>
      </c>
      <c r="N8" s="173" t="n">
        <f aca="false">G8/C8</f>
        <v>2.13462492781691</v>
      </c>
      <c r="O8" s="173" t="n">
        <f aca="false">H8/D8</f>
        <v>1.71891547771305</v>
      </c>
      <c r="P8" s="174" t="n">
        <f aca="false">I8/E8</f>
        <v>1.18474608443161</v>
      </c>
    </row>
    <row r="9" customFormat="false" ht="14.65" hidden="false" customHeight="false" outlineLevel="0" collapsed="false">
      <c r="A9" s="175" t="s">
        <v>18</v>
      </c>
      <c r="B9" s="43" t="n">
        <v>2</v>
      </c>
      <c r="C9" s="43" t="n">
        <f aca="false">IF(OR(Almería!C9=0,Cádiz!C9=0,Córdoba!C9=0,Granada!C9=0,Huelva!C9=0,Jaén!C9=0,Málaga!C9=0,Sevilla!C9=0),"",Almería!C9+Cádiz!C9+Córdoba!C9+Granada!C9+Huelva!C9+Jaén!C9+Málaga!C9+Sevilla!C9)</f>
        <v>55980.01</v>
      </c>
      <c r="D9" s="52" t="n">
        <f aca="false">IF(OR(Almería!D9=0,Cádiz!D9=0,Córdoba!D9=0,Granada!D9=0,Huelva!D9=0,Jaén!D9=0,Málaga!D9=0,Sevilla!D9=0),"",Almería!D9+Cádiz!D9+Córdoba!D9+Granada!D9+Huelva!D9+Jaén!D9+Málaga!D9+Sevilla!D9)</f>
        <v>60300.001</v>
      </c>
      <c r="E9" s="44" t="n">
        <v>78158</v>
      </c>
      <c r="F9" s="45" t="n">
        <v>2</v>
      </c>
      <c r="G9" s="46" t="n">
        <f aca="false">IF(OR(Almería!G9=0,Cádiz!G9=0,Córdoba!G9=0,Granada!G9=0,Huelva!G9=0,Jaén!G9=0,Málaga!G9=0,Sevilla!G9=0),"",Almería!G9+Cádiz!G9+Córdoba!G9+Granada!G9+Huelva!G9+Jaén!G9+Málaga!G9+Sevilla!G9)</f>
        <v>132940.01</v>
      </c>
      <c r="H9" s="46" t="n">
        <f aca="false">Almería!H9+Cádiz!H9+Córdoba!H9+Granada!H9+Huelva!H9+Jaén!H9+Málaga!H9+Sevilla!H9</f>
        <v>114005.001</v>
      </c>
      <c r="I9" s="108" t="n">
        <v>110482</v>
      </c>
      <c r="J9" s="48" t="n">
        <f aca="false">IF(OR(D9=0,C9=0),"",C9/D9*100-100)</f>
        <v>-7.16416406029579</v>
      </c>
      <c r="K9" s="49" t="n">
        <f aca="false">IF(OR(E9=0,C9=0),"",C9/E9*100-100)</f>
        <v>-28.3758412446582</v>
      </c>
      <c r="L9" s="48" t="n">
        <f aca="false">IF(OR(H9=0,G9=0),"",G9/H9*100-100)</f>
        <v>16.6089284100791</v>
      </c>
      <c r="M9" s="50" t="n">
        <f aca="false">IF(OR(I9=0,G9=0),"",G9/I9*100-100)</f>
        <v>20.3273021849713</v>
      </c>
      <c r="N9" s="173" t="n">
        <f aca="false">G9/C9</f>
        <v>2.37477646038291</v>
      </c>
      <c r="O9" s="173" t="n">
        <f aca="false">H9/D9</f>
        <v>1.89063016765124</v>
      </c>
      <c r="P9" s="174" t="n">
        <f aca="false">I9/E9</f>
        <v>1.41357250697305</v>
      </c>
    </row>
    <row r="10" customFormat="false" ht="14.65" hidden="false" customHeight="false" outlineLevel="0" collapsed="false">
      <c r="A10" s="175" t="s">
        <v>19</v>
      </c>
      <c r="B10" s="43" t="n">
        <v>2</v>
      </c>
      <c r="C10" s="43" t="n">
        <f aca="false">IF(OR(Almería!C10=0,Cádiz!C10=0,Córdoba!C10=0,Granada!C10=0,Huelva!C10=0,Jaén!C10=0,Málaga!C10=0,Sevilla!C10=0),"",Almería!C10+Cádiz!C10+Córdoba!C10+Granada!C10+Huelva!C10+Jaén!C10+Málaga!C10+Sevilla!C10)</f>
        <v>83890</v>
      </c>
      <c r="D10" s="43" t="n">
        <f aca="false">IF(OR(Almería!D10=0,Cádiz!D10=0,Córdoba!D10=0,Granada!D10=0,Huelva!D10=0,Jaén!D10=0,Málaga!D10=0,Sevilla!D10=0),"",Almería!D10+Cádiz!D10+Córdoba!D10+Granada!D10+Huelva!D10+Jaén!D10+Málaga!D10+Sevilla!D10)</f>
        <v>87563</v>
      </c>
      <c r="E10" s="44" t="n">
        <v>116769</v>
      </c>
      <c r="F10" s="45" t="n">
        <v>2</v>
      </c>
      <c r="G10" s="46" t="n">
        <f aca="false">IF(OR(Almería!G10=0,Cádiz!G10=0,Córdoba!G10=0,Granada!G10=0,Huelva!G10=0,Jaén!G10=0,Málaga!G10=0,Sevilla!G10=0),"",Almería!G10+Cádiz!G10+Córdoba!G10+Granada!G10+Huelva!G10+Jaén!G10+Málaga!G10+Sevilla!G10)</f>
        <v>165630</v>
      </c>
      <c r="H10" s="46" t="n">
        <f aca="false">Almería!H10+Cádiz!H10+Córdoba!H10+Granada!H10+Huelva!H10+Jaén!H10+Málaga!H10+Sevilla!H10</f>
        <v>140159</v>
      </c>
      <c r="I10" s="108" t="n">
        <v>120457</v>
      </c>
      <c r="J10" s="48" t="n">
        <f aca="false">IF(OR(D10=0,C10=0),"",C10/D10*100-100)</f>
        <v>-4.19469410595799</v>
      </c>
      <c r="K10" s="49" t="n">
        <f aca="false">IF(OR(E10=0,C10=0),"",C10/E10*100-100)</f>
        <v>-28.1573020236535</v>
      </c>
      <c r="L10" s="48" t="n">
        <f aca="false">IF(OR(H10=0,G10=0),"",G10/H10*100-100)</f>
        <v>18.1729321698928</v>
      </c>
      <c r="M10" s="50" t="n">
        <f aca="false">IF(OR(I10=0,G10=0),"",G10/I10*100-100)</f>
        <v>37.5013490291141</v>
      </c>
      <c r="N10" s="173" t="n">
        <f aca="false">G10/C10</f>
        <v>1.97437120038145</v>
      </c>
      <c r="O10" s="173" t="n">
        <f aca="false">H10/D10</f>
        <v>1.60066466429885</v>
      </c>
      <c r="P10" s="174" t="n">
        <f aca="false">I10/E10</f>
        <v>1.03158372513253</v>
      </c>
    </row>
    <row r="11" customFormat="false" ht="14.65" hidden="false" customHeight="false" outlineLevel="0" collapsed="false">
      <c r="A11" s="175" t="s">
        <v>20</v>
      </c>
      <c r="B11" s="43" t="n">
        <v>2</v>
      </c>
      <c r="C11" s="43" t="n">
        <f aca="false">IF(OR(Almería!C11=0,Cádiz!C11=0,Córdoba!C11=0,Granada!C11=0,Huelva!C11=0,Jaén!C11=0,Málaga!C11=0,Sevilla!C11=0),"",Almería!C11+Cádiz!C11+Córdoba!C11+Granada!C11+Huelva!C11+Jaén!C11+Málaga!C11+Sevilla!C11)</f>
        <v>68935</v>
      </c>
      <c r="D11" s="43" t="n">
        <f aca="false">IF(OR(Almería!D11=0,Cádiz!D11=0,Córdoba!D11=0,Granada!D11=0,Huelva!D11=0,Jaén!D11=0,Málaga!D11=0,Sevilla!D11=0),"",Almería!D11+Cádiz!D11+Córdoba!D11+Granada!D11+Huelva!D11+Jaén!D11+Málaga!D11+Sevilla!D11)</f>
        <v>71679</v>
      </c>
      <c r="E11" s="44" t="n">
        <v>56160</v>
      </c>
      <c r="F11" s="45" t="n">
        <v>2</v>
      </c>
      <c r="G11" s="46" t="n">
        <f aca="false">IF(OR(Almería!G11=0,Cádiz!G11=0,Córdoba!G11=0,Granada!G11=0,Huelva!G11=0,Jaén!G11=0,Málaga!G11=0,Sevilla!G11=0),"",Almería!G11+Cádiz!G11+Córdoba!G11+Granada!G11+Huelva!G11+Jaén!G11+Málaga!G11+Sevilla!G11)</f>
        <v>143005</v>
      </c>
      <c r="H11" s="46" t="n">
        <f aca="false">IF(OR(Almería!H11=0,Cádiz!H11=0,Córdoba!H11=0,Granada!H11=0,Huelva!H11=0,Jaén!H11=0,Málaga!H11=0,Sevilla!H11=0),"",Almería!H11+Cádiz!H11+Córdoba!H11+Granada!H11+Huelva!H11+Jaén!H11+Málaga!H11+Sevilla!H11)</f>
        <v>94217</v>
      </c>
      <c r="I11" s="108" t="n">
        <v>65998</v>
      </c>
      <c r="J11" s="48" t="n">
        <f aca="false">IF(OR(D11=0,C11=0),"",C11/D11*100-100)</f>
        <v>-3.82817840650679</v>
      </c>
      <c r="K11" s="49" t="n">
        <f aca="false">IF(OR(E11=0,C11=0),"",C11/E11*100-100)</f>
        <v>22.7475071225071</v>
      </c>
      <c r="L11" s="48" t="n">
        <f aca="false">IF(OR(H11=0,G11=0),"",G11/H11*100-100)</f>
        <v>51.7825870065912</v>
      </c>
      <c r="M11" s="50" t="n">
        <f aca="false">IF(OR(I11=0,G11=0),"",G11/I11*100-100)</f>
        <v>116.680808509349</v>
      </c>
      <c r="N11" s="173" t="n">
        <f aca="false">G11/C11</f>
        <v>2.07449046202945</v>
      </c>
      <c r="O11" s="173" t="n">
        <f aca="false">H11/D11</f>
        <v>1.31442960978808</v>
      </c>
      <c r="P11" s="174" t="n">
        <f aca="false">I11/E11</f>
        <v>1.17517806267806</v>
      </c>
    </row>
    <row r="12" customFormat="false" ht="14.65" hidden="false" customHeight="false" outlineLevel="0" collapsed="false">
      <c r="A12" s="175" t="s">
        <v>21</v>
      </c>
      <c r="B12" s="43" t="n">
        <v>2</v>
      </c>
      <c r="C12" s="43" t="n">
        <f aca="false">IF(OR(Almería!C12=0,Cádiz!C12=0,Córdoba!C12=0,Granada!C12=0,Huelva!C12=0,Jaén!C12=0,Málaga!C12=0,Sevilla!C12=0),"",Almería!C12+Cádiz!C12+Córdoba!C12+Granada!C12+Huelva!C12+Jaén!C12+Málaga!C12+Sevilla!C12)</f>
        <v>1265.03</v>
      </c>
      <c r="D12" s="43" t="n">
        <f aca="false">IF(OR(Almería!D12=0,Cádiz!D12=0,Córdoba!D12=0,Granada!D12=0,Huelva!D12=0,Jaén!D12=0,Málaga!D12=0,Sevilla!D12=0),"",Almería!D12+Cádiz!D12+Córdoba!D12+Granada!D12+Huelva!D12+Jaén!D12+Málaga!D12+Sevilla!D12)</f>
        <v>1490.003</v>
      </c>
      <c r="E12" s="44" t="n">
        <v>2008.76125</v>
      </c>
      <c r="F12" s="45" t="n">
        <v>2</v>
      </c>
      <c r="G12" s="46" t="n">
        <f aca="false">IF(OR(Almería!G12=0,Cádiz!G12=0,Córdoba!G12=0,Granada!G12=0,Huelva!G12=0,Jaén!G12=0,Málaga!G12=0,Sevilla!G12=0),"",Almería!G12+Cádiz!G12+Córdoba!G12+Granada!G12+Huelva!G12+Jaén!G12+Málaga!G12+Sevilla!G12)</f>
        <v>1169.03</v>
      </c>
      <c r="H12" s="46" t="n">
        <f aca="false">Almería!H12+Cádiz!H12+Córdoba!H12+Granada!H12+Huelva!H12+Jaén!H12+Málaga!H12+Sevilla!H12</f>
        <v>1112.03</v>
      </c>
      <c r="I12" s="108" t="n">
        <v>1374.013275</v>
      </c>
      <c r="J12" s="48" t="n">
        <f aca="false">IF(OR(D12=0,C12=0),"",C12/D12*100-100)</f>
        <v>-15.0988286600765</v>
      </c>
      <c r="K12" s="49" t="n">
        <f aca="false">IF(OR(E12=0,C12=0),"",C12/E12*100-100)</f>
        <v>-37.0243726077452</v>
      </c>
      <c r="L12" s="48" t="n">
        <f aca="false">IF(OR(H12=0,G12=0),"",G12/H12*100-100)</f>
        <v>5.12576099565661</v>
      </c>
      <c r="M12" s="50" t="n">
        <f aca="false">IF(OR(I12=0,G12=0),"",G12/I12*100-100)</f>
        <v>-14.9185803899893</v>
      </c>
      <c r="N12" s="173" t="n">
        <f aca="false">G12/C12</f>
        <v>0.924112471640989</v>
      </c>
      <c r="O12" s="173" t="n">
        <f aca="false">H12/D12</f>
        <v>0.746327356387873</v>
      </c>
      <c r="P12" s="174" t="n">
        <f aca="false">I12/E12</f>
        <v>0.684010245119971</v>
      </c>
    </row>
    <row r="13" customFormat="false" ht="14.65" hidden="false" customHeight="false" outlineLevel="0" collapsed="false">
      <c r="A13" s="175" t="s">
        <v>22</v>
      </c>
      <c r="C13" s="4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3" t="n">
        <f aca="false">IF(OR(Almería!D13=0,Cádiz!D13=0,Córdoba!D13=0,Granada!D13=0,Huelva!D13=0,Jaén!D13=0,Málaga!D13=0,Sevilla!D13=0),"",Almería!D13+Cádiz!D13+Córdoba!D13+Granada!D13+Huelva!D13+Jaén!D13+Málaga!D13+Sevilla!D13)</f>
        <v>23634.001</v>
      </c>
      <c r="E13" s="44" t="n">
        <v>24253</v>
      </c>
      <c r="F13" s="45"/>
      <c r="G13" s="46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6" t="n">
        <f aca="false">Almería!H13+Cádiz!H13+Córdoba!H13+Granada!H13+Huelva!H13+Jaén!H13+Málaga!H13+Sevilla!H13</f>
        <v>47223.001</v>
      </c>
      <c r="I13" s="108" t="n">
        <v>40390</v>
      </c>
      <c r="J13" s="48" t="e">
        <f aca="false">IF(OR(D13=0,C13=0),"",C13/D13*100-100)</f>
        <v>#VALUE!</v>
      </c>
      <c r="K13" s="49" t="e">
        <f aca="false">IF(OR(E13=0,C13=0),"",C13/E13*100-100)</f>
        <v>#VALUE!</v>
      </c>
      <c r="L13" s="48" t="e">
        <f aca="false">IF(OR(H13=0,G13=0),"",G13/H13*100-100)</f>
        <v>#VALUE!</v>
      </c>
      <c r="M13" s="50" t="e">
        <f aca="false">IF(OR(I13=0,G13=0),"",G13/I13*100-100)</f>
        <v>#VALUE!</v>
      </c>
      <c r="N13" s="173" t="e">
        <f aca="false">G13/C13</f>
        <v>#VALUE!</v>
      </c>
      <c r="O13" s="173" t="n">
        <f aca="false">H13/D13</f>
        <v>1.99809592121114</v>
      </c>
      <c r="P13" s="174" t="n">
        <f aca="false">I13/E13</f>
        <v>1.66536098626974</v>
      </c>
    </row>
    <row r="14" customFormat="false" ht="14.65" hidden="false" customHeight="false" outlineLevel="0" collapsed="false">
      <c r="A14" s="175" t="s">
        <v>23</v>
      </c>
      <c r="B14" s="43" t="n">
        <v>2</v>
      </c>
      <c r="C14" s="43" t="n">
        <f aca="false">IF(OR(Almería!C14=0,Cádiz!C14=0,Córdoba!C14=0,Granada!C14=0,Huelva!C14=0,Jaén!C14=0,Málaga!C14=0,Sevilla!C14=0),"",Almería!C14+Cádiz!C14+Córdoba!C14+Granada!C14+Huelva!C14+Jaén!C14+Málaga!C14+Sevilla!C14)</f>
        <v>37500.051</v>
      </c>
      <c r="D14" s="43" t="n">
        <f aca="false">Almería!D14+Cádiz!D14+Córdoba!D14+Granada!D14+Huelva!D14+Jaén!D14+Málaga!D14+Sevilla!D14</f>
        <v>36300.042</v>
      </c>
      <c r="E14" s="44" t="n">
        <v>10850</v>
      </c>
      <c r="F14" s="45"/>
      <c r="G14" s="46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6" t="n">
        <f aca="false">Almería!H14+Cádiz!H14+Córdoba!H14+Granada!H14+Huelva!H14+Jaén!H14+Málaga!H14+Sevilla!H14</f>
        <v>284620.051</v>
      </c>
      <c r="I14" s="108" t="n">
        <v>82543</v>
      </c>
      <c r="J14" s="48" t="n">
        <f aca="false">IF(OR(D14=0,C14=0),"",C14/D14*100-100)</f>
        <v>3.30580609245577</v>
      </c>
      <c r="K14" s="49" t="n">
        <f aca="false">IF(OR(E14=0,C14=0),"",C14/E14*100-100)</f>
        <v>245.622589861751</v>
      </c>
      <c r="L14" s="48" t="e">
        <f aca="false">IF(OR(H14=0,G14=0),"",G14/H14*100-100)</f>
        <v>#VALUE!</v>
      </c>
      <c r="M14" s="50" t="e">
        <f aca="false">IF(OR(I14=0,G14=0),"",G14/I14*100-100)</f>
        <v>#VALUE!</v>
      </c>
      <c r="N14" s="173" t="e">
        <f aca="false">G14/C14</f>
        <v>#VALUE!</v>
      </c>
      <c r="O14" s="173" t="n">
        <f aca="false">H14/D14</f>
        <v>7.84076368286296</v>
      </c>
      <c r="P14" s="174" t="n">
        <f aca="false">I14/E14</f>
        <v>7.60764976958525</v>
      </c>
    </row>
    <row r="15" customFormat="false" ht="14.65" hidden="false" customHeight="false" outlineLevel="0" collapsed="false">
      <c r="A15" s="175" t="s">
        <v>24</v>
      </c>
      <c r="C15" s="43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3" t="n">
        <f aca="false">IF(OR(Almería!D15=0,Cádiz!D15=0,Córdoba!D15=0,Granada!D15=0,Huelva!D15=0,Jaén!D15=0,Málaga!D15=0,Sevilla!D15=0),"",Almería!D15+Cádiz!D15+Córdoba!D15+Granada!D15+Huelva!D15+Jaén!D15+Málaga!D15+Sevilla!D15)</f>
        <v>47626</v>
      </c>
      <c r="E15" s="44" t="n">
        <v>16891</v>
      </c>
      <c r="F15" s="45"/>
      <c r="G15" s="46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6" t="n">
        <f aca="false">Almería!H15+Cádiz!H15+Córdoba!H15+Granada!H15+Huelva!H15+Jaén!H15+Málaga!H15+Sevilla!H15</f>
        <v>498665</v>
      </c>
      <c r="I15" s="108" t="n">
        <v>144858</v>
      </c>
      <c r="J15" s="48" t="e">
        <f aca="false">IF(OR(D15=0,C15=0),"",C15/D15*100-100)</f>
        <v>#VALUE!</v>
      </c>
      <c r="K15" s="49" t="e">
        <f aca="false">IF(OR(E15=0,C15=0),"",C15/E15*100-100)</f>
        <v>#VALUE!</v>
      </c>
      <c r="L15" s="48" t="e">
        <f aca="false">IF(OR(H15=0,G15=0),"",G15/H15*100-100)</f>
        <v>#VALUE!</v>
      </c>
      <c r="M15" s="50" t="e">
        <f aca="false">IF(OR(I15=0,G15=0),"",G15/I15*100-100)</f>
        <v>#VALUE!</v>
      </c>
      <c r="N15" s="173" t="e">
        <f aca="false">G15/C15</f>
        <v>#VALUE!</v>
      </c>
      <c r="O15" s="173" t="n">
        <f aca="false">H15/D15</f>
        <v>10.4704363162978</v>
      </c>
      <c r="P15" s="174" t="n">
        <f aca="false">I15/E15</f>
        <v>8.57604641525073</v>
      </c>
    </row>
    <row r="16" customFormat="false" ht="14.65" hidden="false" customHeight="false" outlineLevel="0" collapsed="false">
      <c r="A16" s="175" t="s">
        <v>25</v>
      </c>
      <c r="C16" s="43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3" t="n">
        <f aca="false">Almería!D16+Cádiz!D16+Córdoba!D16+Granada!D16+Huelva!D16+Jaén!D16+Málaga!D16+Sevilla!D16</f>
        <v>2013</v>
      </c>
      <c r="E16" s="44" t="n">
        <v>1645.00575</v>
      </c>
      <c r="F16" s="45"/>
      <c r="G16" s="46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6" t="n">
        <f aca="false">Almería!H16+Cádiz!H16+Córdoba!H16+Granada!H16+Huelva!H16+Jaén!H16+Málaga!H16+Sevilla!H16</f>
        <v>14958</v>
      </c>
      <c r="I16" s="108" t="n">
        <v>7790</v>
      </c>
      <c r="J16" s="48" t="e">
        <f aca="false">IF(OR(D16=0,C16=0),"",C16/D16*100-100)</f>
        <v>#VALUE!</v>
      </c>
      <c r="K16" s="49" t="e">
        <f aca="false">IF(OR(E16=0,C16=0),"",C16/E16*100-100)</f>
        <v>#VALUE!</v>
      </c>
      <c r="L16" s="48" t="e">
        <f aca="false">IF(OR(H16=0,G16=0),"",G16/H16*100-100)</f>
        <v>#VALUE!</v>
      </c>
      <c r="M16" s="50" t="e">
        <f aca="false">IF(OR(I16=0,G16=0),"",G16/I16*100-100)</f>
        <v>#VALUE!</v>
      </c>
      <c r="N16" s="173" t="e">
        <f aca="false">G16/C16</f>
        <v>#VALUE!</v>
      </c>
      <c r="O16" s="173" t="n">
        <f aca="false">H16/D16</f>
        <v>7.43070044709389</v>
      </c>
      <c r="P16" s="174" t="n">
        <f aca="false">I16/E16</f>
        <v>4.73554575721088</v>
      </c>
    </row>
    <row r="17" customFormat="false" ht="14.65" hidden="false" customHeight="false" outlineLevel="0" collapsed="false">
      <c r="A17" s="176" t="s">
        <v>26</v>
      </c>
      <c r="B17" s="55"/>
      <c r="C17" s="55"/>
      <c r="D17" s="55"/>
      <c r="E17" s="94"/>
      <c r="F17" s="57"/>
      <c r="G17" s="58"/>
      <c r="H17" s="171"/>
      <c r="I17" s="109"/>
      <c r="J17" s="59"/>
      <c r="K17" s="60"/>
      <c r="L17" s="59"/>
      <c r="M17" s="61"/>
      <c r="N17" s="136"/>
      <c r="O17" s="136"/>
      <c r="P17" s="61"/>
    </row>
    <row r="18" customFormat="false" ht="14.65" hidden="false" customHeight="false" outlineLevel="0" collapsed="false">
      <c r="A18" s="177" t="s">
        <v>27</v>
      </c>
      <c r="C18" s="43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43" t="n">
        <f aca="false">Almería!D18+Cádiz!D18+Córdoba!D18+Granada!D18+Huelva!D18+Jaén!D18+Málaga!D18+Sevilla!D18</f>
        <v>825.01</v>
      </c>
      <c r="E18" s="178" t="n">
        <v>773.50775</v>
      </c>
      <c r="F18" s="45"/>
      <c r="G18" s="46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6" t="n">
        <f aca="false">IF(OR(Almería!H18=0,Cádiz!H18=0,Córdoba!H18=0,Granada!H18=0,Huelva!H18=0,Jaén!H18=0,Málaga!H18=0,Sevilla!H18=0),"",Almería!H18+Cádiz!H18+Córdoba!H18+Granada!H18+Huelva!H18+Jaén!H18+Málaga!H18+Sevilla!H18)</f>
        <v>1493.01</v>
      </c>
      <c r="I18" s="108" t="n">
        <v>955.7555</v>
      </c>
      <c r="J18" s="48" t="e">
        <f aca="false">IF(OR(D18=0,C18=0),"",C18/D18*100-100)</f>
        <v>#VALUE!</v>
      </c>
      <c r="K18" s="49" t="e">
        <f aca="false">IF(OR(E18=0,C18=0),"",C18/E18*100-100)</f>
        <v>#VALUE!</v>
      </c>
      <c r="L18" s="48" t="e">
        <f aca="false">IF(OR(H18=0,G18=0),"",G18/H18*100-100)</f>
        <v>#VALUE!</v>
      </c>
      <c r="M18" s="50" t="e">
        <f aca="false">IF(OR(I18=0,G18=0),"",G18/I18*100-100)</f>
        <v>#VALUE!</v>
      </c>
      <c r="N18" s="173" t="e">
        <f aca="false">G18/C18</f>
        <v>#VALUE!</v>
      </c>
      <c r="O18" s="173" t="n">
        <f aca="false">H18/D18</f>
        <v>1.80968715530721</v>
      </c>
      <c r="P18" s="174" t="n">
        <f aca="false">I18/E18</f>
        <v>1.23561205430715</v>
      </c>
    </row>
    <row r="19" customFormat="false" ht="14.65" hidden="false" customHeight="false" outlineLevel="0" collapsed="false">
      <c r="A19" s="175" t="s">
        <v>28</v>
      </c>
      <c r="B19" s="43" t="n">
        <v>2</v>
      </c>
      <c r="C19" s="43" t="n">
        <f aca="false">IF(OR(Almería!C19=0,Cádiz!C19=0,Córdoba!C19=0,Granada!C19=0,Huelva!C19=0,Jaén!C19=0,Málaga!C19=0,Sevilla!C19=0),"",Almería!C19+Cádiz!C19+Córdoba!C19+Granada!C19+Huelva!C19+Jaén!C19+Málaga!C19+Sevilla!C19)</f>
        <v>49595</v>
      </c>
      <c r="D19" s="43" t="n">
        <f aca="false">IF(OR(Almería!D19=0,Cádiz!D19=0,Córdoba!D19=0,Granada!D19=0,Huelva!D19=0,Jaén!D19=0,Málaga!D19=0,Sevilla!D19=0),"",Almería!D19+Cádiz!D19+Córdoba!D19+Granada!D19+Huelva!D19+Jaén!D19+Málaga!D19+Sevilla!D19)</f>
        <v>46632</v>
      </c>
      <c r="E19" s="44" t="n">
        <v>49478.25</v>
      </c>
      <c r="F19" s="45"/>
      <c r="G19" s="46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6" t="n">
        <f aca="false">IF(OR(Almería!H19=0,Cádiz!H19=0,Córdoba!H19=0,Granada!H19=0,Huelva!H19=0,Jaén!H19=0,Málaga!H19=0,Sevilla!H19=0),"",Almería!H19+Cádiz!H19+Córdoba!H19+Granada!H19+Huelva!H19+Jaén!H19+Málaga!H19+Sevilla!H19)</f>
        <v>40311</v>
      </c>
      <c r="I19" s="108" t="n">
        <v>31971.75</v>
      </c>
      <c r="J19" s="48" t="n">
        <f aca="false">IF(OR(D19=0,C19=0),"",C19/D19*100-100)</f>
        <v>6.35400583290445</v>
      </c>
      <c r="K19" s="49" t="n">
        <f aca="false">IF(OR(E19=0,C19=0),"",C19/E19*100-100)</f>
        <v>0.235962266248293</v>
      </c>
      <c r="L19" s="48" t="e">
        <f aca="false">IF(OR(H19=0,G19=0),"",G19/H19*100-100)</f>
        <v>#VALUE!</v>
      </c>
      <c r="M19" s="50" t="e">
        <f aca="false">IF(OR(I19=0,G19=0),"",G19/I19*100-100)</f>
        <v>#VALUE!</v>
      </c>
      <c r="N19" s="173" t="e">
        <f aca="false">G19/C19</f>
        <v>#VALUE!</v>
      </c>
      <c r="O19" s="173" t="n">
        <f aca="false">H19/D19</f>
        <v>0.864449305198147</v>
      </c>
      <c r="P19" s="174" t="n">
        <f aca="false">I19/E19</f>
        <v>0.646177866032044</v>
      </c>
    </row>
    <row r="20" customFormat="false" ht="14.65" hidden="false" customHeight="false" outlineLevel="0" collapsed="false">
      <c r="A20" s="175" t="s">
        <v>29</v>
      </c>
      <c r="C20" s="43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43" t="n">
        <f aca="false">Almería!D20+Cádiz!D20+Córdoba!D20+Granada!D20+Huelva!D20+Jaén!D20+Málaga!D20+Sevilla!D20</f>
        <v>827.03</v>
      </c>
      <c r="E20" s="44" t="n">
        <v>1077.00525</v>
      </c>
      <c r="F20" s="45"/>
      <c r="G20" s="46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6" t="n">
        <f aca="false">Almería!H20+Cádiz!H20+Córdoba!H20+Granada!H20+Huelva!H20+Jaén!H20+Málaga!H20+Sevilla!H20</f>
        <v>403.03</v>
      </c>
      <c r="I20" s="108" t="n">
        <v>503.253</v>
      </c>
      <c r="J20" s="48" t="e">
        <f aca="false">IF(OR(D20=0,C20=0),"",C20/D20*100-100)</f>
        <v>#VALUE!</v>
      </c>
      <c r="K20" s="49" t="e">
        <f aca="false">IF(OR(E20=0,C20=0),"",C20/E20*100-100)</f>
        <v>#VALUE!</v>
      </c>
      <c r="L20" s="48" t="e">
        <f aca="false">IF(OR(H20=0,G20=0),"",G20/H20*100-100)</f>
        <v>#VALUE!</v>
      </c>
      <c r="M20" s="50" t="e">
        <f aca="false">IF(OR(I20=0,G20=0),"",G20/I20*100-100)</f>
        <v>#VALUE!</v>
      </c>
      <c r="N20" s="173" t="e">
        <f aca="false">G20/C20</f>
        <v>#VALUE!</v>
      </c>
      <c r="O20" s="173" t="n">
        <f aca="false">H20/D20</f>
        <v>0.487322104397664</v>
      </c>
      <c r="P20" s="174" t="n">
        <f aca="false">I20/E20</f>
        <v>0.467270702719416</v>
      </c>
    </row>
    <row r="21" customFormat="false" ht="14.65" hidden="false" customHeight="false" outlineLevel="0" collapsed="false">
      <c r="A21" s="175" t="s">
        <v>30</v>
      </c>
      <c r="B21" s="43" t="n">
        <v>2</v>
      </c>
      <c r="C21" s="43" t="n">
        <f aca="false">IF(OR(Almería!C21=0,Cádiz!C21=0,Córdoba!C21=0,Granada!C21=0,Huelva!C21=0,Jaén!C21=0,Málaga!C21=0,Sevilla!C21=0),"",Almería!C21+Cádiz!C21+Córdoba!C21+Granada!C21+Huelva!C21+Jaén!C21+Málaga!C21+Sevilla!C21)</f>
        <v>6328</v>
      </c>
      <c r="D21" s="43" t="n">
        <f aca="false">IF(OR(Almería!D21=0,Cádiz!D21=0,Córdoba!D21=0,Granada!D21=0,Huelva!D21=0,Jaén!D21=0,Málaga!D21=0,Sevilla!D21=0),"",Almería!D21+Cádiz!D21+Córdoba!D21+Granada!D21+Huelva!D21+Jaén!D21+Málaga!D21+Sevilla!D21)</f>
        <v>7149</v>
      </c>
      <c r="E21" s="44" t="n">
        <v>9359</v>
      </c>
      <c r="F21" s="45"/>
      <c r="G21" s="46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6" t="n">
        <f aca="false">IF(OR(Almería!H21=0,Cádiz!H21=0,Córdoba!H21=0,Granada!H21=0,Huelva!H21=0,Jaén!H21=0,Málaga!H21=0,Sevilla!H21=0),"",Almería!H21+Cádiz!H21+Córdoba!H21+Granada!H21+Huelva!H21+Jaén!H21+Málaga!H21+Sevilla!H21)</f>
        <v>6368</v>
      </c>
      <c r="I21" s="108" t="n">
        <v>8139.75</v>
      </c>
      <c r="J21" s="48" t="n">
        <f aca="false">IF(OR(D21=0,C21=0),"",C21/D21*100-100)</f>
        <v>-11.4841236536578</v>
      </c>
      <c r="K21" s="49" t="n">
        <f aca="false">IF(OR(E21=0,C21=0),"",C21/E21*100-100)</f>
        <v>-32.3859386686612</v>
      </c>
      <c r="L21" s="48" t="e">
        <f aca="false">IF(OR(H21=0,G21=0),"",G21/H21*100-100)</f>
        <v>#VALUE!</v>
      </c>
      <c r="M21" s="50" t="e">
        <f aca="false">IF(OR(I21=0,G21=0),"",G21/I21*100-100)</f>
        <v>#VALUE!</v>
      </c>
      <c r="N21" s="173" t="e">
        <f aca="false">G21/C21</f>
        <v>#VALUE!</v>
      </c>
      <c r="O21" s="173" t="n">
        <f aca="false">H21/D21</f>
        <v>0.890753951601623</v>
      </c>
      <c r="P21" s="174" t="n">
        <f aca="false">I21/E21</f>
        <v>0.869724329522385</v>
      </c>
    </row>
    <row r="22" customFormat="false" ht="14.65" hidden="false" customHeight="false" outlineLevel="0" collapsed="false">
      <c r="A22" s="179" t="s">
        <v>31</v>
      </c>
      <c r="C22" s="43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43" t="n">
        <f aca="false">Almería!D22+Cádiz!D22+Córdoba!D22+Granada!D22+Huelva!D22+Jaén!D22+Málaga!D22+Sevilla!D22</f>
        <v>8916</v>
      </c>
      <c r="E22" s="44" t="n">
        <v>11462.5005</v>
      </c>
      <c r="F22" s="45"/>
      <c r="G22" s="46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6" t="n">
        <f aca="false">Almería!H22+Cádiz!H22+Córdoba!H22+Granada!H22+Huelva!H22+Jaén!H22+Málaga!H22+Sevilla!H22</f>
        <v>7059</v>
      </c>
      <c r="I22" s="108" t="n">
        <v>7237.2505</v>
      </c>
      <c r="J22" s="48" t="e">
        <f aca="false">IF(OR(D22=0,C22=0),"",C22/D22*100-100)</f>
        <v>#VALUE!</v>
      </c>
      <c r="K22" s="49" t="e">
        <f aca="false">IF(OR(E22=0,C22=0),"",C22/E22*100-100)</f>
        <v>#VALUE!</v>
      </c>
      <c r="L22" s="48" t="e">
        <f aca="false">IF(OR(H22=0,G22=0),"",G22/H22*100-100)</f>
        <v>#VALUE!</v>
      </c>
      <c r="M22" s="50" t="e">
        <f aca="false">IF(OR(I22=0,G22=0),"",G22/I22*100-100)</f>
        <v>#VALUE!</v>
      </c>
      <c r="N22" s="173" t="e">
        <f aca="false">G22/C22</f>
        <v>#VALUE!</v>
      </c>
      <c r="O22" s="173" t="n">
        <f aca="false">H22/D22</f>
        <v>0.791722745625841</v>
      </c>
      <c r="P22" s="174" t="n">
        <f aca="false">I22/E22</f>
        <v>0.631384967006108</v>
      </c>
    </row>
    <row r="23" customFormat="false" ht="14.65" hidden="false" customHeight="false" outlineLevel="0" collapsed="false">
      <c r="A23" s="175" t="s">
        <v>32</v>
      </c>
      <c r="B23" s="43" t="n">
        <v>2</v>
      </c>
      <c r="C23" s="43" t="n">
        <f aca="false">IF(OR(Almería!C23=0,Cádiz!C23=0,Córdoba!C23=0,Granada!C23=0,Huelva!C23=0,Jaén!C23=0,Málaga!C23=0,Sevilla!C23=0),"",Almería!C23+Cádiz!C23+Córdoba!C23+Granada!C23+Huelva!C23+Jaén!C23+Málaga!C23+Sevilla!C23)</f>
        <v>30032</v>
      </c>
      <c r="D23" s="43" t="n">
        <f aca="false">IF(OR(Almería!D23=0,Cádiz!D23=0,Córdoba!D23=0,Granada!D23=0,Huelva!D23=0,Jaén!D23=0,Málaga!D23=0,Sevilla!D23=0),"",Almería!D23+Cádiz!D23+Córdoba!D23+Granada!D23+Huelva!D23+Jaén!D23+Málaga!D23+Sevilla!D23)</f>
        <v>30861</v>
      </c>
      <c r="E23" s="44" t="n">
        <v>14760.50025</v>
      </c>
      <c r="F23" s="45"/>
      <c r="G23" s="46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6" t="n">
        <f aca="false">IF(OR(Almería!H23=0,Cádiz!H23=0,Córdoba!H23=0,Granada!H23=0,Huelva!H23=0,Jaén!H23=0,Málaga!H23=0,Sevilla!H23=0),"",Almería!H23+Cádiz!H23+Córdoba!H23+Granada!H23+Huelva!H23+Jaén!H23+Málaga!H23+Sevilla!H23)</f>
        <v>16823</v>
      </c>
      <c r="I23" s="108" t="n">
        <v>7211.00025</v>
      </c>
      <c r="J23" s="48" t="n">
        <f aca="false">IF(OR(D23=0,C23=0),"",C23/D23*100-100)</f>
        <v>-2.68623829428729</v>
      </c>
      <c r="K23" s="49" t="n">
        <f aca="false">IF(OR(E23=0,C23=0),"",C23/E23*100-100)</f>
        <v>103.461938900072</v>
      </c>
      <c r="L23" s="48" t="e">
        <f aca="false">IF(OR(H23=0,G23=0),"",G23/H23*100-100)</f>
        <v>#VALUE!</v>
      </c>
      <c r="M23" s="50" t="e">
        <f aca="false">IF(OR(I23=0,G23=0),"",G23/I23*100-100)</f>
        <v>#VALUE!</v>
      </c>
      <c r="N23" s="173" t="e">
        <f aca="false">G23/C23</f>
        <v>#VALUE!</v>
      </c>
      <c r="O23" s="173" t="n">
        <f aca="false">H23/D23</f>
        <v>0.545121674605489</v>
      </c>
      <c r="P23" s="174" t="n">
        <f aca="false">I23/E23</f>
        <v>0.488533594923383</v>
      </c>
    </row>
    <row r="24" customFormat="false" ht="14.65" hidden="false" customHeight="false" outlineLevel="0" collapsed="false">
      <c r="A24" s="175" t="s">
        <v>33</v>
      </c>
      <c r="B24" s="43" t="n">
        <v>2</v>
      </c>
      <c r="C24" s="43" t="n">
        <f aca="false">IF(OR(Almería!C24=0,Cádiz!C24=0,Córdoba!C24=0,Granada!C24=0,Huelva!C24=0,Jaén!C24=0,Málaga!C24=0,Sevilla!C24=0),"",Almería!C24+Cádiz!C24+Córdoba!C24+Granada!C24+Huelva!C24+Jaén!C24+Málaga!C24+Sevilla!C24)</f>
        <v>5845</v>
      </c>
      <c r="D24" s="43" t="n">
        <f aca="false">IF(OR(Almería!D24=0,Cádiz!D24=0,Córdoba!D24=0,Granada!D24=0,Huelva!D24=0,Jaén!D24=0,Málaga!D24=0,Sevilla!D24=0),"",Almería!D24+Cádiz!D24+Córdoba!D24+Granada!D24+Huelva!D24+Jaén!D24+Málaga!D24+Sevilla!D24)</f>
        <v>5582</v>
      </c>
      <c r="E24" s="44" t="n">
        <v>1861.758</v>
      </c>
      <c r="F24" s="45"/>
      <c r="G24" s="46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6" t="n">
        <f aca="false">Almería!H24+Cádiz!H24+Córdoba!H24+Granada!H24+Huelva!H24+Jaén!H24+Málaga!H24+Sevilla!H24</f>
        <v>6724</v>
      </c>
      <c r="I24" s="108" t="n">
        <v>885.00575</v>
      </c>
      <c r="J24" s="48" t="n">
        <f aca="false">IF(OR(D24=0,C24=0),"",C24/D24*100-100)</f>
        <v>4.71157291293443</v>
      </c>
      <c r="K24" s="49" t="n">
        <f aca="false">IF(OR(E24=0,C24=0),"",C24/E24*100-100)</f>
        <v>213.950577894657</v>
      </c>
      <c r="L24" s="48" t="e">
        <f aca="false">IF(OR(H24=0,G24=0),"",G24/H24*100-100)</f>
        <v>#VALUE!</v>
      </c>
      <c r="M24" s="50" t="e">
        <f aca="false">IF(OR(I24=0,G24=0),"",G24/I24*100-100)</f>
        <v>#VALUE!</v>
      </c>
      <c r="N24" s="173" t="e">
        <f aca="false">G24/C24</f>
        <v>#VALUE!</v>
      </c>
      <c r="O24" s="173" t="n">
        <f aca="false">H24/D24</f>
        <v>1.2045861698316</v>
      </c>
      <c r="P24" s="174" t="n">
        <f aca="false">I24/E24</f>
        <v>0.475360250902642</v>
      </c>
    </row>
    <row r="25" customFormat="false" ht="14.65" hidden="false" customHeight="false" outlineLevel="0" collapsed="false">
      <c r="A25" s="175" t="s">
        <v>34</v>
      </c>
      <c r="C25" s="43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43" t="n">
        <f aca="false">Almería!D25+Cádiz!D25+Córdoba!D25+Granada!D25+Huelva!D25+Jaén!D25+Málaga!D25+Sevilla!D25</f>
        <v>4842</v>
      </c>
      <c r="E25" s="44" t="n">
        <v>2782.005</v>
      </c>
      <c r="F25" s="45"/>
      <c r="G25" s="46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6" t="n">
        <f aca="false">Almería!H25+Cádiz!H25+Córdoba!H25+Granada!H25+Huelva!H25+Jaén!H25+Málaga!H25+Sevilla!H25</f>
        <v>4109</v>
      </c>
      <c r="I25" s="108" t="n">
        <v>2449.505</v>
      </c>
      <c r="J25" s="48" t="e">
        <f aca="false">IF(OR(D25=0,C25=0),"",C25/D25*100-100)</f>
        <v>#VALUE!</v>
      </c>
      <c r="K25" s="49" t="e">
        <f aca="false">IF(OR(E25=0,C25=0),"",C25/E25*100-100)</f>
        <v>#VALUE!</v>
      </c>
      <c r="L25" s="48" t="e">
        <f aca="false">IF(OR(H25=0,G25=0),"",G25/H25*100-100)</f>
        <v>#VALUE!</v>
      </c>
      <c r="M25" s="50" t="e">
        <f aca="false">IF(OR(I25=0,G25=0),"",G25/I25*100-100)</f>
        <v>#VALUE!</v>
      </c>
      <c r="N25" s="173" t="e">
        <f aca="false">G25/C25</f>
        <v>#VALUE!</v>
      </c>
      <c r="O25" s="173" t="n">
        <f aca="false">H25/D25</f>
        <v>0.848616274266832</v>
      </c>
      <c r="P25" s="174" t="n">
        <f aca="false">I25/E25</f>
        <v>0.880481882670951</v>
      </c>
    </row>
    <row r="26" customFormat="false" ht="14.65" hidden="false" customHeight="false" outlineLevel="0" collapsed="false">
      <c r="A26" s="176" t="s">
        <v>35</v>
      </c>
      <c r="B26" s="55"/>
      <c r="C26" s="55"/>
      <c r="D26" s="55"/>
      <c r="E26" s="94"/>
      <c r="F26" s="57"/>
      <c r="G26" s="58"/>
      <c r="H26" s="171"/>
      <c r="I26" s="109"/>
      <c r="J26" s="59"/>
      <c r="K26" s="60"/>
      <c r="L26" s="59"/>
      <c r="M26" s="61"/>
      <c r="N26" s="61"/>
      <c r="O26" s="61"/>
      <c r="P26" s="61"/>
    </row>
    <row r="27" customFormat="false" ht="14.65" hidden="false" customHeight="false" outlineLevel="0" collapsed="false">
      <c r="A27" s="175" t="s">
        <v>36</v>
      </c>
      <c r="C27" s="43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3" t="n">
        <f aca="false">IF(OR(Almería!D27=0,Cádiz!D27=0,Córdoba!D27=0,Granada!D27=0,Huelva!D27=0,Jaén!D27=0,Málaga!D27=0,Sevilla!D27=0),"",Almería!D27+Cádiz!D27+Córdoba!D27+Granada!D27+Huelva!D27+Jaén!D27+Málaga!D27+Sevilla!D27)</f>
        <v>23698</v>
      </c>
      <c r="E27" s="44" t="n">
        <v>27811</v>
      </c>
      <c r="F27" s="45"/>
      <c r="G27" s="4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45" t="n">
        <f aca="false">Almería!H27+Cádiz!H27+Córdoba!H27+Granada!H27+Huelva!H27+Jaén!H27+Málaga!H27+Sevilla!H27</f>
        <v>486471.002</v>
      </c>
      <c r="I27" s="104" t="n">
        <v>530385</v>
      </c>
      <c r="J27" s="48" t="e">
        <f aca="false">IF(OR(D27=0,C27=0),"",C27/D27*100-100)</f>
        <v>#VALUE!</v>
      </c>
      <c r="K27" s="49" t="e">
        <f aca="false">IF(OR(E27=0,C27=0),"",C27/E27*100-100)</f>
        <v>#VALUE!</v>
      </c>
      <c r="L27" s="48" t="e">
        <f aca="false">IF(OR(H27=0,G27=0),"",G27/H27*100-100)</f>
        <v>#VALUE!</v>
      </c>
      <c r="M27" s="50" t="e">
        <f aca="false">IF(OR(I27=0,G27=0),"",G27/I27*100-100)</f>
        <v>#VALUE!</v>
      </c>
      <c r="N27" s="173" t="e">
        <f aca="false">G27/C27</f>
        <v>#VALUE!</v>
      </c>
      <c r="O27" s="173" t="n">
        <f aca="false">H27/D27</f>
        <v>20.5279349312178</v>
      </c>
      <c r="P27" s="174" t="n">
        <f aca="false">I27/E27</f>
        <v>19.0710510229765</v>
      </c>
    </row>
    <row r="28" customFormat="false" ht="14.65" hidden="false" customHeight="false" outlineLevel="0" collapsed="false">
      <c r="A28" s="175" t="s">
        <v>37</v>
      </c>
      <c r="B28" s="43" t="n">
        <v>2</v>
      </c>
      <c r="C28" s="43" t="n">
        <f aca="false">IF(OR(Almería!C28=0,Cádiz!C28=0,Córdoba!C28=0,Granada!C28=0,Huelva!C28=0,Jaén!C28=0,Málaga!C28=0,Sevilla!C28=0),"",Almería!C28+Cádiz!C28+Córdoba!C28+Granada!C28+Huelva!C28+Jaén!C28+Málaga!C28+Sevilla!C28)</f>
        <v>1042.03</v>
      </c>
      <c r="D28" s="43" t="n">
        <f aca="false">IF(OR(Almería!D28=0,Cádiz!D28=0,Córdoba!D28=0,Granada!D28=0,Huelva!D28=0,Jaén!D28=0,Málaga!D28=0,Sevilla!D28=0),"",Almería!D28+Cádiz!D28+Córdoba!D28+Granada!D28+Huelva!D28+Jaén!D28+Málaga!D28+Sevilla!D28)</f>
        <v>1197.003</v>
      </c>
      <c r="E28" s="44" t="n">
        <v>1953.2835</v>
      </c>
      <c r="F28" s="45" t="n">
        <v>2</v>
      </c>
      <c r="G28" s="45" t="n">
        <f aca="false">IF(OR(Almería!G28=0,Cádiz!G28=0,Córdoba!G28=0,Granada!G28=0,Huelva!G28=0,Jaén!G28=0,Málaga!G28=0,Sevilla!G28=0),"",Almería!G28+Cádiz!G28+Córdoba!G28+Granada!G28+Huelva!G28+Jaén!G28+Málaga!G28+Sevilla!G28)</f>
        <v>18870.03</v>
      </c>
      <c r="H28" s="46" t="n">
        <f aca="false">IF(OR(Almería!H28=0,Cádiz!H28=0,Córdoba!H28=0,Granada!H28=0,Huelva!H28=0,Jaén!H28=0,Málaga!H28=0,Sevilla!H28=0),"",Almería!H28+Cádiz!H28+Córdoba!H28+Granada!H28+Huelva!H28+Jaén!H28+Málaga!H28+Sevilla!H28)</f>
        <v>12445.003</v>
      </c>
      <c r="I28" s="108" t="n">
        <v>36815</v>
      </c>
      <c r="J28" s="48" t="n">
        <f aca="false">IF(OR(D28=0,C28=0),"",C28/D28*100-100)</f>
        <v>-12.946751177733</v>
      </c>
      <c r="K28" s="49" t="n">
        <f aca="false">IF(OR(E28=0,C28=0),"",C28/E28*100-100)</f>
        <v>-46.6523932649818</v>
      </c>
      <c r="L28" s="48" t="n">
        <f aca="false">IF(OR(H28=0,G28=0),"",G28/H28*100-100)</f>
        <v>51.6273640110814</v>
      </c>
      <c r="M28" s="50" t="n">
        <f aca="false">IF(OR(I28=0,G28=0),"",G28/I28*100-100)</f>
        <v>-48.7436371044411</v>
      </c>
      <c r="N28" s="173" t="n">
        <f aca="false">G28/C28</f>
        <v>18.1089124113509</v>
      </c>
      <c r="O28" s="173" t="n">
        <f aca="false">H28/D28</f>
        <v>10.3968018459436</v>
      </c>
      <c r="P28" s="174" t="n">
        <f aca="false">I28/E28</f>
        <v>18.8477504673541</v>
      </c>
    </row>
    <row r="29" customFormat="false" ht="14.65" hidden="false" customHeight="false" outlineLevel="0" collapsed="false">
      <c r="A29" s="175" t="s">
        <v>38</v>
      </c>
      <c r="B29" s="43" t="n">
        <v>2</v>
      </c>
      <c r="C29" s="43" t="n">
        <f aca="false">IF(OR(Almería!C29=0,Cádiz!C29=0,Córdoba!C29=0,Granada!C29=0,Huelva!C29=0,Jaén!C29=0,Málaga!C29=0,Sevilla!C29=0),"",Almería!C29+Cádiz!C29+Córdoba!C29+Granada!C29+Huelva!C29+Jaén!C29+Málaga!C29+Sevilla!C29)</f>
        <v>12501</v>
      </c>
      <c r="D29" s="43" t="n">
        <f aca="false">Almería!D29+Cádiz!D29+Córdoba!D29+Granada!D29+Huelva!D29+Jaén!D29+Málaga!D29+Sevilla!D29</f>
        <v>9575</v>
      </c>
      <c r="E29" s="44" t="n">
        <v>12329</v>
      </c>
      <c r="F29" s="45"/>
      <c r="G29" s="45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6" t="n">
        <f aca="false">IF(OR(Almería!H29=0,Cádiz!H29=0,Córdoba!H29=0,Granada!H29=0,Huelva!H29=0,Jaén!H29=0,Málaga!H29=0,Sevilla!H29=0),"",Almería!H29+Cádiz!H29+Córdoba!H29+Granada!H29+Huelva!H29+Jaén!H29+Málaga!H29+Sevilla!H29)</f>
        <v>199857</v>
      </c>
      <c r="I29" s="108" t="n">
        <v>248994</v>
      </c>
      <c r="J29" s="48" t="n">
        <f aca="false">IF(OR(D29=0,C29=0),"",C29/D29*100-100)</f>
        <v>30.5587467362924</v>
      </c>
      <c r="K29" s="49" t="n">
        <f aca="false">IF(OR(E29=0,C29=0),"",C29/E29*100-100)</f>
        <v>1.39508475951008</v>
      </c>
      <c r="L29" s="48" t="e">
        <f aca="false">IF(OR(H29=0,G29=0),"",G29/H29*100-100)</f>
        <v>#VALUE!</v>
      </c>
      <c r="M29" s="50" t="e">
        <f aca="false">IF(OR(I29=0,G29=0),"",G29/I29*100-100)</f>
        <v>#VALUE!</v>
      </c>
      <c r="N29" s="173" t="e">
        <f aca="false">G29/C29</f>
        <v>#VALUE!</v>
      </c>
      <c r="O29" s="173" t="n">
        <f aca="false">H29/D29</f>
        <v>20.8727937336815</v>
      </c>
      <c r="P29" s="174" t="n">
        <f aca="false">I29/E29</f>
        <v>20.1957985238057</v>
      </c>
    </row>
    <row r="30" customFormat="false" ht="14.65" hidden="false" customHeight="false" outlineLevel="0" collapsed="false">
      <c r="A30" s="175" t="s">
        <v>39</v>
      </c>
      <c r="C30" s="43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43" t="n">
        <f aca="false">Almería!D30+Cádiz!D30+Córdoba!D30+Granada!D30+Huelva!D30+Jaén!D30+Málaga!D30+Sevilla!D30</f>
        <v>8024</v>
      </c>
      <c r="E30" s="44" t="n">
        <v>8777</v>
      </c>
      <c r="F30" s="45"/>
      <c r="G30" s="4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6" t="n">
        <f aca="false">IF(OR(Almería!H30=0,Cádiz!H30=0,Córdoba!H30=0,Granada!H30=0,Huelva!H30=0,Jaén!H30=0,Málaga!H30=0,Sevilla!H30=0),"",Almería!H30+Cádiz!H30+Córdoba!H30+Granada!H30+Huelva!H30+Jaén!H30+Málaga!H30+Sevilla!H30)</f>
        <v>189924</v>
      </c>
      <c r="I30" s="108" t="n">
        <v>169773</v>
      </c>
      <c r="J30" s="48" t="e">
        <f aca="false">IF(OR(D30=0,C30=0),"",C30/D30*100-100)</f>
        <v>#VALUE!</v>
      </c>
      <c r="K30" s="49" t="e">
        <f aca="false">IF(OR(E30=0,C30=0),"",C30/E30*100-100)</f>
        <v>#VALUE!</v>
      </c>
      <c r="L30" s="48" t="e">
        <f aca="false">IF(OR(H30=0,G30=0),"",G30/H30*100-100)</f>
        <v>#VALUE!</v>
      </c>
      <c r="M30" s="50" t="e">
        <f aca="false">IF(OR(I30=0,G30=0),"",G30/I30*100-100)</f>
        <v>#VALUE!</v>
      </c>
      <c r="N30" s="173" t="e">
        <f aca="false">G30/C30</f>
        <v>#VALUE!</v>
      </c>
      <c r="O30" s="173" t="n">
        <f aca="false">H30/D30</f>
        <v>23.6694915254237</v>
      </c>
      <c r="P30" s="174" t="n">
        <f aca="false">I30/E30</f>
        <v>19.3429417796514</v>
      </c>
    </row>
    <row r="31" customFormat="false" ht="14.65" hidden="false" customHeight="false" outlineLevel="0" collapsed="false">
      <c r="A31" s="175" t="s">
        <v>40</v>
      </c>
      <c r="C31" s="43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3" t="n">
        <f aca="false">Almería!D31+Cádiz!D31+Córdoba!D31+Granada!D31+Huelva!D31+Jaén!D31+Málaga!D31+Sevilla!D31</f>
        <v>4902</v>
      </c>
      <c r="E31" s="44" t="n">
        <v>4752</v>
      </c>
      <c r="F31" s="45"/>
      <c r="G31" s="4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6" t="n">
        <f aca="false">IF(OR(Almería!H31=0,Cádiz!H31=0,Córdoba!H31=0,Granada!H31=0,Huelva!H31=0,Jaén!H31=0,Málaga!H31=0,Sevilla!H31=0),"",Almería!H31+Cádiz!H31+Córdoba!H31+Granada!H31+Huelva!H31+Jaén!H31+Málaga!H31+Sevilla!H31)</f>
        <v>84245</v>
      </c>
      <c r="I31" s="108" t="n">
        <v>74803</v>
      </c>
      <c r="J31" s="48" t="e">
        <f aca="false">IF(OR(D31=0,C31=0),"",C31/D31*100-100)</f>
        <v>#VALUE!</v>
      </c>
      <c r="K31" s="49" t="e">
        <f aca="false">IF(OR(E31=0,C31=0),"",C31/E31*100-100)</f>
        <v>#VALUE!</v>
      </c>
      <c r="L31" s="48" t="e">
        <f aca="false">IF(OR(H31=0,G31=0),"",G31/H31*100-100)</f>
        <v>#VALUE!</v>
      </c>
      <c r="M31" s="50" t="e">
        <f aca="false">IF(OR(I31=0,G31=0),"",G31/I31*100-100)</f>
        <v>#VALUE!</v>
      </c>
      <c r="N31" s="173" t="e">
        <f aca="false">G31/C31</f>
        <v>#VALUE!</v>
      </c>
      <c r="O31" s="173" t="n">
        <f aca="false">H31/D31</f>
        <v>17.1858425132599</v>
      </c>
      <c r="P31" s="174" t="n">
        <f aca="false">I31/E31</f>
        <v>15.7413720538721</v>
      </c>
    </row>
    <row r="32" customFormat="false" ht="14.65" hidden="false" customHeight="false" outlineLevel="0" collapsed="false">
      <c r="A32" s="176" t="s">
        <v>41</v>
      </c>
      <c r="B32" s="55"/>
      <c r="C32" s="55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5" t="e">
        <f aca="false">IF(OR(=0,=0,=0,=0,=0,=0,=0,=0),"",+++++++)</f>
        <v>#NAME?</v>
      </c>
      <c r="E32" s="94"/>
      <c r="F32" s="57"/>
      <c r="G32" s="58"/>
      <c r="H32" s="171" t="e">
        <f aca="false">IF(OR(=0,=0,=0,=0,=0,=0,=0,=0),"",+++++++)</f>
        <v>#NAME?</v>
      </c>
      <c r="I32" s="109"/>
      <c r="J32" s="59"/>
      <c r="K32" s="60"/>
      <c r="L32" s="59"/>
      <c r="M32" s="61"/>
      <c r="N32" s="173"/>
      <c r="O32" s="173"/>
      <c r="P32" s="174"/>
    </row>
    <row r="33" customFormat="false" ht="14.65" hidden="false" customHeight="false" outlineLevel="0" collapsed="false">
      <c r="A33" s="175" t="s">
        <v>42</v>
      </c>
      <c r="B33" s="43" t="n">
        <v>2</v>
      </c>
      <c r="C33" s="43" t="n">
        <f aca="false">IF(OR(Almería!C33=0,Cádiz!C33=0,Córdoba!C33=0,Granada!C33=0,Huelva!C33=0,Jaén!C33=0,Málaga!C33=0,Sevilla!C33=0),"",Almería!C33+Cádiz!C33+Córdoba!C33+Granada!C33+Huelva!C33+Jaén!C33+Málaga!C33+Sevilla!C33)</f>
        <v>49330.02</v>
      </c>
      <c r="D33" s="43" t="n">
        <f aca="false">Almería!D33+Cádiz!D33+Córdoba!D33+Granada!D33+Huelva!D33+Jaén!D33+Málaga!D33+Sevilla!D33</f>
        <v>50833.011</v>
      </c>
      <c r="E33" s="44" t="n">
        <v>64758.76275</v>
      </c>
      <c r="F33" s="45"/>
      <c r="G33" s="46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6" t="n">
        <f aca="false">IF(OR(Almería!H33=0,Cádiz!H33=0,Córdoba!H33=0,Granada!H33=0,Huelva!H33=0,Jaén!H33=0,Málaga!H33=0,Sevilla!H33=0),"",Almería!H33+Cádiz!H33+Córdoba!H33+Granada!H33+Huelva!H33+Jaén!H33+Málaga!H33+Sevilla!H33)</f>
        <v>1853724.011</v>
      </c>
      <c r="I33" s="108" t="n">
        <v>1973883.01275</v>
      </c>
      <c r="J33" s="48" t="n">
        <f aca="false">IF(OR(D33=0,C33=0),"",C33/D33*100-100)</f>
        <v>-2.95672235508536</v>
      </c>
      <c r="K33" s="49" t="n">
        <f aca="false">IF(OR(E33=0,C33=0),"",C33/E33*100-100)</f>
        <v>-23.8249498520569</v>
      </c>
      <c r="L33" s="48" t="e">
        <f aca="false">IF(OR(H33=0,G33=0),"",G33/H33*100-100)</f>
        <v>#VALUE!</v>
      </c>
      <c r="M33" s="50" t="e">
        <f aca="false">IF(OR(I33=0,G33=0),"",G33/I33*100-100)</f>
        <v>#VALUE!</v>
      </c>
      <c r="N33" s="173" t="e">
        <f aca="false">G33/C33</f>
        <v>#VALUE!</v>
      </c>
      <c r="O33" s="173" t="n">
        <f aca="false">H33/D33</f>
        <v>36.4669330919626</v>
      </c>
      <c r="P33" s="174" t="n">
        <f aca="false">I33/E33</f>
        <v>30.4805547377447</v>
      </c>
    </row>
    <row r="34" customFormat="false" ht="14.65" hidden="false" customHeight="false" outlineLevel="0" collapsed="false">
      <c r="A34" s="175" t="s">
        <v>43</v>
      </c>
      <c r="C34" s="43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3" t="n">
        <f aca="false">Almería!D34+Cádiz!D34+Córdoba!D34+Granada!D34+Huelva!D34+Jaén!D34+Málaga!D34+Sevilla!D34</f>
        <v>108041.101</v>
      </c>
      <c r="E34" s="44" t="n">
        <v>41016</v>
      </c>
      <c r="F34" s="45"/>
      <c r="G34" s="46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6" t="n">
        <f aca="false">IF(OR(Almería!H34=0,Cádiz!H34=0,Córdoba!H34=0,Granada!H34=0,Huelva!H34=0,Jaén!H34=0,Málaga!H34=0,Sevilla!H34=0),"",Almería!H34+Cádiz!H34+Córdoba!H34+Granada!H34+Huelva!H34+Jaén!H34+Málaga!H34+Sevilla!H34)</f>
        <v>347729.101</v>
      </c>
      <c r="I34" s="108" t="n">
        <v>144918</v>
      </c>
      <c r="J34" s="48" t="e">
        <f aca="false">IF(OR(D34=0,C34=0),"",C34/D34*100-100)</f>
        <v>#VALUE!</v>
      </c>
      <c r="K34" s="49" t="e">
        <f aca="false">IF(OR(E34=0,C34=0),"",C34/E34*100-100)</f>
        <v>#VALUE!</v>
      </c>
      <c r="L34" s="48" t="e">
        <f aca="false">IF(OR(H34=0,G34=0),"",G34/H34*100-100)</f>
        <v>#VALUE!</v>
      </c>
      <c r="M34" s="50" t="e">
        <f aca="false">IF(OR(I34=0,G34=0),"",G34/I34*100-100)</f>
        <v>#VALUE!</v>
      </c>
      <c r="N34" s="173" t="e">
        <f aca="false">G34/C34</f>
        <v>#VALUE!</v>
      </c>
      <c r="O34" s="173" t="n">
        <f aca="false">H34/D34</f>
        <v>3.21848905445716</v>
      </c>
      <c r="P34" s="174" t="n">
        <f aca="false">I34/E34</f>
        <v>3.53320655354008</v>
      </c>
    </row>
    <row r="35" customFormat="false" ht="14.65" hidden="false" customHeight="false" outlineLevel="0" collapsed="false">
      <c r="A35" s="175" t="s">
        <v>44</v>
      </c>
      <c r="C35" s="43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43" t="n">
        <f aca="false">Almería!D35+Cádiz!D35+Córdoba!D35+Granada!D35+Huelva!D35+Jaén!D35+Málaga!D35+Sevilla!D35</f>
        <v>386228.001</v>
      </c>
      <c r="E35" s="44" t="n">
        <v>437029</v>
      </c>
      <c r="F35" s="45"/>
      <c r="G35" s="46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6" t="n">
        <f aca="false">IF(OR(Almería!H35=0,Cádiz!H35=0,Córdoba!H35=0,Granada!H35=0,Huelva!H35=0,Jaén!H35=0,Málaga!H35=0,Sevilla!H35=0),"",Almería!H35+Cádiz!H35+Córdoba!H35+Granada!H35+Huelva!H35+Jaén!H35+Málaga!H35+Sevilla!H35)</f>
        <v>654311.001</v>
      </c>
      <c r="I35" s="108" t="n">
        <v>334166</v>
      </c>
      <c r="J35" s="48" t="e">
        <f aca="false">IF(OR(D35=0,C35=0),"",C35/D35*100-100)</f>
        <v>#VALUE!</v>
      </c>
      <c r="K35" s="49" t="e">
        <f aca="false">IF(OR(E35=0,C35=0),"",C35/E35*100-100)</f>
        <v>#VALUE!</v>
      </c>
      <c r="L35" s="48" t="e">
        <f aca="false">IF(OR(H35=0,G35=0),"",G35/H35*100-100)</f>
        <v>#VALUE!</v>
      </c>
      <c r="M35" s="50" t="e">
        <f aca="false">IF(OR(I35=0,G35=0),"",G35/I35*100-100)</f>
        <v>#VALUE!</v>
      </c>
      <c r="N35" s="173" t="e">
        <f aca="false">G35/C35</f>
        <v>#VALUE!</v>
      </c>
      <c r="O35" s="173" t="n">
        <f aca="false">H35/D35</f>
        <v>1.69410555243508</v>
      </c>
      <c r="P35" s="174" t="n">
        <f aca="false">I35/E35</f>
        <v>0.764631180081871</v>
      </c>
    </row>
    <row r="36" customFormat="false" ht="14.65" hidden="false" customHeight="false" outlineLevel="0" collapsed="false">
      <c r="A36" s="175" t="s">
        <v>45</v>
      </c>
      <c r="C36" s="4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3" t="n">
        <f aca="false">Almería!D36+Cádiz!D36+Córdoba!D36+Granada!D36+Huelva!D36+Jaén!D36+Málaga!D36+Sevilla!D36</f>
        <v>735.3</v>
      </c>
      <c r="E36" s="44" t="n">
        <v>428.77575</v>
      </c>
      <c r="F36" s="45"/>
      <c r="G36" s="46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6" t="n">
        <f aca="false">IF(OR(Almería!H36=0,Cádiz!H36=0,Córdoba!H36=0,Granada!H36=0,Huelva!H36=0,Jaén!H36=0,Málaga!H36=0,Sevilla!H36=0),"",Almería!H36+Cádiz!H36+Córdoba!H36+Granada!H36+Huelva!H36+Jaén!H36+Málaga!H36+Sevilla!H36)</f>
        <v>1694.201</v>
      </c>
      <c r="I36" s="108" t="n">
        <v>671</v>
      </c>
      <c r="J36" s="48" t="e">
        <f aca="false">IF(OR(D36=0,C36=0),"",C36/D36*100-100)</f>
        <v>#VALUE!</v>
      </c>
      <c r="K36" s="49" t="e">
        <f aca="false">IF(OR(E36=0,C36=0),"",C36/E36*100-100)</f>
        <v>#VALUE!</v>
      </c>
      <c r="L36" s="48" t="e">
        <f aca="false">IF(OR(H36=0,G36=0),"",G36/H36*100-100)</f>
        <v>#VALUE!</v>
      </c>
      <c r="M36" s="50" t="e">
        <f aca="false">IF(OR(I36=0,G36=0),"",G36/I36*100-100)</f>
        <v>#VALUE!</v>
      </c>
      <c r="N36" s="173" t="e">
        <f aca="false">G36/C36</f>
        <v>#VALUE!</v>
      </c>
      <c r="O36" s="173" t="n">
        <f aca="false">H36/D36</f>
        <v>2.30409492724058</v>
      </c>
      <c r="P36" s="174" t="n">
        <f aca="false">I36/E36</f>
        <v>1.56492059077501</v>
      </c>
    </row>
    <row r="37" customFormat="false" ht="14.65" hidden="false" customHeight="false" outlineLevel="0" collapsed="false">
      <c r="A37" s="175" t="s">
        <v>46</v>
      </c>
      <c r="C37" s="4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3" t="n">
        <f aca="false">Almería!D37+Cádiz!D37+Córdoba!D37+Granada!D37+Huelva!D37+Jaén!D37+Málaga!D37+Sevilla!D37</f>
        <v>35.06</v>
      </c>
      <c r="E37" s="44" t="n">
        <v>95.0315</v>
      </c>
      <c r="F37" s="45"/>
      <c r="G37" s="46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6" t="n">
        <f aca="false">Almería!H37+Cádiz!H37+Córdoba!H37+Granada!H37+Huelva!H37+Jaén!H37+Málaga!H37+Sevilla!H37</f>
        <v>59.06</v>
      </c>
      <c r="I37" s="108" t="n">
        <v>77.5315</v>
      </c>
      <c r="J37" s="48" t="e">
        <f aca="false">IF(OR(D37=0,C37=0),"",C37/D37*100-100)</f>
        <v>#VALUE!</v>
      </c>
      <c r="K37" s="49" t="e">
        <f aca="false">IF(OR(E37=0,C37=0),"",C37/E37*100-100)</f>
        <v>#VALUE!</v>
      </c>
      <c r="L37" s="48" t="e">
        <f aca="false">IF(OR(H37=0,G37=0),"",G37/H37*100-100)</f>
        <v>#VALUE!</v>
      </c>
      <c r="M37" s="50" t="e">
        <f aca="false">IF(OR(I37=0,G37=0),"",G37/I37*100-100)</f>
        <v>#VALUE!</v>
      </c>
      <c r="N37" s="173" t="e">
        <f aca="false">G37/C37</f>
        <v>#VALUE!</v>
      </c>
      <c r="O37" s="173" t="n">
        <f aca="false">H37/D37</f>
        <v>1.68454078722191</v>
      </c>
      <c r="P37" s="174" t="n">
        <f aca="false">I37/E37</f>
        <v>0.815850533770381</v>
      </c>
    </row>
    <row r="38" customFormat="false" ht="14.65" hidden="false" customHeight="false" outlineLevel="0" collapsed="false">
      <c r="A38" s="175" t="s">
        <v>47</v>
      </c>
      <c r="B38" s="43" t="n">
        <v>2</v>
      </c>
      <c r="C38" s="43" t="n">
        <f aca="false">IF(OR(Almería!C38=0,Cádiz!C38=0,Córdoba!C38=0,Granada!C38=0,Huelva!C38=0,Jaén!C38=0,Málaga!C38=0,Sevilla!C38=0),"",Almería!C38+Cádiz!C38+Córdoba!C38+Granada!C38+Huelva!C38+Jaén!C38+Málaga!C38+Sevilla!C38)</f>
        <v>10000.01</v>
      </c>
      <c r="D38" s="43" t="n">
        <f aca="false">Almería!D38+Cádiz!D38+Córdoba!D38+Granada!D38+Huelva!D38+Jaén!D38+Málaga!D38+Sevilla!D38</f>
        <v>16316.01</v>
      </c>
      <c r="E38" s="44" t="n">
        <v>33392.25525</v>
      </c>
      <c r="F38" s="45"/>
      <c r="G38" s="46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6" t="n">
        <f aca="false">Almería!H38+Cádiz!H38+Córdoba!H38+Granada!H38+Huelva!H38+Jaén!H38+Málaga!H38+Sevilla!H38</f>
        <v>16806.01</v>
      </c>
      <c r="I38" s="108" t="n">
        <v>16255.25525</v>
      </c>
      <c r="J38" s="48" t="n">
        <f aca="false">IF(OR(D38=0,C38=0),"",C38/D38*100-100)</f>
        <v>-38.7104445265724</v>
      </c>
      <c r="K38" s="49" t="n">
        <f aca="false">IF(OR(E38=0,C38=0),"",C38/E38*100-100)</f>
        <v>-70.05290620495</v>
      </c>
      <c r="L38" s="48" t="e">
        <f aca="false">IF(OR(H38=0,G38=0),"",G38/H38*100-100)</f>
        <v>#VALUE!</v>
      </c>
      <c r="M38" s="50" t="e">
        <f aca="false">IF(OR(I38=0,G38=0),"",G38/I38*100-100)</f>
        <v>#VALUE!</v>
      </c>
      <c r="N38" s="173" t="e">
        <f aca="false">G38/C38</f>
        <v>#VALUE!</v>
      </c>
      <c r="O38" s="173" t="n">
        <f aca="false">H38/D38</f>
        <v>1.03003185215013</v>
      </c>
      <c r="P38" s="174" t="n">
        <f aca="false">I38/E38</f>
        <v>0.486797166837062</v>
      </c>
    </row>
    <row r="39" customFormat="false" ht="14.65" hidden="false" customHeight="false" outlineLevel="0" collapsed="false">
      <c r="A39" s="175" t="s">
        <v>48</v>
      </c>
      <c r="C39" s="4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3" t="n">
        <f aca="false">Almería!D39+Cádiz!D39+Córdoba!D39+Granada!D39+Huelva!D39+Jaén!D39+Málaga!D39+Sevilla!D39</f>
        <v>1810.6</v>
      </c>
      <c r="E39" s="44" t="n">
        <v>2202.531275</v>
      </c>
      <c r="F39" s="45"/>
      <c r="G39" s="46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6" t="n">
        <f aca="false">IF(OR(Almería!H39=0,Cádiz!H39=0,Córdoba!H39=0,Granada!H39=0,Huelva!H39=0,Jaén!H39=0,Málaga!H39=0,Sevilla!H39=0),"",Almería!H39+Cádiz!H39+Córdoba!H39+Granada!H39+Huelva!H39+Jaén!H39+Málaga!H39+Sevilla!H39)</f>
        <v>4650.6</v>
      </c>
      <c r="I39" s="108" t="n">
        <v>5978.77925</v>
      </c>
      <c r="J39" s="48" t="e">
        <f aca="false">IF(OR(D39=0,C39=0),"",C39/D39*100-100)</f>
        <v>#VALUE!</v>
      </c>
      <c r="K39" s="49" t="e">
        <f aca="false">IF(OR(E39=0,C39=0),"",C39/E39*100-100)</f>
        <v>#VALUE!</v>
      </c>
      <c r="L39" s="48" t="e">
        <f aca="false">IF(OR(H39=0,G39=0),"",G39/H39*100-100)</f>
        <v>#VALUE!</v>
      </c>
      <c r="M39" s="50" t="e">
        <f aca="false">IF(OR(I39=0,G39=0),"",G39/I39*100-100)</f>
        <v>#VALUE!</v>
      </c>
      <c r="N39" s="173" t="e">
        <f aca="false">G39/C39</f>
        <v>#VALUE!</v>
      </c>
      <c r="O39" s="173" t="n">
        <f aca="false">H39/D39</f>
        <v>2.56854081519938</v>
      </c>
      <c r="P39" s="174" t="n">
        <f aca="false">I39/E39</f>
        <v>2.71450367940859</v>
      </c>
    </row>
    <row r="40" customFormat="false" ht="14.65" hidden="false" customHeight="false" outlineLevel="0" collapsed="false">
      <c r="A40" s="176" t="s">
        <v>49</v>
      </c>
      <c r="B40" s="55"/>
      <c r="C40" s="55"/>
      <c r="D40" s="55"/>
      <c r="E40" s="94"/>
      <c r="F40" s="57"/>
      <c r="G40" s="58"/>
      <c r="H40" s="171"/>
      <c r="I40" s="109"/>
      <c r="J40" s="59"/>
      <c r="K40" s="60"/>
      <c r="L40" s="59"/>
      <c r="M40" s="61"/>
      <c r="N40" s="173"/>
      <c r="O40" s="173"/>
      <c r="P40" s="174"/>
    </row>
    <row r="41" customFormat="false" ht="14.65" hidden="false" customHeight="false" outlineLevel="0" collapsed="false">
      <c r="A41" s="175" t="s">
        <v>50</v>
      </c>
      <c r="C41" s="4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3" t="n">
        <f aca="false">Almería!D41+Cádiz!D41+Córdoba!D41+Granada!D41+Huelva!D41+Jaén!D41+Málaga!D41+Sevilla!D41</f>
        <v>3338</v>
      </c>
      <c r="E41" s="44" t="n">
        <v>4377.5075</v>
      </c>
      <c r="F41" s="45"/>
      <c r="G41" s="46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6" t="n">
        <f aca="false">Almería!H41+Cádiz!H41+Córdoba!H41+Granada!H41+Huelva!H41+Jaén!H41+Málaga!H41+Sevilla!H41</f>
        <v>149610</v>
      </c>
      <c r="I41" s="108" t="n">
        <v>155093.25525</v>
      </c>
      <c r="J41" s="48" t="e">
        <f aca="false">IF(OR(D41=0,C41=0),"",C41/D41*100-100)</f>
        <v>#VALUE!</v>
      </c>
      <c r="K41" s="49" t="e">
        <f aca="false">IF(OR(E41=0,C41=0),"",C41/E41*100-100)</f>
        <v>#VALUE!</v>
      </c>
      <c r="L41" s="48" t="e">
        <f aca="false">IF(OR(H41=0,G41=0),"",G41/H41*100-100)</f>
        <v>#VALUE!</v>
      </c>
      <c r="M41" s="50" t="e">
        <f aca="false">IF(OR(I41=0,G41=0),"",G41/I41*100-100)</f>
        <v>#VALUE!</v>
      </c>
      <c r="N41" s="173" t="e">
        <f aca="false">G41/C41</f>
        <v>#VALUE!</v>
      </c>
      <c r="O41" s="173" t="n">
        <f aca="false">H41/D41</f>
        <v>44.8202516476932</v>
      </c>
      <c r="P41" s="174" t="n">
        <f aca="false">I41/E41</f>
        <v>35.4295807031741</v>
      </c>
    </row>
    <row r="42" customFormat="false" ht="14.65" hidden="false" customHeight="false" outlineLevel="0" collapsed="false">
      <c r="A42" s="175" t="s">
        <v>51</v>
      </c>
      <c r="C42" s="43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43" t="n">
        <f aca="false">IF(OR(Almería!D42=0,Cádiz!D42=0,Córdoba!D42=0,Granada!D42=0,Huelva!D42=0,Jaén!D42=0,Málaga!D42=0,Sevilla!D42=0),"",Almería!D42+Cádiz!D42+Córdoba!D42+Granada!D42+Huelva!D42+Jaén!D42+Málaga!D42+Sevilla!D42)</f>
        <v>9815</v>
      </c>
      <c r="E42" s="44" t="n">
        <v>12753</v>
      </c>
      <c r="F42" s="45"/>
      <c r="G42" s="46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6" t="n">
        <f aca="false">IF(OR(Almería!H42=0,Cádiz!H42=0,Córdoba!H42=0,Granada!H42=0,Huelva!H42=0,Jaén!H42=0,Málaga!H42=0,Sevilla!H42=0),"",Almería!H42+Cádiz!H42+Córdoba!H42+Granada!H42+Huelva!H42+Jaén!H42+Málaga!H42+Sevilla!H42)</f>
        <v>507875</v>
      </c>
      <c r="I42" s="108" t="n">
        <v>615459</v>
      </c>
      <c r="J42" s="48" t="e">
        <f aca="false">IF(OR(D42=0,C42=0),"",C42/D42*100-100)</f>
        <v>#VALUE!</v>
      </c>
      <c r="K42" s="49" t="e">
        <f aca="false">IF(OR(E42=0,C42=0),"",C42/E42*100-100)</f>
        <v>#VALUE!</v>
      </c>
      <c r="L42" s="48" t="e">
        <f aca="false">IF(OR(H42=0,G42=0),"",G42/H42*100-100)</f>
        <v>#VALUE!</v>
      </c>
      <c r="M42" s="50" t="e">
        <f aca="false">IF(OR(I42=0,G42=0),"",G42/I42*100-100)</f>
        <v>#VALUE!</v>
      </c>
      <c r="N42" s="173" t="e">
        <f aca="false">G42/C42</f>
        <v>#VALUE!</v>
      </c>
      <c r="O42" s="173" t="n">
        <f aca="false">H42/D42</f>
        <v>51.7447784004075</v>
      </c>
      <c r="P42" s="174" t="n">
        <f aca="false">I42/E42</f>
        <v>48.2599388379205</v>
      </c>
    </row>
    <row r="43" customFormat="false" ht="14.65" hidden="false" customHeight="false" outlineLevel="0" collapsed="false">
      <c r="A43" s="175" t="s">
        <v>52</v>
      </c>
      <c r="B43" s="43" t="n">
        <v>2</v>
      </c>
      <c r="C43" s="43" t="n">
        <f aca="false">IF(OR(Almería!C43=0,Cádiz!C43=0,Córdoba!C43=0,Granada!C43=0,Huelva!C43=0,Jaén!C43=0,Málaga!C43=0,Sevilla!C43=0),"",Almería!C43+Cádiz!C43+Córdoba!C43+Granada!C43+Huelva!C43+Jaén!C43+Málaga!C43+Sevilla!C43)</f>
        <v>8527</v>
      </c>
      <c r="D43" s="43" t="n">
        <f aca="false">IF(OR(Almería!D43=0,Cádiz!D43=0,Córdoba!D43=0,Granada!D43=0,Huelva!D43=0,Jaén!D43=0,Málaga!D43=0,Sevilla!D43=0),"",Almería!D43+Cádiz!D43+Córdoba!D43+Granada!D43+Huelva!D43+Jaén!D43+Málaga!D43+Sevilla!D43)</f>
        <v>23887</v>
      </c>
      <c r="E43" s="44" t="n">
        <v>21927.5</v>
      </c>
      <c r="F43" s="45"/>
      <c r="G43" s="46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6" t="n">
        <f aca="false">IF(OR(Almería!H43=0,Cádiz!H43=0,Córdoba!H43=0,Granada!H43=0,Huelva!H43=0,Jaén!H43=0,Málaga!H43=0,Sevilla!H43=0),"",Almería!H43+Cádiz!H43+Córdoba!H43+Granada!H43+Huelva!H43+Jaén!H43+Málaga!H43+Sevilla!H43)</f>
        <v>181415</v>
      </c>
      <c r="I43" s="108" t="n">
        <v>231380.75</v>
      </c>
      <c r="J43" s="48" t="n">
        <f aca="false">IF(OR(D43=0,C43=0),"",C43/D43*100-100)</f>
        <v>-64.3027588227906</v>
      </c>
      <c r="K43" s="49" t="n">
        <f aca="false">IF(OR(E43=0,C43=0),"",C43/E43*100-100)</f>
        <v>-61.112757952343</v>
      </c>
      <c r="L43" s="48" t="e">
        <f aca="false">IF(OR(H43=0,G43=0),"",G43/H43*100-100)</f>
        <v>#VALUE!</v>
      </c>
      <c r="M43" s="50" t="e">
        <f aca="false">IF(OR(I43=0,G43=0),"",G43/I43*100-100)</f>
        <v>#VALUE!</v>
      </c>
      <c r="N43" s="173" t="e">
        <f aca="false">G43/C43</f>
        <v>#VALUE!</v>
      </c>
      <c r="O43" s="173" t="n">
        <f aca="false">H43/D43</f>
        <v>7.59471679156026</v>
      </c>
      <c r="P43" s="174" t="n">
        <f aca="false">I43/E43</f>
        <v>10.5520807205564</v>
      </c>
    </row>
    <row r="44" customFormat="false" ht="14.65" hidden="false" customHeight="false" outlineLevel="0" collapsed="false">
      <c r="A44" s="176" t="s">
        <v>53</v>
      </c>
      <c r="B44" s="55"/>
      <c r="C44" s="55"/>
      <c r="D44" s="55"/>
      <c r="E44" s="94"/>
      <c r="F44" s="57"/>
      <c r="G44" s="67"/>
      <c r="H44" s="171"/>
      <c r="I44" s="109"/>
      <c r="J44" s="59"/>
      <c r="K44" s="60"/>
      <c r="L44" s="59" t="str">
        <f aca="false">IF(OR(H44=0,G44=0),"",G44/H44*100-100)</f>
        <v/>
      </c>
      <c r="M44" s="61" t="str">
        <f aca="false">IF(OR(I44=0,G44=0),"",G44/I44*100-100)</f>
        <v/>
      </c>
      <c r="N44" s="173"/>
      <c r="O44" s="173"/>
      <c r="P44" s="174"/>
    </row>
    <row r="45" customFormat="false" ht="14.65" hidden="false" customHeight="false" outlineLevel="0" collapsed="false">
      <c r="A45" s="175" t="s">
        <v>54</v>
      </c>
      <c r="C45" s="4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3" t="n">
        <f aca="false">IF(OR(Almería!D45=0,Cádiz!D45=0,Córdoba!D45=0,Granada!D45=0,Huelva!D45=0,Jaén!D45=0,Málaga!D45=0,Sevilla!D45=0),"",Almería!D45+Cádiz!D45+Córdoba!D45+Granada!D45+Huelva!D45+Jaén!D45+Málaga!D45+Sevilla!D45)</f>
        <v>2016</v>
      </c>
      <c r="E45" s="44" t="n">
        <v>1986.75</v>
      </c>
      <c r="F45" s="45"/>
      <c r="G45" s="46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6" t="n">
        <f aca="false">IF(OR(Almería!H45=0,Cádiz!H45=0,Córdoba!H45=0,Granada!H45=0,Huelva!H45=0,Jaén!H45=0,Málaga!H45=0,Sevilla!H45=0),"",Almería!H45+Cádiz!H45+Córdoba!H45+Granada!H45+Huelva!H45+Jaén!H45+Málaga!H45+Sevilla!H45)</f>
        <v>70670</v>
      </c>
      <c r="I45" s="108" t="n">
        <v>62006</v>
      </c>
      <c r="J45" s="48" t="e">
        <f aca="false">IF(OR(D45=0,C45=0),"",C45/D45*100-100)</f>
        <v>#VALUE!</v>
      </c>
      <c r="K45" s="49" t="e">
        <f aca="false">IF(OR(E45=0,C45=0),"",C45/E45*100-100)</f>
        <v>#VALUE!</v>
      </c>
      <c r="L45" s="48" t="e">
        <f aca="false">IF(OR(H45=0,G45=0),"",G45/H45*100-100)</f>
        <v>#VALUE!</v>
      </c>
      <c r="M45" s="50" t="e">
        <f aca="false">IF(OR(I45=0,G45=0),"",G45/I45*100-100)</f>
        <v>#VALUE!</v>
      </c>
      <c r="N45" s="173" t="e">
        <f aca="false">G45/C45</f>
        <v>#VALUE!</v>
      </c>
      <c r="O45" s="173" t="n">
        <f aca="false">H45/D45</f>
        <v>35.0545634920635</v>
      </c>
      <c r="P45" s="174" t="n">
        <f aca="false">I45/E45</f>
        <v>31.2097646910784</v>
      </c>
    </row>
    <row r="46" customFormat="false" ht="14.65" hidden="false" customHeight="false" outlineLevel="0" collapsed="false">
      <c r="A46" s="175" t="s">
        <v>55</v>
      </c>
      <c r="C46" s="43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3" t="n">
        <f aca="false">Almería!D46+Cádiz!D46+Córdoba!D46+Granada!D46+Huelva!D46+Jaén!D46+Málaga!D46+Sevilla!D46</f>
        <v>8177</v>
      </c>
      <c r="E46" s="44" t="n">
        <v>6633.255</v>
      </c>
      <c r="F46" s="45"/>
      <c r="G46" s="46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46" t="n">
        <f aca="false">Almería!H46+Cádiz!H46+Córdoba!H46+Granada!H46+Huelva!H46+Jaén!H46+Málaga!H46+Sevilla!H46</f>
        <v>26317</v>
      </c>
      <c r="I46" s="108" t="n">
        <v>31590.255</v>
      </c>
      <c r="J46" s="48" t="e">
        <f aca="false">IF(OR(D46=0,C46=0),"",C46/D46*100-100)</f>
        <v>#VALUE!</v>
      </c>
      <c r="K46" s="49" t="e">
        <f aca="false">IF(OR(E46=0,C46=0),"",C46/E46*100-100)</f>
        <v>#VALUE!</v>
      </c>
      <c r="L46" s="48" t="e">
        <f aca="false">IF(OR(H46=0,G46=0),"",G46/H46*100-100)</f>
        <v>#VALUE!</v>
      </c>
      <c r="M46" s="50" t="e">
        <f aca="false">IF(OR(I46=0,G46=0),"",G46/I46*100-100)</f>
        <v>#VALUE!</v>
      </c>
      <c r="N46" s="173" t="e">
        <f aca="false">G46/C46</f>
        <v>#VALUE!</v>
      </c>
      <c r="O46" s="173" t="n">
        <f aca="false">H46/D46</f>
        <v>3.21841751253516</v>
      </c>
      <c r="P46" s="174" t="n">
        <f aca="false">I46/E46</f>
        <v>4.76240623947067</v>
      </c>
    </row>
    <row r="47" customFormat="false" ht="14.65" hidden="false" customHeight="false" outlineLevel="0" collapsed="false">
      <c r="A47" s="175" t="s">
        <v>56</v>
      </c>
      <c r="C47" s="4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3" t="n">
        <f aca="false">IF(OR(Almería!D47=0,Cádiz!D47=0,Córdoba!D47=0,Granada!D47=0,Huelva!D47=0,Jaén!D47=0,Málaga!D47=0,Sevilla!D47=0),"",Almería!D47+Cádiz!D47+Córdoba!D47+Granada!D47+Huelva!D47+Jaén!D47+Málaga!D47+Sevilla!D47)</f>
        <v>8069</v>
      </c>
      <c r="E47" s="44" t="n">
        <v>6092</v>
      </c>
      <c r="F47" s="45"/>
      <c r="G47" s="46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6" t="n">
        <f aca="false">IF(OR(Almería!H47=0,Cádiz!H47=0,Córdoba!H47=0,Granada!H47=0,Huelva!H47=0,Jaén!H47=0,Málaga!H47=0,Sevilla!H47=0),"",Almería!H47+Cádiz!H47+Córdoba!H47+Granada!H47+Huelva!H47+Jaén!H47+Málaga!H47+Sevilla!H47)</f>
        <v>230600</v>
      </c>
      <c r="I47" s="108" t="n">
        <v>166723</v>
      </c>
      <c r="J47" s="48" t="e">
        <f aca="false">IF(OR(D47=0,C47=0),"",C47/D47*100-100)</f>
        <v>#VALUE!</v>
      </c>
      <c r="K47" s="49" t="e">
        <f aca="false">IF(OR(E47=0,C47=0),"",C47/E47*100-100)</f>
        <v>#VALUE!</v>
      </c>
      <c r="L47" s="48" t="e">
        <f aca="false">IF(OR(H47=0,G47=0),"",G47/H47*100-100)</f>
        <v>#VALUE!</v>
      </c>
      <c r="M47" s="50" t="e">
        <f aca="false">IF(OR(I47=0,G47=0),"",G47/I47*100-100)</f>
        <v>#VALUE!</v>
      </c>
      <c r="N47" s="173" t="e">
        <f aca="false">G47/C47</f>
        <v>#VALUE!</v>
      </c>
      <c r="O47" s="173" t="n">
        <f aca="false">H47/D47</f>
        <v>28.5785103482464</v>
      </c>
      <c r="P47" s="174" t="n">
        <f aca="false">I47/E47</f>
        <v>27.3675311884439</v>
      </c>
    </row>
    <row r="48" customFormat="false" ht="14.65" hidden="false" customHeight="false" outlineLevel="0" collapsed="false">
      <c r="A48" s="175" t="s">
        <v>57</v>
      </c>
      <c r="C48" s="43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3" t="n">
        <f aca="false">IF(OR(Almería!D48=0,Cádiz!D48=0,Córdoba!D48=0,Granada!D48=0,Huelva!D48=0,Jaén!D48=0,Málaga!D48=0,Sevilla!D48=0),"",Almería!D48+Cádiz!D48+Córdoba!D48+Granada!D48+Huelva!D48+Jaén!D48+Málaga!D48+Sevilla!D48)</f>
        <v>11075</v>
      </c>
      <c r="E48" s="44" t="n">
        <v>11437</v>
      </c>
      <c r="F48" s="45"/>
      <c r="G48" s="46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6" t="n">
        <f aca="false">IF(OR(Almería!H48=0,Cádiz!H48=0,Córdoba!H48=0,Granada!H48=0,Huelva!H48=0,Jaén!H48=0,Málaga!H48=0,Sevilla!H48=0),"",Almería!H48+Cádiz!H48+Córdoba!H48+Granada!H48+Huelva!H48+Jaén!H48+Málaga!H48+Sevilla!H48)</f>
        <v>437750</v>
      </c>
      <c r="I48" s="108" t="n">
        <v>399997</v>
      </c>
      <c r="J48" s="48" t="e">
        <f aca="false">IF(OR(D48=0,C48=0),"",C48/D48*100-100)</f>
        <v>#VALUE!</v>
      </c>
      <c r="K48" s="49" t="e">
        <f aca="false">IF(OR(E48=0,C48=0),"",C48/E48*100-100)</f>
        <v>#VALUE!</v>
      </c>
      <c r="L48" s="48" t="e">
        <f aca="false">IF(OR(H48=0,G48=0),"",G48/H48*100-100)</f>
        <v>#VALUE!</v>
      </c>
      <c r="M48" s="50" t="e">
        <f aca="false">IF(OR(I48=0,G48=0),"",G48/I48*100-100)</f>
        <v>#VALUE!</v>
      </c>
      <c r="N48" s="173" t="e">
        <f aca="false">G48/C48</f>
        <v>#VALUE!</v>
      </c>
      <c r="O48" s="173" t="n">
        <f aca="false">H48/D48</f>
        <v>39.5259593679458</v>
      </c>
      <c r="P48" s="174" t="n">
        <f aca="false">I48/E48</f>
        <v>34.9739442161406</v>
      </c>
    </row>
    <row r="49" customFormat="false" ht="14.65" hidden="false" customHeight="false" outlineLevel="0" collapsed="false">
      <c r="A49" s="175" t="s">
        <v>58</v>
      </c>
      <c r="C49" s="43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3" t="n">
        <f aca="false">IF(OR(Almería!D49=0,Cádiz!D49=0,Córdoba!D49=0,Granada!D49=0,Huelva!D49=0,Jaén!D49=0,Málaga!D49=0,Sevilla!D49=0),"",Almería!D49+Cádiz!D49+Córdoba!D49+Granada!D49+Huelva!D49+Jaén!D49+Málaga!D49+Sevilla!D49)</f>
        <v>11665</v>
      </c>
      <c r="E49" s="44" t="n">
        <v>12499</v>
      </c>
      <c r="F49" s="45"/>
      <c r="G49" s="46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6" t="n">
        <f aca="false">IF(OR(Almería!H49=0,Cádiz!H49=0,Córdoba!H49=0,Granada!H49=0,Huelva!H49=0,Jaén!H49=0,Málaga!H49=0,Sevilla!H49=0),"",Almería!H49+Cádiz!H49+Córdoba!H49+Granada!H49+Huelva!H49+Jaén!H49+Málaga!H49+Sevilla!H49)</f>
        <v>364150</v>
      </c>
      <c r="I49" s="108" t="n">
        <v>314841</v>
      </c>
      <c r="J49" s="48" t="e">
        <f aca="false">IF(OR(D49=0,C49=0),"",C49/D49*100-100)</f>
        <v>#VALUE!</v>
      </c>
      <c r="K49" s="49" t="e">
        <f aca="false">IF(OR(E49=0,C49=0),"",C49/E49*100-100)</f>
        <v>#VALUE!</v>
      </c>
      <c r="L49" s="48" t="e">
        <f aca="false">IF(OR(H49=0,G49=0),"",G49/H49*100-100)</f>
        <v>#VALUE!</v>
      </c>
      <c r="M49" s="50" t="e">
        <f aca="false">IF(OR(I49=0,G49=0),"",G49/I49*100-100)</f>
        <v>#VALUE!</v>
      </c>
      <c r="N49" s="173" t="e">
        <f aca="false">G49/C49</f>
        <v>#VALUE!</v>
      </c>
      <c r="O49" s="173" t="n">
        <f aca="false">H49/D49</f>
        <v>31.2173167595371</v>
      </c>
      <c r="P49" s="174" t="n">
        <f aca="false">I49/E49</f>
        <v>25.1892951436115</v>
      </c>
    </row>
    <row r="50" customFormat="false" ht="14.65" hidden="false" customHeight="false" outlineLevel="0" collapsed="false">
      <c r="A50" s="175" t="s">
        <v>59</v>
      </c>
      <c r="C50" s="4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3" t="n">
        <f aca="false">IF(OR(Almería!D50=0,Cádiz!D50=0,Córdoba!D50=0,Granada!D50=0,Huelva!D50=0,Jaén!D50=0,Málaga!D50=0,Sevilla!D50=0),"",Almería!D50+Cádiz!D50+Córdoba!D50+Granada!D50+Huelva!D50+Jaén!D50+Málaga!D50+Sevilla!D50)</f>
        <v>3866.121</v>
      </c>
      <c r="E50" s="44" t="n">
        <v>3414</v>
      </c>
      <c r="F50" s="45"/>
      <c r="G50" s="46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6" t="n">
        <f aca="false">Almería!H50+Cádiz!H50+Córdoba!H50+Granada!H50+Huelva!H50+Jaén!H50+Málaga!H50+Sevilla!H50</f>
        <v>249160.121</v>
      </c>
      <c r="I50" s="104" t="n">
        <v>184320</v>
      </c>
      <c r="J50" s="48" t="e">
        <f aca="false">IF(OR(D50=0,C50=0),"",C50/D50*100-100)</f>
        <v>#VALUE!</v>
      </c>
      <c r="K50" s="49" t="e">
        <f aca="false">IF(OR(E50=0,C50=0),"",C50/E50*100-100)</f>
        <v>#VALUE!</v>
      </c>
      <c r="L50" s="48" t="e">
        <f aca="false">IF(OR(H50=0,G50=0),"",G50/H50*100-100)</f>
        <v>#VALUE!</v>
      </c>
      <c r="M50" s="50" t="e">
        <f aca="false">IF(OR(I50=0,G50=0),"",G50/I50*100-100)</f>
        <v>#VALUE!</v>
      </c>
      <c r="N50" s="173" t="e">
        <f aca="false">G50/C50</f>
        <v>#VALUE!</v>
      </c>
      <c r="O50" s="173" t="n">
        <f aca="false">H50/D50</f>
        <v>64.4470571407362</v>
      </c>
      <c r="P50" s="174" t="n">
        <f aca="false">I50/E50</f>
        <v>53.9894551845343</v>
      </c>
    </row>
    <row r="51" customFormat="false" ht="14.65" hidden="false" customHeight="false" outlineLevel="0" collapsed="false">
      <c r="A51" s="175" t="s">
        <v>60</v>
      </c>
      <c r="B51" s="43" t="n">
        <v>2</v>
      </c>
      <c r="C51" s="43" t="n">
        <f aca="false">IF(OR(Almería!C51=0,Cádiz!C51=0,Córdoba!C51=0,Granada!C51=0,Huelva!C51=0,Jaén!C51=0,Málaga!C51=0,Sevilla!C51=0),"",Almería!C51+Cádiz!C51+Córdoba!C51+Granada!C51+Huelva!C51+Jaén!C51+Málaga!C51+Sevilla!C51)</f>
        <v>3089.02</v>
      </c>
      <c r="D51" s="43" t="n">
        <f aca="false">Almería!D51+Cádiz!D51+Córdoba!D51+Granada!D51+Huelva!D51+Jaén!D51+Málaga!D51+Sevilla!D51</f>
        <v>3351.11</v>
      </c>
      <c r="E51" s="44" t="n">
        <v>2555.265025</v>
      </c>
      <c r="F51" s="45" t="n">
        <v>2</v>
      </c>
      <c r="G51" s="46" t="n">
        <f aca="false">IF(OR(Almería!G51=0,Cádiz!G51=0,Córdoba!G51=0,Granada!G51=0,Huelva!G51=0,Jaén!G51=0,Málaga!G51=0,Sevilla!G51=0),"",Almería!G51+Cádiz!G51+Córdoba!G51+Granada!G51+Huelva!G51+Jaén!G51+Málaga!G51+Sevilla!G51)</f>
        <v>208910.02</v>
      </c>
      <c r="H51" s="46" t="n">
        <f aca="false">Almería!H51+Cádiz!H51+Córdoba!H51+Granada!H51+Huelva!H51+Jaén!H51+Málaga!H51+Sevilla!H51</f>
        <v>234560.11</v>
      </c>
      <c r="I51" s="108" t="n">
        <v>161446</v>
      </c>
      <c r="J51" s="48" t="n">
        <f aca="false">IF(OR(D51=0,C51=0),"",C51/D51*100-100)</f>
        <v>-7.82099065682714</v>
      </c>
      <c r="K51" s="49" t="n">
        <f aca="false">IF(OR(E51=0,C51=0),"",C51/E51*100-100)</f>
        <v>20.8884389594774</v>
      </c>
      <c r="L51" s="48" t="n">
        <f aca="false">IF(OR(H51=0,G51=0),"",G51/H51*100-100)</f>
        <v>-10.9354015906626</v>
      </c>
      <c r="M51" s="50" t="n">
        <f aca="false">IF(OR(I51=0,G51=0),"",G51/I51*100-100)</f>
        <v>29.3993161800231</v>
      </c>
      <c r="N51" s="173" t="n">
        <f aca="false">G51/C51</f>
        <v>67.6298696674026</v>
      </c>
      <c r="O51" s="173" t="n">
        <f aca="false">H51/D51</f>
        <v>69.9947509929546</v>
      </c>
      <c r="P51" s="174" t="n">
        <f aca="false">I51/E51</f>
        <v>63.1817046061592</v>
      </c>
    </row>
    <row r="52" customFormat="false" ht="14.65" hidden="false" customHeight="false" outlineLevel="0" collapsed="false">
      <c r="A52" s="175" t="s">
        <v>61</v>
      </c>
      <c r="C52" s="4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3" t="n">
        <f aca="false">IF(OR(Almería!D52=0,Cádiz!D52=0,Córdoba!D52=0,Granada!D52=0,Huelva!D52=0,Jaén!D52=0,Málaga!D52=0,Sevilla!D52=0),"",Almería!D52+Cádiz!D52+Córdoba!D52+Granada!D52+Huelva!D52+Jaén!D52+Málaga!D52+Sevilla!D52)</f>
        <v>515.011</v>
      </c>
      <c r="E52" s="44" t="n">
        <v>859</v>
      </c>
      <c r="F52" s="45"/>
      <c r="G52" s="46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6" t="n">
        <f aca="false">IF(OR(Almería!H52=0,Cádiz!H52=0,Córdoba!H52=0,Granada!H52=0,Huelva!H52=0,Jaén!H52=0,Málaga!H52=0,Sevilla!H52=0),"",Almería!H52+Cádiz!H52+Córdoba!H52+Granada!H52+Huelva!H52+Jaén!H52+Málaga!H52+Sevilla!H52)</f>
        <v>14600.011</v>
      </c>
      <c r="I52" s="108" t="n">
        <v>22874</v>
      </c>
      <c r="J52" s="48" t="e">
        <f aca="false">IF(OR(D52=0,C52=0),"",C52/D52*100-100)</f>
        <v>#VALUE!</v>
      </c>
      <c r="K52" s="49" t="e">
        <f aca="false">IF(OR(E52=0,C52=0),"",C52/E52*100-100)</f>
        <v>#VALUE!</v>
      </c>
      <c r="L52" s="48" t="e">
        <f aca="false">IF(OR(H52=0,G52=0),"",G52/H52*100-100)</f>
        <v>#VALUE!</v>
      </c>
      <c r="M52" s="50" t="e">
        <f aca="false">IF(OR(I52=0,G52=0),"",G52/I52*100-100)</f>
        <v>#VALUE!</v>
      </c>
      <c r="N52" s="173" t="e">
        <f aca="false">G52/C52</f>
        <v>#VALUE!</v>
      </c>
      <c r="O52" s="173" t="n">
        <f aca="false">H52/D52</f>
        <v>28.3489304111951</v>
      </c>
      <c r="P52" s="174" t="n">
        <f aca="false">I52/E52</f>
        <v>26.6286379511059</v>
      </c>
    </row>
    <row r="53" customFormat="false" ht="14.65" hidden="false" customHeight="false" outlineLevel="0" collapsed="false">
      <c r="A53" s="175" t="s">
        <v>62</v>
      </c>
      <c r="C53" s="4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3" t="n">
        <f aca="false">IF(OR(Almería!D53=0,Cádiz!D53=0,Córdoba!D53=0,Granada!D53=0,Huelva!D53=0,Jaén!D53=0,Málaga!D53=0,Sevilla!D53=0),"",Almería!D53+Cádiz!D53+Córdoba!D53+Granada!D53+Huelva!D53+Jaén!D53+Málaga!D53+Sevilla!D53)</f>
        <v>4129.131</v>
      </c>
      <c r="E53" s="44" t="n">
        <v>3593</v>
      </c>
      <c r="F53" s="45"/>
      <c r="G53" s="46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5" t="n">
        <f aca="false">IF(OR(Almería!H53=0,Cádiz!H53=0,Córdoba!H53=0,Granada!H53=0,Huelva!H53=0,Jaén!H53=0,Málaga!H53=0,Sevilla!H53=0),"",Almería!H53+Cádiz!H53+Córdoba!H53+Granada!H53+Huelva!H53+Jaén!H53+Málaga!H53+Sevilla!H53)</f>
        <v>342896.131</v>
      </c>
      <c r="I53" s="104" t="n">
        <v>247182</v>
      </c>
      <c r="J53" s="48" t="e">
        <f aca="false">IF(OR(D53=0,C53=0),"",C53/D53*100-100)</f>
        <v>#VALUE!</v>
      </c>
      <c r="K53" s="49" t="e">
        <f aca="false">IF(OR(E53=0,C53=0),"",C53/E53*100-100)</f>
        <v>#VALUE!</v>
      </c>
      <c r="L53" s="48" t="e">
        <f aca="false">IF(OR(H53=0,G53=0),"",G53/H53*100-100)</f>
        <v>#VALUE!</v>
      </c>
      <c r="M53" s="50" t="e">
        <f aca="false">IF(OR(I53=0,G53=0),"",G53/I53*100-100)</f>
        <v>#VALUE!</v>
      </c>
      <c r="N53" s="173" t="e">
        <f aca="false">G53/C53</f>
        <v>#VALUE!</v>
      </c>
      <c r="O53" s="173" t="n">
        <f aca="false">H53/D53</f>
        <v>83.0431708269851</v>
      </c>
      <c r="P53" s="174" t="n">
        <f aca="false">I53/E53</f>
        <v>68.7954355691623</v>
      </c>
    </row>
    <row r="54" customFormat="false" ht="14.65" hidden="false" customHeight="false" outlineLevel="0" collapsed="false">
      <c r="A54" s="175" t="s">
        <v>63</v>
      </c>
      <c r="B54" s="43" t="n">
        <v>2</v>
      </c>
      <c r="C54" s="43" t="n">
        <f aca="false">IF(OR(Almería!C54=0,Cádiz!C54=0,Córdoba!C54=0,Granada!C54=0,Huelva!C54=0,Jaén!C54=0,Málaga!C54=0,Sevilla!C54=0),"",Almería!C54+Cádiz!C54+Córdoba!C54+Granada!C54+Huelva!C54+Jaén!C54+Málaga!C54+Sevilla!C54)</f>
        <v>3516.02</v>
      </c>
      <c r="D54" s="43" t="n">
        <f aca="false">Almería!D54+Cádiz!D54+Córdoba!D54+Granada!D54+Huelva!D54+Jaén!D54+Málaga!D54+Sevilla!D54</f>
        <v>3574.11</v>
      </c>
      <c r="E54" s="44" t="n">
        <v>2736</v>
      </c>
      <c r="F54" s="45"/>
      <c r="G54" s="46" t="n">
        <f aca="false">IF(OR(Almería!G54=0,Cádiz!G54=0,Córdoba!G54=0,Granada!G54=0,Huelva!G54=0,Jaén!G54=0,Málaga!G54=0,Sevilla!G54=0),"",Almería!G54+Cádiz!G54+Córdoba!G54+Granada!G54+Huelva!G54+Jaén!G54+Málaga!G54+Sevilla!G54)</f>
        <v>329260.02</v>
      </c>
      <c r="H54" s="46" t="n">
        <f aca="false">Almería!H54+Cádiz!H54+Córdoba!H54+Granada!H54+Huelva!H54+Jaén!H54+Málaga!H54+Sevilla!H54</f>
        <v>328646.11</v>
      </c>
      <c r="I54" s="108" t="n">
        <v>224193</v>
      </c>
      <c r="J54" s="48" t="n">
        <f aca="false">IF(OR(D54=0,C54=0),"",C54/D54*100-100)</f>
        <v>-1.6252997249665</v>
      </c>
      <c r="K54" s="49" t="n">
        <f aca="false">IF(OR(E54=0,C54=0),"",C54/E54*100-100)</f>
        <v>28.5095029239766</v>
      </c>
      <c r="L54" s="48" t="n">
        <f aca="false">IF(OR(H54=0,G54=0),"",G54/H54*100-100)</f>
        <v>0.186799715961968</v>
      </c>
      <c r="M54" s="50" t="n">
        <f aca="false">IF(OR(I54=0,G54=0),"",G54/I54*100-100)</f>
        <v>46.8645408197401</v>
      </c>
      <c r="N54" s="173" t="n">
        <f aca="false">G54/C54</f>
        <v>93.6456618563034</v>
      </c>
      <c r="O54" s="173" t="n">
        <f aca="false">H54/D54</f>
        <v>91.9518733335012</v>
      </c>
      <c r="P54" s="174" t="n">
        <f aca="false">I54/E54</f>
        <v>81.9418859649123</v>
      </c>
    </row>
    <row r="55" customFormat="false" ht="14.65" hidden="false" customHeight="false" outlineLevel="0" collapsed="false">
      <c r="A55" s="175" t="s">
        <v>64</v>
      </c>
      <c r="C55" s="4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3" t="n">
        <f aca="false">IF(OR(Almería!D55=0,Cádiz!D55=0,Córdoba!D55=0,Granada!D55=0,Huelva!D55=0,Jaén!D55=0,Málaga!D55=0,Sevilla!D55=0),"",Almería!D55+Cádiz!D55+Córdoba!D55+Granada!D55+Huelva!D55+Jaén!D55+Málaga!D55+Sevilla!D55)</f>
        <v>555.021</v>
      </c>
      <c r="E55" s="44" t="n">
        <v>857</v>
      </c>
      <c r="F55" s="45"/>
      <c r="G55" s="46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6" t="n">
        <f aca="false">IF(OR(Almería!H55=0,Cádiz!H55=0,Córdoba!H55=0,Granada!H55=0,Huelva!H55=0,Jaén!H55=0,Málaga!H55=0,Sevilla!H55=0),"",Almería!H55+Cádiz!H55+Córdoba!H55+Granada!H55+Huelva!H55+Jaén!H55+Málaga!H55+Sevilla!H55)</f>
        <v>14250.021</v>
      </c>
      <c r="I55" s="108" t="n">
        <v>22989</v>
      </c>
      <c r="J55" s="48" t="e">
        <f aca="false">IF(OR(D55=0,C55=0),"",C55/D55*100-100)</f>
        <v>#VALUE!</v>
      </c>
      <c r="K55" s="49" t="e">
        <f aca="false">IF(OR(E55=0,C55=0),"",C55/E55*100-100)</f>
        <v>#VALUE!</v>
      </c>
      <c r="L55" s="48" t="e">
        <f aca="false">IF(OR(H55=0,G55=0),"",G55/H55*100-100)</f>
        <v>#VALUE!</v>
      </c>
      <c r="M55" s="50" t="e">
        <f aca="false">IF(OR(I55=0,G55=0),"",G55/I55*100-100)</f>
        <v>#VALUE!</v>
      </c>
      <c r="N55" s="173" t="e">
        <f aca="false">G55/C55</f>
        <v>#VALUE!</v>
      </c>
      <c r="O55" s="173" t="n">
        <f aca="false">H55/D55</f>
        <v>25.6747420367878</v>
      </c>
      <c r="P55" s="174" t="n">
        <f aca="false">I55/E55</f>
        <v>26.8249708284714</v>
      </c>
    </row>
    <row r="56" customFormat="false" ht="14.65" hidden="false" customHeight="false" outlineLevel="0" collapsed="false">
      <c r="A56" s="175" t="s">
        <v>65</v>
      </c>
      <c r="C56" s="4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3" t="n">
        <f aca="false">IF(OR(Almería!D56=0,Cádiz!D56=0,Córdoba!D56=0,Granada!D56=0,Huelva!D56=0,Jaén!D56=0,Málaga!D56=0,Sevilla!D56=0),"",Almería!D56+Cádiz!D56+Córdoba!D56+Granada!D56+Huelva!D56+Jaén!D56+Málaga!D56+Sevilla!D56)</f>
        <v>1907.131</v>
      </c>
      <c r="E56" s="44" t="n">
        <v>2034</v>
      </c>
      <c r="F56" s="45"/>
      <c r="G56" s="46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6" t="n">
        <f aca="false">IF(OR(Almería!H56=0,Cádiz!H56=0,Córdoba!H56=0,Granada!H56=0,Huelva!H56=0,Jaén!H56=0,Málaga!H56=0,Sevilla!H56=0),"",Almería!H56+Cádiz!H56+Córdoba!H56+Granada!H56+Huelva!H56+Jaén!H56+Málaga!H56+Sevilla!H56)</f>
        <v>81977.131</v>
      </c>
      <c r="I56" s="104" t="n">
        <v>85304</v>
      </c>
      <c r="J56" s="48" t="e">
        <f aca="false">IF(OR(D56=0,C56=0),"",C56/D56*100-100)</f>
        <v>#VALUE!</v>
      </c>
      <c r="K56" s="49" t="e">
        <f aca="false">IF(OR(E56=0,C56=0),"",C56/E56*100-100)</f>
        <v>#VALUE!</v>
      </c>
      <c r="L56" s="48" t="e">
        <f aca="false">IF(OR(H56=0,G56=0),"",G56/H56*100-100)</f>
        <v>#VALUE!</v>
      </c>
      <c r="M56" s="50" t="e">
        <f aca="false">IF(OR(I56=0,G56=0),"",G56/I56*100-100)</f>
        <v>#VALUE!</v>
      </c>
      <c r="N56" s="173" t="e">
        <f aca="false">G56/C56</f>
        <v>#VALUE!</v>
      </c>
      <c r="O56" s="173" t="n">
        <f aca="false">H56/D56</f>
        <v>42.9845306903406</v>
      </c>
      <c r="P56" s="174" t="n">
        <f aca="false">I56/E56</f>
        <v>41.9390363815143</v>
      </c>
    </row>
    <row r="57" customFormat="false" ht="14.65" hidden="false" customHeight="false" outlineLevel="0" collapsed="false">
      <c r="A57" s="175" t="s">
        <v>66</v>
      </c>
      <c r="C57" s="4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3" t="n">
        <f aca="false">IF(OR(Almería!D57=0,Cádiz!D57=0,Córdoba!D57=0,Granada!D57=0,Huelva!D57=0,Jaén!D57=0,Málaga!D57=0,Sevilla!D57=0),"",Almería!D57+Cádiz!D57+Córdoba!D57+Granada!D57+Huelva!D57+Jaén!D57+Málaga!D57+Sevilla!D57)</f>
        <v>590.021</v>
      </c>
      <c r="E57" s="44" t="n">
        <v>1121</v>
      </c>
      <c r="F57" s="45"/>
      <c r="G57" s="46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6" t="n">
        <f aca="false">IF(OR(Almería!H57=0,Cádiz!H57=0,Córdoba!H57=0,Granada!H57=0,Huelva!H57=0,Jaén!H57=0,Málaga!H57=0,Sevilla!H57=0),"",Almería!H57+Cádiz!H57+Córdoba!H57+Granada!H57+Huelva!H57+Jaén!H57+Málaga!H57+Sevilla!H57)</f>
        <v>15025.021</v>
      </c>
      <c r="I57" s="108" t="n">
        <v>33710</v>
      </c>
      <c r="J57" s="48" t="e">
        <f aca="false">IF(OR(D57=0,C57=0),"",C57/D57*100-100)</f>
        <v>#VALUE!</v>
      </c>
      <c r="K57" s="49" t="e">
        <f aca="false">IF(OR(E57=0,C57=0),"",C57/E57*100-100)</f>
        <v>#VALUE!</v>
      </c>
      <c r="L57" s="48" t="e">
        <f aca="false">IF(OR(H57=0,G57=0),"",G57/H57*100-100)</f>
        <v>#VALUE!</v>
      </c>
      <c r="M57" s="50" t="e">
        <f aca="false">IF(OR(I57=0,G57=0),"",G57/I57*100-100)</f>
        <v>#VALUE!</v>
      </c>
      <c r="N57" s="173" t="e">
        <f aca="false">G57/C57</f>
        <v>#VALUE!</v>
      </c>
      <c r="O57" s="173" t="n">
        <f aca="false">H57/D57</f>
        <v>25.4652308985612</v>
      </c>
      <c r="P57" s="174" t="n">
        <f aca="false">I57/E57</f>
        <v>30.07136485281</v>
      </c>
    </row>
    <row r="58" customFormat="false" ht="14.65" hidden="false" customHeight="false" outlineLevel="0" collapsed="false">
      <c r="A58" s="175" t="s">
        <v>67</v>
      </c>
      <c r="B58" s="43" t="n">
        <v>2</v>
      </c>
      <c r="C58" s="43" t="n">
        <f aca="false">IF(OR(Almería!C58=0,Cádiz!C58=0,Córdoba!C58=0,Granada!C58=0,Huelva!C58=0,Jaén!C58=0,Málaga!C58=0,Sevilla!C58=0),"",Almería!C58+Cádiz!C58+Córdoba!C58+Granada!C58+Huelva!C58+Jaén!C58+Málaga!C58+Sevilla!C58)</f>
        <v>1303.03</v>
      </c>
      <c r="D58" s="43" t="n">
        <f aca="false">Almería!D58+Cádiz!D58+Córdoba!D58+Granada!D58+Huelva!D58+Jaén!D58+Málaga!D58+Sevilla!D58</f>
        <v>1317.11</v>
      </c>
      <c r="E58" s="44" t="n">
        <v>913</v>
      </c>
      <c r="F58" s="45" t="n">
        <v>2</v>
      </c>
      <c r="G58" s="46" t="n">
        <f aca="false">IF(OR(Almería!G58=0,Cádiz!G58=0,Córdoba!G58=0,Granada!G58=0,Huelva!G58=0,Jaén!G58=0,Málaga!G58=0,Sevilla!G58=0),"",Almería!G58+Cádiz!G58+Córdoba!G58+Granada!G58+Huelva!G58+Jaén!G58+Málaga!G58+Sevilla!G58)</f>
        <v>67487.03</v>
      </c>
      <c r="H58" s="46" t="n">
        <f aca="false">Almería!H58+Cádiz!H58+Córdoba!H58+Granada!H58+Huelva!H58+Jaén!H58+Málaga!H58+Sevilla!H58</f>
        <v>66952.11</v>
      </c>
      <c r="I58" s="108" t="n">
        <v>51594</v>
      </c>
      <c r="J58" s="48" t="n">
        <f aca="false">IF(OR(D58=0,C58=0),"",C58/D58*100-100)</f>
        <v>-1.06900714442985</v>
      </c>
      <c r="K58" s="49" t="n">
        <f aca="false">IF(OR(E58=0,C58=0),"",C58/E58*100-100)</f>
        <v>42.7196056955093</v>
      </c>
      <c r="L58" s="48" t="n">
        <f aca="false">IF(OR(H58=0,G58=0),"",G58/H58*100-100)</f>
        <v>0.798959136612723</v>
      </c>
      <c r="M58" s="50" t="n">
        <f aca="false">IF(OR(I58=0,G58=0),"",G58/I58*100-100)</f>
        <v>30.8040276001086</v>
      </c>
      <c r="N58" s="173" t="n">
        <f aca="false">G58/C58</f>
        <v>51.7923839052056</v>
      </c>
      <c r="O58" s="173" t="n">
        <f aca="false">H58/D58</f>
        <v>50.8325880146685</v>
      </c>
      <c r="P58" s="174" t="n">
        <f aca="false">I58/E58</f>
        <v>56.5104052573932</v>
      </c>
    </row>
    <row r="59" customFormat="false" ht="14.65" hidden="false" customHeight="false" outlineLevel="0" collapsed="false">
      <c r="A59" s="175" t="s">
        <v>68</v>
      </c>
      <c r="C59" s="4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3" t="n">
        <f aca="false">Almería!D59+Cádiz!D59+Córdoba!D59+Granada!D59+Huelva!D59+Jaén!D59+Málaga!D59+Sevilla!D59</f>
        <v>15626.4</v>
      </c>
      <c r="E59" s="44" t="n">
        <v>13238</v>
      </c>
      <c r="F59" s="45"/>
      <c r="G59" s="46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6" t="n">
        <f aca="false">Almería!H59+Cádiz!H59+Córdoba!H59+Granada!H59+Huelva!H59+Jaén!H59+Málaga!H59+Sevilla!H59</f>
        <v>1104674.31</v>
      </c>
      <c r="I59" s="104" t="n">
        <v>788721</v>
      </c>
      <c r="J59" s="48" t="e">
        <f aca="false">IF(OR(D59=0,C59=0),"",C59/D59*100-100)</f>
        <v>#VALUE!</v>
      </c>
      <c r="K59" s="49" t="e">
        <f aca="false">IF(OR(E59=0,C59=0),"",C59/E59*100-100)</f>
        <v>#VALUE!</v>
      </c>
      <c r="L59" s="48" t="e">
        <f aca="false">IF(OR(H59=0,G59=0),"",G59/H59*100-100)</f>
        <v>#VALUE!</v>
      </c>
      <c r="M59" s="50" t="e">
        <f aca="false">IF(OR(I59=0,G59=0),"",G59/I59*100-100)</f>
        <v>#VALUE!</v>
      </c>
      <c r="N59" s="173" t="e">
        <f aca="false">G59/C59</f>
        <v>#VALUE!</v>
      </c>
      <c r="O59" s="173" t="n">
        <f aca="false">H59/D59</f>
        <v>70.69282176317</v>
      </c>
      <c r="P59" s="174" t="n">
        <f aca="false">I59/E59</f>
        <v>59.5800725185073</v>
      </c>
    </row>
    <row r="60" customFormat="false" ht="14.65" hidden="false" customHeight="false" outlineLevel="0" collapsed="false">
      <c r="A60" s="175" t="s">
        <v>69</v>
      </c>
      <c r="B60" s="43" t="n">
        <v>2</v>
      </c>
      <c r="C60" s="43" t="n">
        <f aca="false">IF(OR(Almería!C60=0,Cádiz!C60=0,Córdoba!C60=0,Granada!C60=0,Huelva!C60=0,Jaén!C60=0,Málaga!C60=0,Sevilla!C60=0),"",Almería!C60+Cádiz!C60+Córdoba!C60+Granada!C60+Huelva!C60+Jaén!C60+Málaga!C60+Sevilla!C60)</f>
        <v>7445.02</v>
      </c>
      <c r="D60" s="43" t="n">
        <f aca="false">Almería!D60+Cádiz!D60+Córdoba!D60+Granada!D60+Huelva!D60+Jaén!D60+Málaga!D60+Sevilla!D60</f>
        <v>7443.2</v>
      </c>
      <c r="E60" s="44" t="n">
        <v>3987.508</v>
      </c>
      <c r="F60" s="71" t="n">
        <v>2</v>
      </c>
      <c r="G60" s="46" t="n">
        <f aca="false">IF(OR(Almería!G60=0,Cádiz!G60=0,Córdoba!G60=0,Granada!G60=0,Huelva!G60=0,Jaén!G60=0,Málaga!G60=0,Sevilla!G60=0),"",Almería!G60+Cádiz!G60+Córdoba!G60+Granada!G60+Huelva!G60+Jaén!G60+Málaga!G60+Sevilla!G60)</f>
        <v>527450.02</v>
      </c>
      <c r="H60" s="46" t="n">
        <f aca="false">Almería!H60+Cádiz!H60+Córdoba!H60+Granada!H60+Huelva!H60+Jaén!H60+Málaga!H60+Sevilla!H60</f>
        <v>521230.11</v>
      </c>
      <c r="I60" s="108" t="n">
        <v>295285</v>
      </c>
      <c r="J60" s="48" t="n">
        <f aca="false">IF(OR(D60=0,C60=0),"",C60/D60*100-100)</f>
        <v>0.0244518486672405</v>
      </c>
      <c r="K60" s="49" t="n">
        <f aca="false">IF(OR(E60=0,C60=0),"",C60/E60*100-100)</f>
        <v>86.7085909294727</v>
      </c>
      <c r="L60" s="48" t="n">
        <f aca="false">IF(OR(H60=0,G60=0),"",G60/H60*100-100)</f>
        <v>1.1933136403037</v>
      </c>
      <c r="M60" s="50" t="n">
        <f aca="false">IF(OR(I60=0,G60=0),"",G60/I60*100-100)</f>
        <v>78.6240479536719</v>
      </c>
      <c r="N60" s="173" t="n">
        <f aca="false">G60/C60</f>
        <v>70.8460178750359</v>
      </c>
      <c r="O60" s="173" t="n">
        <f aca="false">H60/D60</f>
        <v>70.0276910468616</v>
      </c>
      <c r="P60" s="174" t="n">
        <f aca="false">I60/E60</f>
        <v>74.0525160074914</v>
      </c>
    </row>
    <row r="61" customFormat="false" ht="14.65" hidden="false" customHeight="false" outlineLevel="0" collapsed="false">
      <c r="A61" s="175" t="s">
        <v>70</v>
      </c>
      <c r="C61" s="43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3" t="n">
        <f aca="false">IF(OR(Almería!D61=0,Cádiz!D61=0,Córdoba!D61=0,Granada!D61=0,Huelva!D61=0,Jaén!D61=0,Málaga!D61=0,Sevilla!D61=0),"",Almería!D61+Cádiz!D61+Córdoba!D61+Granada!D61+Huelva!D61+Jaén!D61+Málaga!D61+Sevilla!D61)</f>
        <v>5984</v>
      </c>
      <c r="E61" s="44" t="n">
        <v>6076</v>
      </c>
      <c r="F61" s="45"/>
      <c r="G61" s="46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6" t="n">
        <f aca="false">IF(OR(Almería!H61=0,Cádiz!H61=0,Córdoba!H61=0,Granada!H61=0,Huelva!H61=0,Jaén!H61=0,Málaga!H61=0,Sevilla!H61=0),"",Almería!H61+Cádiz!H61+Córdoba!H61+Granada!H61+Huelva!H61+Jaén!H61+Málaga!H61+Sevilla!H61)</f>
        <v>315454</v>
      </c>
      <c r="I61" s="108" t="n">
        <v>249547</v>
      </c>
      <c r="J61" s="48" t="e">
        <f aca="false">IF(OR(D61=0,C61=0),"",C61/D61*100-100)</f>
        <v>#VALUE!</v>
      </c>
      <c r="K61" s="49" t="e">
        <f aca="false">IF(OR(E61=0,C61=0),"",C61/E61*100-100)</f>
        <v>#VALUE!</v>
      </c>
      <c r="L61" s="48" t="e">
        <f aca="false">IF(OR(H61=0,G61=0),"",G61/H61*100-100)</f>
        <v>#VALUE!</v>
      </c>
      <c r="M61" s="50" t="e">
        <f aca="false">IF(OR(I61=0,G61=0),"",G61/I61*100-100)</f>
        <v>#VALUE!</v>
      </c>
      <c r="N61" s="173" t="e">
        <f aca="false">G61/C61</f>
        <v>#VALUE!</v>
      </c>
      <c r="O61" s="173" t="n">
        <f aca="false">H61/D61</f>
        <v>52.716243315508</v>
      </c>
      <c r="P61" s="174" t="n">
        <f aca="false">I61/E61</f>
        <v>41.0709348255431</v>
      </c>
    </row>
    <row r="62" customFormat="false" ht="14.65" hidden="false" customHeight="false" outlineLevel="0" collapsed="false">
      <c r="A62" s="175" t="s">
        <v>71</v>
      </c>
      <c r="C62" s="4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3" t="n">
        <f aca="false">IF(OR(Almería!D62=0,Cádiz!D62=0,Córdoba!D62=0,Granada!D62=0,Huelva!D62=0,Jaén!D62=0,Málaga!D62=0,Sevilla!D62=0),"",Almería!D62+Cádiz!D62+Córdoba!D62+Granada!D62+Huelva!D62+Jaén!D62+Málaga!D62+Sevilla!D62)</f>
        <v>2199.2</v>
      </c>
      <c r="E62" s="44" t="n">
        <v>3174</v>
      </c>
      <c r="F62" s="45"/>
      <c r="G62" s="46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6" t="n">
        <f aca="false">IF(OR(Almería!H62=0,Cádiz!H62=0,Córdoba!H62=0,Granada!H62=0,Huelva!H62=0,Jaén!H62=0,Málaga!H62=0,Sevilla!H62=0),"",Almería!H62+Cádiz!H62+Córdoba!H62+Granada!H62+Huelva!H62+Jaén!H62+Málaga!H62+Sevilla!H62)</f>
        <v>267990.2</v>
      </c>
      <c r="I62" s="108" t="n">
        <v>243891</v>
      </c>
      <c r="J62" s="48" t="e">
        <f aca="false">IF(OR(D62=0,C62=0),"",C62/D62*100-100)</f>
        <v>#VALUE!</v>
      </c>
      <c r="K62" s="49" t="e">
        <f aca="false">IF(OR(E62=0,C62=0),"",C62/E62*100-100)</f>
        <v>#VALUE!</v>
      </c>
      <c r="L62" s="48" t="e">
        <f aca="false">IF(OR(H62=0,G62=0),"",G62/H62*100-100)</f>
        <v>#VALUE!</v>
      </c>
      <c r="M62" s="50" t="e">
        <f aca="false">IF(OR(I62=0,G62=0),"",G62/I62*100-100)</f>
        <v>#VALUE!</v>
      </c>
      <c r="N62" s="173" t="e">
        <f aca="false">G62/C62</f>
        <v>#VALUE!</v>
      </c>
      <c r="O62" s="173" t="n">
        <f aca="false">H62/D62</f>
        <v>121.858039287013</v>
      </c>
      <c r="P62" s="174" t="n">
        <f aca="false">I62/E62</f>
        <v>76.8402646502836</v>
      </c>
    </row>
    <row r="63" customFormat="false" ht="14.65" hidden="false" customHeight="false" outlineLevel="0" collapsed="false">
      <c r="A63" s="175" t="s">
        <v>72</v>
      </c>
      <c r="C63" s="43" t="str">
        <f aca="false">IF(OR(Almería!C63=0,Cádiz!C63=0,Córdoba!C63=0,Granada!C63=0,Huelva!C63=0,Jaén!C63=0,Málaga!C63=0,Sevilla!C63=0),"",Almería!C63+Cádiz!C63+Córdoba!C63+Granada!C63+Huelva!C63+Jaén!C63+Málaga!C63+Sevilla!C63)</f>
        <v/>
      </c>
      <c r="D63" s="43" t="n">
        <f aca="false">Almería!D63+Cádiz!D63+Córdoba!D63+Granada!D63+Huelva!D63+Jaén!D63+Málaga!D63+Sevilla!D63</f>
        <v>1197.012</v>
      </c>
      <c r="E63" s="44" t="n">
        <v>971.2805</v>
      </c>
      <c r="F63" s="45"/>
      <c r="G63" s="46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6" t="n">
        <f aca="false">IF(OR(Almería!H63=0,Cádiz!H63=0,Córdoba!H63=0,Granada!H63=0,Huelva!H63=0,Jaén!H63=0,Málaga!H63=0,Sevilla!H63=0),"",Almería!H63+Cádiz!H63+Córdoba!H63+Granada!H63+Huelva!H63+Jaén!H63+Málaga!H63+Sevilla!H63)</f>
        <v>63685.302</v>
      </c>
      <c r="I63" s="108" t="n">
        <v>43754</v>
      </c>
      <c r="J63" s="48" t="e">
        <f aca="false">IF(OR(D63=0,C63=0),"",C63/D63*100-100)</f>
        <v>#VALUE!</v>
      </c>
      <c r="K63" s="49" t="e">
        <f aca="false">IF(OR(E63=0,C63=0),"",C63/E63*100-100)</f>
        <v>#VALUE!</v>
      </c>
      <c r="L63" s="48" t="e">
        <f aca="false">IF(OR(H63=0,G63=0),"",G63/H63*100-100)</f>
        <v>#VALUE!</v>
      </c>
      <c r="M63" s="50" t="e">
        <f aca="false">IF(OR(I63=0,G63=0),"",G63/I63*100-100)</f>
        <v>#VALUE!</v>
      </c>
      <c r="N63" s="173" t="e">
        <f aca="false">G63/C63</f>
        <v>#VALUE!</v>
      </c>
      <c r="O63" s="173" t="n">
        <f aca="false">H63/D63</f>
        <v>53.2035618690539</v>
      </c>
      <c r="P63" s="174" t="n">
        <f aca="false">I63/E63</f>
        <v>45.0477488223021</v>
      </c>
    </row>
    <row r="64" customFormat="false" ht="14.65" hidden="false" customHeight="false" outlineLevel="0" collapsed="false">
      <c r="A64" s="175" t="s">
        <v>73</v>
      </c>
      <c r="C64" s="4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3" t="n">
        <f aca="false">IF(OR(Almería!D64=0,Cádiz!D64=0,Córdoba!D64=0,Granada!D64=0,Huelva!D64=0,Jaén!D64=0,Málaga!D64=0,Sevilla!D64=0),"",Almería!D64+Cádiz!D64+Córdoba!D64+Granada!D64+Huelva!D64+Jaén!D64+Málaga!D64+Sevilla!D64)</f>
        <v>10415</v>
      </c>
      <c r="E64" s="44" t="n">
        <v>9813</v>
      </c>
      <c r="F64" s="45"/>
      <c r="G64" s="46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6" t="n">
        <f aca="false">IF(OR(Almería!H64=0,Cádiz!H64=0,Córdoba!H64=0,Granada!H64=0,Huelva!H64=0,Jaén!H64=0,Málaga!H64=0,Sevilla!H64=0),"",Almería!H64+Cádiz!H64+Córdoba!H64+Granada!H64+Huelva!H64+Jaén!H64+Málaga!H64+Sevilla!H64)</f>
        <v>549045</v>
      </c>
      <c r="I64" s="108" t="n">
        <v>423295</v>
      </c>
      <c r="J64" s="48" t="e">
        <f aca="false">IF(OR(D64=0,C64=0),"",C64/D64*100-100)</f>
        <v>#VALUE!</v>
      </c>
      <c r="K64" s="49" t="e">
        <f aca="false">IF(OR(E64=0,C64=0),"",C64/E64*100-100)</f>
        <v>#VALUE!</v>
      </c>
      <c r="L64" s="48" t="e">
        <f aca="false">IF(OR(H64=0,G64=0),"",G64/H64*100-100)</f>
        <v>#VALUE!</v>
      </c>
      <c r="M64" s="50" t="e">
        <f aca="false">IF(OR(I64=0,G64=0),"",G64/I64*100-100)</f>
        <v>#VALUE!</v>
      </c>
      <c r="N64" s="173" t="e">
        <f aca="false">G64/C64</f>
        <v>#VALUE!</v>
      </c>
      <c r="O64" s="173" t="n">
        <f aca="false">H64/D64</f>
        <v>52.7167546807489</v>
      </c>
      <c r="P64" s="174" t="n">
        <f aca="false">I64/E64</f>
        <v>43.1361459288699</v>
      </c>
    </row>
    <row r="65" customFormat="false" ht="14.65" hidden="false" customHeight="false" outlineLevel="0" collapsed="false">
      <c r="A65" s="175" t="s">
        <v>74</v>
      </c>
      <c r="B65" s="43" t="n">
        <v>2</v>
      </c>
      <c r="C65" s="43" t="n">
        <f aca="false">IF(OR(Almería!C65=0,Cádiz!C65=0,Córdoba!C65=0,Granada!C65=0,Huelva!C65=0,Jaén!C65=0,Málaga!C65=0,Sevilla!C65=0),"",Almería!C65+Cádiz!C65+Córdoba!C65+Granada!C65+Huelva!C65+Jaén!C65+Málaga!C65+Sevilla!C65)</f>
        <v>7014.01</v>
      </c>
      <c r="D65" s="43" t="n">
        <f aca="false">Almería!D65+Cádiz!D65+Córdoba!D65+Granada!D65+Huelva!D65+Jaén!D65+Málaga!D65+Sevilla!D65</f>
        <v>6699.01</v>
      </c>
      <c r="E65" s="44" t="n">
        <v>6567.003</v>
      </c>
      <c r="F65" s="45" t="n">
        <v>2</v>
      </c>
      <c r="G65" s="46" t="n">
        <f aca="false">IF(OR(Almería!G65=0,Cádiz!G65=0,Córdoba!G65=0,Granada!G65=0,Huelva!G65=0,Jaén!G65=0,Málaga!G65=0,Sevilla!G65=0),"",Almería!G65+Cádiz!G65+Córdoba!G65+Granada!G65+Huelva!G65+Jaén!G65+Málaga!G65+Sevilla!G65)</f>
        <v>211590.01</v>
      </c>
      <c r="H65" s="46" t="n">
        <f aca="false">Almería!H65+Cádiz!H65+Córdoba!H65+Granada!H65+Huelva!H65+Jaén!H65+Málaga!H65+Sevilla!H65</f>
        <v>234553.01</v>
      </c>
      <c r="I65" s="108" t="n">
        <v>235148.500025</v>
      </c>
      <c r="J65" s="48" t="n">
        <f aca="false">IF(OR(D65=0,C65=0),"",C65/D65*100-100)</f>
        <v>4.70218733812907</v>
      </c>
      <c r="K65" s="49" t="n">
        <f aca="false">IF(OR(E65=0,C65=0),"",C65/E65*100-100)</f>
        <v>6.80686456211454</v>
      </c>
      <c r="L65" s="48" t="n">
        <f aca="false">IF(OR(H65=0,G65=0),"",G65/H65*100-100)</f>
        <v>-9.79011098599844</v>
      </c>
      <c r="M65" s="50" t="n">
        <f aca="false">IF(OR(I65=0,G65=0),"",G65/I65*100-100)</f>
        <v>-10.0185584949491</v>
      </c>
      <c r="N65" s="173" t="n">
        <f aca="false">G65/C65</f>
        <v>30.1667676550219</v>
      </c>
      <c r="O65" s="173" t="n">
        <f aca="false">H65/D65</f>
        <v>35.013085515621</v>
      </c>
      <c r="P65" s="174" t="n">
        <f aca="false">I65/E65</f>
        <v>35.8075822448992</v>
      </c>
    </row>
    <row r="66" customFormat="false" ht="14.65" hidden="false" customHeight="false" outlineLevel="0" collapsed="false">
      <c r="A66" s="175" t="s">
        <v>75</v>
      </c>
      <c r="C66" s="43" t="str">
        <f aca="false">IF(OR(Almería!C66=0,Cádiz!C66=0,Córdoba!C66=0,Granada!C66=0,Huelva!C66=0,Jaén!C66=0,Málaga!C66=0,Sevilla!C66=0),"",Almería!C66+Cádiz!C66+Córdoba!C66+Granada!C66+Huelva!C66+Jaén!C66+Málaga!C66+Sevilla!C66)</f>
        <v/>
      </c>
      <c r="D66" s="43" t="n">
        <f aca="false">IF(OR(Almería!D66=0,Cádiz!D66=0,Córdoba!D66=0,Granada!D66=0,Huelva!D66=0,Jaén!D66=0,Málaga!D66=0,Sevilla!D66=0),"",Almería!D66+Cádiz!D66+Córdoba!D66+Granada!D66+Huelva!D66+Jaén!D66+Málaga!D66+Sevilla!D66)</f>
        <v>1870</v>
      </c>
      <c r="E66" s="44" t="n">
        <v>1855.5</v>
      </c>
      <c r="F66" s="45"/>
      <c r="G66" s="46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46" t="n">
        <f aca="false">IF(OR(Almería!H66=0,Cádiz!H66=0,Córdoba!H66=0,Granada!H66=0,Huelva!H66=0,Jaén!H66=0,Málaga!H66=0,Sevilla!H66=0),"",Almería!H66+Cádiz!H66+Córdoba!H66+Granada!H66+Huelva!H66+Jaén!H66+Málaga!H66+Sevilla!H66)</f>
        <v>19965</v>
      </c>
      <c r="I66" s="108" t="n">
        <v>20347</v>
      </c>
      <c r="J66" s="48" t="e">
        <f aca="false">IF(OR(D66=0,C66=0),"",C66/D66*100-100)</f>
        <v>#VALUE!</v>
      </c>
      <c r="K66" s="49" t="e">
        <f aca="false">IF(OR(E66=0,C66=0),"",C66/E66*100-100)</f>
        <v>#VALUE!</v>
      </c>
      <c r="L66" s="48" t="e">
        <f aca="false">IF(OR(H66=0,G66=0),"",G66/H66*100-100)</f>
        <v>#VALUE!</v>
      </c>
      <c r="M66" s="50" t="e">
        <f aca="false">IF(OR(I66=0,G66=0),"",G66/I66*100-100)</f>
        <v>#VALUE!</v>
      </c>
      <c r="N66" s="173" t="e">
        <f aca="false">G66/C66</f>
        <v>#VALUE!</v>
      </c>
      <c r="O66" s="173" t="n">
        <f aca="false">H66/D66</f>
        <v>10.6764705882353</v>
      </c>
      <c r="P66" s="174" t="n">
        <f aca="false">I66/E66</f>
        <v>10.9657774184856</v>
      </c>
    </row>
    <row r="67" customFormat="false" ht="14.65" hidden="false" customHeight="false" outlineLevel="0" collapsed="false">
      <c r="A67" s="175" t="s">
        <v>76</v>
      </c>
      <c r="C67" s="43" t="str">
        <f aca="false">IF(OR(Almería!C67=0,Cádiz!C67=0,Córdoba!C67=0,Granada!C67=0,Huelva!C67=0,Jaén!C67=0,Málaga!C67=0,Sevilla!C67=0),"",Almería!C67+Cádiz!C67+Córdoba!C67+Granada!C67+Huelva!C67+Jaén!C67+Málaga!C67+Sevilla!C67)</f>
        <v/>
      </c>
      <c r="D67" s="43" t="n">
        <f aca="false">IF(OR(Almería!D67=0,Cádiz!D67=0,Córdoba!D67=0,Granada!D67=0,Huelva!D67=0,Jaén!D67=0,Málaga!D67=0,Sevilla!D67=0),"",Almería!D67+Cádiz!D67+Córdoba!D67+Granada!D67+Huelva!D67+Jaén!D67+Málaga!D67+Sevilla!D67)</f>
        <v>1300</v>
      </c>
      <c r="E67" s="44" t="n">
        <v>1669.5</v>
      </c>
      <c r="F67" s="45"/>
      <c r="G67" s="46" t="str">
        <f aca="false">IF(OR(Almería!G67=0,Cádiz!G67=0,Córdoba!G67=0,Granada!G67=0,Huelva!G67=0,Jaén!G67=0,Málaga!G67=0,Sevilla!G67=0),"",Almería!G67+Cádiz!G67+Córdoba!G67+Granada!G67+Huelva!G67+Jaén!G67+Málaga!G67+Sevilla!G67)</f>
        <v/>
      </c>
      <c r="H67" s="46" t="n">
        <f aca="false">IF(OR(Almería!H67=0,Cádiz!H67=0,Córdoba!H67=0,Granada!H67=0,Huelva!H67=0,Jaén!H67=0,Málaga!H67=0,Sevilla!H67=0),"",Almería!H67+Cádiz!H67+Córdoba!H67+Granada!H67+Huelva!H67+Jaén!H67+Málaga!H67+Sevilla!H67)</f>
        <v>33945</v>
      </c>
      <c r="I67" s="108" t="n">
        <v>41298</v>
      </c>
      <c r="J67" s="48" t="e">
        <f aca="false">IF(OR(D67=0,C67=0),"",C67/D67*100-100)</f>
        <v>#VALUE!</v>
      </c>
      <c r="K67" s="49" t="e">
        <f aca="false">IF(OR(E67=0,C67=0),"",C67/E67*100-100)</f>
        <v>#VALUE!</v>
      </c>
      <c r="L67" s="48" t="e">
        <f aca="false">IF(OR(H67=0,G67=0),"",G67/H67*100-100)</f>
        <v>#VALUE!</v>
      </c>
      <c r="M67" s="50" t="e">
        <f aca="false">IF(OR(I67=0,G67=0),"",G67/I67*100-100)</f>
        <v>#VALUE!</v>
      </c>
      <c r="N67" s="173" t="e">
        <f aca="false">G67/C67</f>
        <v>#VALUE!</v>
      </c>
      <c r="O67" s="173" t="n">
        <f aca="false">H67/D67</f>
        <v>26.1115384615385</v>
      </c>
      <c r="P67" s="174" t="n">
        <f aca="false">I67/E67</f>
        <v>24.7367475292004</v>
      </c>
    </row>
    <row r="68" customFormat="false" ht="14.65" hidden="false" customHeight="false" outlineLevel="0" collapsed="false">
      <c r="A68" s="175" t="s">
        <v>77</v>
      </c>
      <c r="C68" s="4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43" t="n">
        <f aca="false">IF(OR(Almería!D68=0,Cádiz!D68=0,Córdoba!D68=0,Granada!D68=0,Huelva!D68=0,Jaén!D68=0,Málaga!D68=0,Sevilla!D68=0),"",Almería!D68+Cádiz!D68+Córdoba!D68+Granada!D68+Huelva!D68+Jaén!D68+Málaga!D68+Sevilla!D68)</f>
        <v>7694</v>
      </c>
      <c r="E68" s="44" t="n">
        <v>8887</v>
      </c>
      <c r="F68" s="45"/>
      <c r="G68" s="46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6" t="n">
        <f aca="false">IF(OR(Almería!H68=0,Cádiz!H68=0,Córdoba!H68=0,Granada!H68=0,Huelva!H68=0,Jaén!H68=0,Málaga!H68=0,Sevilla!H68=0),"",Almería!H68+Cádiz!H68+Córdoba!H68+Granada!H68+Huelva!H68+Jaén!H68+Málaga!H68+Sevilla!H68)</f>
        <v>74342</v>
      </c>
      <c r="I68" s="108" t="n">
        <v>71506</v>
      </c>
      <c r="J68" s="48" t="e">
        <f aca="false">IF(OR(D68=0,C68=0),"",C68/D68*100-100)</f>
        <v>#VALUE!</v>
      </c>
      <c r="K68" s="49" t="e">
        <f aca="false">IF(OR(E68=0,C68=0),"",C68/E68*100-100)</f>
        <v>#VALUE!</v>
      </c>
      <c r="L68" s="48" t="e">
        <f aca="false">IF(OR(H68=0,G68=0),"",G68/H68*100-100)</f>
        <v>#VALUE!</v>
      </c>
      <c r="M68" s="50" t="e">
        <f aca="false">IF(OR(I68=0,G68=0),"",G68/I68*100-100)</f>
        <v>#VALUE!</v>
      </c>
      <c r="N68" s="173" t="e">
        <f aca="false">G68/C68</f>
        <v>#VALUE!</v>
      </c>
      <c r="O68" s="173" t="n">
        <f aca="false">H68/D68</f>
        <v>9.66233428645698</v>
      </c>
      <c r="P68" s="174" t="n">
        <f aca="false">I68/E68</f>
        <v>8.04613480364577</v>
      </c>
    </row>
    <row r="69" customFormat="false" ht="14.65" hidden="false" customHeight="false" outlineLevel="0" collapsed="false">
      <c r="A69" s="175" t="s">
        <v>78</v>
      </c>
      <c r="C69" s="43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3" t="n">
        <f aca="false">Almería!D69+Cádiz!D69+Córdoba!D69+Granada!D69+Huelva!D69+Jaén!D69+Málaga!D69+Sevilla!D69</f>
        <v>4681.002</v>
      </c>
      <c r="E69" s="44" t="n">
        <v>4719</v>
      </c>
      <c r="F69" s="45"/>
      <c r="G69" s="46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5" t="n">
        <f aca="false">Almería!H69+Cádiz!H69+Córdoba!H69+Granada!H69+Huelva!H69+Jaén!H69+Málaga!H69+Sevilla!H69</f>
        <v>160910.2</v>
      </c>
      <c r="I69" s="104" t="n">
        <v>149672</v>
      </c>
      <c r="J69" s="48" t="e">
        <f aca="false">IF(OR(D69=0,C69=0),"",C69/D69*100-100)</f>
        <v>#VALUE!</v>
      </c>
      <c r="K69" s="49" t="e">
        <f aca="false">IF(OR(E69=0,C69=0),"",C69/E69*100-100)</f>
        <v>#VALUE!</v>
      </c>
      <c r="L69" s="48" t="e">
        <f aca="false">IF(OR(H69=0,G69=0),"",G69/H69*100-100)</f>
        <v>#VALUE!</v>
      </c>
      <c r="M69" s="50" t="e">
        <f aca="false">IF(OR(I69=0,G69=0),"",G69/I69*100-100)</f>
        <v>#VALUE!</v>
      </c>
      <c r="N69" s="173" t="e">
        <f aca="false">G69/C69</f>
        <v>#VALUE!</v>
      </c>
      <c r="O69" s="173" t="n">
        <f aca="false">H69/D69</f>
        <v>34.3751615572905</v>
      </c>
      <c r="P69" s="174" t="n">
        <f aca="false">I69/E69</f>
        <v>31.7168891714346</v>
      </c>
    </row>
    <row r="70" customFormat="false" ht="14.65" hidden="false" customHeight="false" outlineLevel="0" collapsed="false">
      <c r="A70" s="175" t="s">
        <v>79</v>
      </c>
      <c r="B70" s="43" t="n">
        <v>2</v>
      </c>
      <c r="C70" s="43" t="n">
        <f aca="false">IF(OR(Almería!C70=0,Cádiz!C70=0,Córdoba!C70=0,Granada!C70=0,Huelva!C70=0,Jaén!C70=0,Málaga!C70=0,Sevilla!C70=0),"",Almería!C70+Cádiz!C70+Córdoba!C70+Granada!C70+Huelva!C70+Jaén!C70+Málaga!C70+Sevilla!C70)</f>
        <v>1043</v>
      </c>
      <c r="D70" s="43" t="n">
        <f aca="false">Almería!D70+Cádiz!D70+Córdoba!D70+Granada!D70+Huelva!D70+Jaén!D70+Málaga!D70+Sevilla!D70</f>
        <v>1002</v>
      </c>
      <c r="E70" s="44" t="n">
        <v>962</v>
      </c>
      <c r="F70" s="45"/>
      <c r="G70" s="46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6" t="n">
        <f aca="false">Almería!H70+Cádiz!H70+Córdoba!H70+Granada!H70+Huelva!H70+Jaén!H70+Málaga!H70+Sevilla!H70</f>
        <v>37300</v>
      </c>
      <c r="I70" s="104" t="n">
        <v>27523</v>
      </c>
      <c r="J70" s="48" t="n">
        <f aca="false">IF(OR(D70=0,C70=0),"",C70/D70*100-100)</f>
        <v>4.09181636726548</v>
      </c>
      <c r="K70" s="49" t="n">
        <f aca="false">IF(OR(E70=0,C70=0),"",C70/E70*100-100)</f>
        <v>8.41995841995842</v>
      </c>
      <c r="L70" s="48" t="e">
        <f aca="false">IF(OR(H70=0,G70=0),"",G70/H70*100-100)</f>
        <v>#VALUE!</v>
      </c>
      <c r="M70" s="50" t="e">
        <f aca="false">IF(OR(I70=0,G70=0),"",G70/I70*100-100)</f>
        <v>#VALUE!</v>
      </c>
      <c r="N70" s="173" t="e">
        <f aca="false">G70/C70</f>
        <v>#VALUE!</v>
      </c>
      <c r="O70" s="173" t="n">
        <f aca="false">H70/D70</f>
        <v>37.2255489021956</v>
      </c>
      <c r="P70" s="174" t="n">
        <f aca="false">I70/E70</f>
        <v>28.6101871101871</v>
      </c>
    </row>
    <row r="71" customFormat="false" ht="14.65" hidden="false" customHeight="false" outlineLevel="0" collapsed="false">
      <c r="A71" s="175" t="s">
        <v>80</v>
      </c>
      <c r="C71" s="43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3" t="n">
        <f aca="false">IF(OR(Almería!D71=0,Cádiz!D71=0,Córdoba!D71=0,Granada!D71=0,Huelva!D71=0,Jaén!D71=0,Málaga!D71=0,Sevilla!D71=0),"",Almería!D71+Cádiz!D71+Córdoba!D71+Granada!D71+Huelva!D71+Jaén!D71+Málaga!D71+Sevilla!D71)</f>
        <v>2992</v>
      </c>
      <c r="E71" s="44" t="n">
        <v>2680</v>
      </c>
      <c r="F71" s="45"/>
      <c r="G71" s="46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6" t="n">
        <f aca="false">Almería!H71+Cádiz!H71+Córdoba!H71+Granada!H71+Huelva!H71+Jaén!H71+Málaga!H71+Sevilla!H71</f>
        <v>100990</v>
      </c>
      <c r="I71" s="104" t="n">
        <v>91399</v>
      </c>
      <c r="J71" s="48" t="e">
        <f aca="false">IF(OR(D71=0,C71=0),"",C71/D71*100-100)</f>
        <v>#VALUE!</v>
      </c>
      <c r="K71" s="49" t="e">
        <f aca="false">IF(OR(E71=0,C71=0),"",C71/E71*100-100)</f>
        <v>#VALUE!</v>
      </c>
      <c r="L71" s="48" t="e">
        <f aca="false">IF(OR(H71=0,G71=0),"",G71/H71*100-100)</f>
        <v>#VALUE!</v>
      </c>
      <c r="M71" s="50" t="e">
        <f aca="false">IF(OR(I71=0,G71=0),"",G71/I71*100-100)</f>
        <v>#VALUE!</v>
      </c>
      <c r="N71" s="173" t="e">
        <f aca="false">G71/C71</f>
        <v>#VALUE!</v>
      </c>
      <c r="O71" s="173" t="n">
        <f aca="false">H71/D71</f>
        <v>33.7533422459893</v>
      </c>
      <c r="P71" s="174" t="n">
        <f aca="false">I71/E71</f>
        <v>34.1041044776119</v>
      </c>
    </row>
    <row r="72" customFormat="false" ht="14.65" hidden="false" customHeight="false" outlineLevel="0" collapsed="false">
      <c r="A72" s="175" t="s">
        <v>81</v>
      </c>
      <c r="C72" s="43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3" t="n">
        <f aca="false">IF(OR(Almería!D72=0,Cádiz!D72=0,Córdoba!D72=0,Granada!D72=0,Huelva!D72=0,Jaén!D72=0,Málaga!D72=0,Sevilla!D72=0),"",Almería!D72+Cádiz!D72+Córdoba!D72+Granada!D72+Huelva!D72+Jaén!D72+Málaga!D72+Sevilla!D72)</f>
        <v>687.002</v>
      </c>
      <c r="E72" s="44" t="n">
        <v>1077</v>
      </c>
      <c r="F72" s="45"/>
      <c r="G72" s="46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6" t="n">
        <f aca="false">IF(OR(Almería!H72=0,Cádiz!H72=0,Córdoba!H72=0,Granada!H72=0,Huelva!H72=0,Jaén!H72=0,Málaga!H72=0,Sevilla!H72=0),"",Almería!H72+Cádiz!H72+Córdoba!H72+Granada!H72+Huelva!H72+Jaén!H72+Málaga!H72+Sevilla!H72)</f>
        <v>22620.2</v>
      </c>
      <c r="I72" s="104" t="n">
        <v>30750</v>
      </c>
      <c r="J72" s="48" t="e">
        <f aca="false">IF(OR(D72=0,C72=0),"",C72/D72*100-100)</f>
        <v>#VALUE!</v>
      </c>
      <c r="K72" s="49" t="e">
        <f aca="false">IF(OR(E72=0,C72=0),"",C72/E72*100-100)</f>
        <v>#VALUE!</v>
      </c>
      <c r="L72" s="48" t="e">
        <f aca="false">IF(OR(H72=0,G72=0),"",G72/H72*100-100)</f>
        <v>#VALUE!</v>
      </c>
      <c r="M72" s="50" t="e">
        <f aca="false">IF(OR(I72=0,G72=0),"",G72/I72*100-100)</f>
        <v>#VALUE!</v>
      </c>
      <c r="N72" s="173" t="e">
        <f aca="false">G72/C72</f>
        <v>#VALUE!</v>
      </c>
      <c r="O72" s="173" t="n">
        <f aca="false">H72/D72</f>
        <v>32.9259594586333</v>
      </c>
      <c r="P72" s="174" t="n">
        <f aca="false">I72/E72</f>
        <v>28.5515320334262</v>
      </c>
    </row>
    <row r="73" customFormat="false" ht="14.65" hidden="false" customHeight="false" outlineLevel="0" collapsed="false">
      <c r="A73" s="175" t="s">
        <v>82</v>
      </c>
      <c r="B73" s="43" t="n">
        <v>2</v>
      </c>
      <c r="C73" s="43" t="n">
        <f aca="false">IF(OR(Almería!C73=0,Cádiz!C73=0,Córdoba!C73=0,Granada!C73=0,Huelva!C73=0,Jaén!C73=0,Málaga!C73=0,Sevilla!C73=0),"",Almería!C73+Cádiz!C73+Córdoba!C73+Granada!C73+Huelva!C73+Jaén!C73+Málaga!C73+Sevilla!C73)</f>
        <v>2545</v>
      </c>
      <c r="D73" s="43" t="n">
        <f aca="false">IF(OR(Almería!D73=0,Cádiz!D73=0,Córdoba!D73=0,Granada!D73=0,Huelva!D73=0,Jaén!D73=0,Málaga!D73=0,Sevilla!D73=0),"",Almería!D73+Cádiz!D73+Córdoba!D73+Granada!D73+Huelva!D73+Jaén!D73+Málaga!D73+Sevilla!D73)</f>
        <v>2780</v>
      </c>
      <c r="E73" s="44" t="n">
        <v>2592.5</v>
      </c>
      <c r="F73" s="45" t="n">
        <v>2</v>
      </c>
      <c r="G73" s="46" t="n">
        <f aca="false">IF(OR(Almería!G73=0,Cádiz!G73=0,Córdoba!G73=0,Granada!G73=0,Huelva!G73=0,Jaén!G73=0,Málaga!G73=0,Sevilla!G73=0),"",Almería!G73+Cádiz!G73+Córdoba!G73+Granada!G73+Huelva!G73+Jaén!G73+Málaga!G73+Sevilla!G73)</f>
        <v>107275</v>
      </c>
      <c r="H73" s="46" t="n">
        <f aca="false">IF(OR(Almería!H73=0,Cádiz!H73=0,Córdoba!H73=0,Granada!H73=0,Huelva!H73=0,Jaén!H73=0,Málaga!H73=0,Sevilla!H73=0),"",Almería!H73+Cádiz!H73+Córdoba!H73+Granada!H73+Huelva!H73+Jaén!H73+Málaga!H73+Sevilla!H73)</f>
        <v>151600</v>
      </c>
      <c r="I73" s="108" t="n">
        <v>116787.5</v>
      </c>
      <c r="J73" s="48" t="n">
        <f aca="false">IF(OR(D73=0,C73=0),"",C73/D73*100-100)</f>
        <v>-8.45323741007195</v>
      </c>
      <c r="K73" s="49" t="n">
        <f aca="false">IF(OR(E73=0,C73=0),"",C73/E73*100-100)</f>
        <v>-1.83220829315333</v>
      </c>
      <c r="L73" s="48" t="n">
        <f aca="false">IF(OR(H73=0,G73=0),"",G73/H73*100-100)</f>
        <v>-29.2381266490765</v>
      </c>
      <c r="M73" s="50" t="n">
        <f aca="false">IF(OR(I73=0,G73=0),"",G73/I73*100-100)</f>
        <v>-8.14513539548325</v>
      </c>
      <c r="N73" s="173" t="n">
        <f aca="false">G73/C73</f>
        <v>42.1512770137525</v>
      </c>
      <c r="O73" s="173" t="n">
        <f aca="false">H73/D73</f>
        <v>54.5323741007194</v>
      </c>
      <c r="P73" s="174" t="n">
        <f aca="false">I73/E73</f>
        <v>45.0482160077146</v>
      </c>
    </row>
    <row r="74" customFormat="false" ht="14.65" hidden="false" customHeight="false" outlineLevel="0" collapsed="false">
      <c r="A74" s="175" t="s">
        <v>83</v>
      </c>
      <c r="C74" s="4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3" t="n">
        <f aca="false">IF(OR(Almería!D74=0,Cádiz!D74=0,Córdoba!D74=0,Granada!D74=0,Huelva!D74=0,Jaén!D74=0,Málaga!D74=0,Sevilla!D74=0),"",Almería!D74+Cádiz!D74+Córdoba!D74+Granada!D74+Huelva!D74+Jaén!D74+Málaga!D74+Sevilla!D74)</f>
        <v>10158</v>
      </c>
      <c r="E74" s="44" t="n">
        <v>10213</v>
      </c>
      <c r="F74" s="45"/>
      <c r="G74" s="46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6" t="n">
        <f aca="false">IF(OR(Almería!H74=0,Cádiz!H74=0,Córdoba!H74=0,Granada!H74=0,Huelva!H74=0,Jaén!H74=0,Málaga!H74=0,Sevilla!H74=0),"",Almería!H74+Cádiz!H74+Córdoba!H74+Granada!H74+Huelva!H74+Jaén!H74+Málaga!H74+Sevilla!H74)</f>
        <v>116560</v>
      </c>
      <c r="I74" s="108" t="n">
        <v>102996</v>
      </c>
      <c r="J74" s="48" t="e">
        <f aca="false">IF(OR(D74=0,C74=0),"",C74/D74*100-100)</f>
        <v>#VALUE!</v>
      </c>
      <c r="K74" s="49" t="e">
        <f aca="false">IF(OR(E74=0,C74=0),"",C74/E74*100-100)</f>
        <v>#VALUE!</v>
      </c>
      <c r="L74" s="48" t="e">
        <f aca="false">IF(OR(H74=0,G74=0),"",G74/H74*100-100)</f>
        <v>#VALUE!</v>
      </c>
      <c r="M74" s="50" t="e">
        <f aca="false">IF(OR(I74=0,G74=0),"",G74/I74*100-100)</f>
        <v>#VALUE!</v>
      </c>
      <c r="N74" s="173" t="e">
        <f aca="false">G74/C74</f>
        <v>#VALUE!</v>
      </c>
      <c r="O74" s="173" t="n">
        <f aca="false">H74/D74</f>
        <v>11.4746997440441</v>
      </c>
      <c r="P74" s="174" t="n">
        <f aca="false">I74/E74</f>
        <v>10.08479389014</v>
      </c>
    </row>
    <row r="75" customFormat="false" ht="14.65" hidden="false" customHeight="false" outlineLevel="0" collapsed="false">
      <c r="A75" s="175" t="s">
        <v>84</v>
      </c>
      <c r="C75" s="43" t="n">
        <f aca="false">IF(OR(Almería!C75=0,Cádiz!C75=0,Córdoba!C75=0,Granada!C75=0,Huelva!C75=0,Jaén!C75=0,Málaga!C75=0,Sevilla!C75=0),"",Almería!C75+Cádiz!C75+Córdoba!C75+Granada!C75+Huelva!C75+Jaén!C75+Málaga!C75+Sevilla!C75)</f>
        <v>862.01</v>
      </c>
      <c r="D75" s="43" t="n">
        <f aca="false">IF(OR(Almería!D75=0,Cádiz!D75=0,Córdoba!D75=0,Granada!D75=0,Huelva!D75=0,Jaén!D75=0,Málaga!D75=0,Sevilla!D75=0),"",Almería!D75+Cádiz!D75+Córdoba!D75+Granada!D75+Huelva!D75+Jaén!D75+Málaga!D75+Sevilla!D75)</f>
        <v>915</v>
      </c>
      <c r="E75" s="44" t="n">
        <v>1087</v>
      </c>
      <c r="F75" s="45"/>
      <c r="G75" s="46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46" t="n">
        <f aca="false">IF(OR(Almería!H75=0,Cádiz!H75=0,Córdoba!H75=0,Granada!H75=0,Huelva!H75=0,Jaén!H75=0,Málaga!H75=0,Sevilla!H75=0),"",Almería!H75+Cádiz!H75+Córdoba!H75+Granada!H75+Huelva!H75+Jaén!H75+Málaga!H75+Sevilla!H75)</f>
        <v>7715</v>
      </c>
      <c r="I75" s="108" t="n">
        <v>7487</v>
      </c>
      <c r="J75" s="48" t="n">
        <f aca="false">IF(OR(D75=0,C75=0),"",C75/D75*100-100)</f>
        <v>-5.7912568306011</v>
      </c>
      <c r="K75" s="49" t="n">
        <f aca="false">IF(OR(E75=0,C75=0),"",C75/E75*100-100)</f>
        <v>-20.6982520699172</v>
      </c>
      <c r="L75" s="48" t="e">
        <f aca="false">IF(OR(H75=0,G75=0),"",G75/H75*100-100)</f>
        <v>#VALUE!</v>
      </c>
      <c r="M75" s="50" t="e">
        <f aca="false">IF(OR(I75=0,G75=0),"",G75/I75*100-100)</f>
        <v>#VALUE!</v>
      </c>
      <c r="N75" s="173" t="e">
        <f aca="false">G75/C75</f>
        <v>#VALUE!</v>
      </c>
      <c r="O75" s="173" t="n">
        <f aca="false">H75/D75</f>
        <v>8.43169398907104</v>
      </c>
      <c r="P75" s="174" t="n">
        <f aca="false">I75/E75</f>
        <v>6.88776448942042</v>
      </c>
    </row>
    <row r="76" customFormat="false" ht="14.65" hidden="false" customHeight="false" outlineLevel="0" collapsed="false">
      <c r="A76" s="175" t="s">
        <v>85</v>
      </c>
      <c r="B76" s="43" t="n">
        <v>2</v>
      </c>
      <c r="C76" s="43" t="n">
        <f aca="false">IF(OR(Almería!C76=0,Cádiz!C76=0,Córdoba!C76=0,Granada!C76=0,Huelva!C76=0,Jaén!C76=0,Málaga!C76=0,Sevilla!C76=0),"",Almería!C76+Cádiz!C76+Córdoba!C76+Granada!C76+Huelva!C76+Jaén!C76+Málaga!C76+Sevilla!C76)</f>
        <v>3445</v>
      </c>
      <c r="D76" s="43" t="n">
        <f aca="false">IF(OR(Almería!D76=0,Cádiz!D76=0,Córdoba!D76=0,Granada!D76=0,Huelva!D76=0,Jaén!D76=0,Málaga!D76=0,Sevilla!D76=0),"",Almería!D76+Cádiz!D76+Córdoba!D76+Granada!D76+Huelva!D76+Jaén!D76+Málaga!D76+Sevilla!D76)</f>
        <v>3430</v>
      </c>
      <c r="E76" s="44" t="n">
        <v>4029</v>
      </c>
      <c r="F76" s="45" t="n">
        <v>2</v>
      </c>
      <c r="G76" s="46" t="n">
        <f aca="false">IF(OR(Almería!G76=0,Cádiz!G76=0,Córdoba!G76=0,Granada!G76=0,Huelva!G76=0,Jaén!G76=0,Málaga!G76=0,Sevilla!G76=0),"",Almería!G76+Cádiz!G76+Córdoba!G76+Granada!G76+Huelva!G76+Jaén!G76+Málaga!G76+Sevilla!G76)</f>
        <v>29395</v>
      </c>
      <c r="H76" s="46" t="n">
        <f aca="false">IF(OR(Almería!H76=0,Cádiz!H76=0,Córdoba!H76=0,Granada!H76=0,Huelva!H76=0,Jaén!H76=0,Málaga!H76=0,Sevilla!H76=0),"",Almería!H76+Cádiz!H76+Córdoba!H76+Granada!H76+Huelva!H76+Jaén!H76+Málaga!H76+Sevilla!H76)</f>
        <v>25080</v>
      </c>
      <c r="I76" s="108" t="n">
        <v>26950</v>
      </c>
      <c r="J76" s="48" t="n">
        <f aca="false">IF(OR(D76=0,C76=0),"",C76/D76*100-100)</f>
        <v>0.43731778425655</v>
      </c>
      <c r="K76" s="49" t="n">
        <f aca="false">IF(OR(E76=0,C76=0),"",C76/E76*100-100)</f>
        <v>-14.4949118888061</v>
      </c>
      <c r="L76" s="48" t="n">
        <f aca="false">IF(OR(H76=0,G76=0),"",G76/H76*100-100)</f>
        <v>17.2049441786284</v>
      </c>
      <c r="M76" s="50" t="n">
        <f aca="false">IF(OR(I76=0,G76=0),"",G76/I76*100-100)</f>
        <v>9.07235621521336</v>
      </c>
      <c r="N76" s="173" t="n">
        <f aca="false">G76/C76</f>
        <v>8.53265602322206</v>
      </c>
      <c r="O76" s="173" t="n">
        <f aca="false">H76/D76</f>
        <v>7.31195335276968</v>
      </c>
      <c r="P76" s="174" t="n">
        <f aca="false">I76/E76</f>
        <v>6.68900471581038</v>
      </c>
    </row>
    <row r="77" customFormat="false" ht="14.65" hidden="false" customHeight="false" outlineLevel="0" collapsed="false">
      <c r="A77" s="176" t="s">
        <v>86</v>
      </c>
      <c r="B77" s="55"/>
      <c r="C77" s="55"/>
      <c r="D77" s="55"/>
      <c r="E77" s="94"/>
      <c r="F77" s="57"/>
      <c r="G77" s="58"/>
      <c r="H77" s="171"/>
      <c r="I77" s="109"/>
      <c r="J77" s="59"/>
      <c r="K77" s="60"/>
      <c r="L77" s="59"/>
      <c r="M77" s="61"/>
      <c r="N77" s="173"/>
      <c r="O77" s="173"/>
      <c r="P77" s="174"/>
    </row>
    <row r="78" customFormat="false" ht="14.65" hidden="false" customHeight="false" outlineLevel="0" collapsed="false">
      <c r="A78" s="175" t="s">
        <v>87</v>
      </c>
      <c r="B78" s="43" t="n">
        <v>2</v>
      </c>
      <c r="C78" s="43" t="n">
        <f aca="false">IF(OR(Almería!C78=0,Cádiz!C78=0,Córdoba!C78=0,Granada!C78=0,Huelva!C78=0,Jaén!C78=0,Málaga!C78=0,Sevilla!C78=0),"",Almería!C78+Cádiz!C78+Córdoba!C78+Granada!C78+Huelva!C78+Jaén!C78+Málaga!C78+Sevilla!C78)</f>
        <v>916</v>
      </c>
      <c r="D78" s="43" t="n">
        <f aca="false">IF(OR(Almería!D78=0,Cádiz!D78=0,Córdoba!D78=0,Granada!D78=0,Huelva!D78=0,Jaén!D78=0,Málaga!D78=0,Sevilla!D78=0),"",Almería!D78+Cádiz!D78+Córdoba!D78+Granada!D78+Huelva!D78+Jaén!D78+Málaga!D78+Sevilla!D78)</f>
        <v>980</v>
      </c>
      <c r="E78" s="44" t="n">
        <v>1023.3125</v>
      </c>
      <c r="F78" s="45" t="n">
        <v>2</v>
      </c>
      <c r="G78" s="46" t="n">
        <f aca="false">IF(OR(Almería!G78=0,Cádiz!G78=0,Córdoba!G78=0,Granada!G78=0,Huelva!G78=0,Jaén!G78=0,Málaga!G78=0,Sevilla!G78=0),"",Almería!G78+Cádiz!G78+Córdoba!G78+Granada!G78+Huelva!G78+Jaén!G78+Málaga!G78+Sevilla!G78)</f>
        <v>1403906</v>
      </c>
      <c r="H78" s="46" t="n">
        <f aca="false">IF(OR(Almería!H78=0,Cádiz!H78=0,Córdoba!H78=0,Granada!H78=0,Huelva!H78=0,Jaén!H78=0,Málaga!H78=0,Sevilla!H78=0),"",Almería!H78+Cádiz!H78+Córdoba!H78+Granada!H78+Huelva!H78+Jaén!H78+Málaga!H78+Sevilla!H78)</f>
        <v>1499740</v>
      </c>
      <c r="I78" s="108" t="n">
        <v>1358374.5</v>
      </c>
      <c r="J78" s="48" t="n">
        <f aca="false">IF(OR(D78=0,C78=0),"",C78/D78*100-100)</f>
        <v>-6.53061224489797</v>
      </c>
      <c r="K78" s="49" t="n">
        <f aca="false">IF(OR(E78=0,C78=0),"",C78/E78*100-100)</f>
        <v>-10.4867770109326</v>
      </c>
      <c r="L78" s="48" t="n">
        <f aca="false">IF(OR(H78=0,G78=0),"",G78/H78*100-100)</f>
        <v>-6.39004094042967</v>
      </c>
      <c r="M78" s="50" t="n">
        <f aca="false">IF(OR(I78=0,G78=0),"",G78/I78*100-100)</f>
        <v>3.35191068442467</v>
      </c>
      <c r="N78" s="173" t="n">
        <f aca="false">G78/C78</f>
        <v>1532.64847161572</v>
      </c>
      <c r="O78" s="173" t="n">
        <f aca="false">H78/D78</f>
        <v>1530.34693877551</v>
      </c>
      <c r="P78" s="174" t="n">
        <f aca="false">I78/E78</f>
        <v>1327.42881573322</v>
      </c>
    </row>
    <row r="79" customFormat="false" ht="14.65" hidden="false" customHeight="false" outlineLevel="0" collapsed="false">
      <c r="A79" s="180" t="s">
        <v>88</v>
      </c>
      <c r="B79" s="43" t="n">
        <v>2</v>
      </c>
      <c r="C79" s="43" t="n">
        <f aca="false">IF(OR(Almería!C79=0,Cádiz!C79=0,Córdoba!C79=0,Granada!C79=0,Huelva!C79=0,Jaén!C79=0,Málaga!C79=0,Sevilla!C79=0),"",Almería!C79+Cádiz!C79+Córdoba!C79+Granada!C79+Huelva!C79+Jaén!C79+Málaga!C79+Sevilla!C79)</f>
        <v>339</v>
      </c>
      <c r="D79" s="43" t="n">
        <f aca="false">Almería!D79+Cádiz!D79+Córdoba!D79+Granada!D79+Huelva!D79+Jaén!D79+Málaga!D79+Sevilla!D79</f>
        <v>349</v>
      </c>
      <c r="E79" s="44" t="n">
        <v>308.75</v>
      </c>
      <c r="F79" s="45" t="n">
        <v>2</v>
      </c>
      <c r="G79" s="46" t="n">
        <f aca="false">IF(OR(Almería!G79=0,Cádiz!G79=0,Córdoba!G79=0,Granada!G79=0,Huelva!G79=0,Jaén!G79=0,Málaga!G79=0,Sevilla!G79=0),"",Almería!G79+Cádiz!G79+Córdoba!G79+Granada!G79+Huelva!G79+Jaén!G79+Málaga!G79+Sevilla!G79)</f>
        <v>28710</v>
      </c>
      <c r="H79" s="46" t="n">
        <f aca="false">IF(OR(Almería!H79=0,Cádiz!H79=0,Córdoba!H79=0,Granada!H79=0,Huelva!H79=0,Jaén!H79=0,Málaga!H79=0,Sevilla!H79=0),"",Almería!H79+Cádiz!H79+Córdoba!H79+Granada!H79+Huelva!H79+Jaén!H79+Málaga!H79+Sevilla!H79)</f>
        <v>31949</v>
      </c>
      <c r="I79" s="108" t="n">
        <v>80305</v>
      </c>
      <c r="J79" s="48" t="n">
        <f aca="false">IF(OR(D79=0,C79=0),"",C79/D79*100-100)</f>
        <v>-2.86532951289399</v>
      </c>
      <c r="K79" s="49" t="n">
        <f aca="false">IF(OR(E79=0,C79=0),"",C79/E79*100-100)</f>
        <v>9.79757085020243</v>
      </c>
      <c r="L79" s="48" t="n">
        <f aca="false">IF(OR(H79=0,G79=0),"",G79/H79*100-100)</f>
        <v>-10.1380324892798</v>
      </c>
      <c r="M79" s="50" t="n">
        <f aca="false">IF(OR(I79=0,G79=0),"",G79/I79*100-100)</f>
        <v>-64.2488014444929</v>
      </c>
      <c r="N79" s="173" t="n">
        <f aca="false">G79/C79</f>
        <v>84.6902654867257</v>
      </c>
      <c r="O79" s="173" t="n">
        <f aca="false">H79/D79</f>
        <v>91.5444126074499</v>
      </c>
      <c r="P79" s="174" t="n">
        <f aca="false">I79/E79</f>
        <v>260.097165991903</v>
      </c>
    </row>
    <row r="80" customFormat="false" ht="14.65" hidden="false" customHeight="false" outlineLevel="0" collapsed="false">
      <c r="A80" s="176" t="s">
        <v>89</v>
      </c>
      <c r="B80" s="55"/>
      <c r="C80" s="55"/>
      <c r="D80" s="55"/>
      <c r="E80" s="94"/>
      <c r="F80" s="57"/>
      <c r="G80" s="58"/>
      <c r="H80" s="171"/>
      <c r="I80" s="109"/>
      <c r="J80" s="59"/>
      <c r="K80" s="60"/>
      <c r="L80" s="59"/>
      <c r="M80" s="61"/>
      <c r="N80" s="173"/>
      <c r="O80" s="173"/>
      <c r="P80" s="174"/>
    </row>
    <row r="81" customFormat="false" ht="14.65" hidden="false" customHeight="false" outlineLevel="0" collapsed="false">
      <c r="A81" s="175" t="s">
        <v>90</v>
      </c>
      <c r="C81" s="4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3" t="n">
        <f aca="false">IF(OR(Almería!D81=0,Cádiz!D81=0,Córdoba!D81=0,Granada!D81=0,Huelva!D81=0,Jaén!D81=0,Málaga!D81=0,Sevilla!D81=0),"",Almería!D81+Cádiz!D81+Córdoba!D81+Granada!D81+Huelva!D81+Jaén!D81+Málaga!D81+Sevilla!D81)</f>
        <v>31868</v>
      </c>
      <c r="E81" s="44" t="n">
        <v>31006.25</v>
      </c>
      <c r="F81" s="45"/>
      <c r="G81" s="46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6" t="n">
        <f aca="false">IF(OR(Almería!H81=0,Cádiz!H81=0,Córdoba!H81=0,Granada!H81=0,Huelva!H81=0,Jaén!H81=0,Málaga!H81=0,Sevilla!H81=0),"",Almería!H81+Cádiz!H81+Córdoba!H81+Granada!H81+Huelva!H81+Jaén!H81+Málaga!H81+Sevilla!H81)</f>
        <v>533589</v>
      </c>
      <c r="I81" s="108" t="n">
        <v>460178</v>
      </c>
      <c r="L81" s="48" t="e">
        <f aca="false">IF(OR(H81=0,G81=0),"",G81/H81*100-100)</f>
        <v>#VALUE!</v>
      </c>
      <c r="M81" s="50" t="e">
        <f aca="false">IF(OR(I81=0,G81=0),"",G81/I81*100-100)</f>
        <v>#VALUE!</v>
      </c>
      <c r="N81" s="173" t="e">
        <f aca="false">G81/C81</f>
        <v>#VALUE!</v>
      </c>
      <c r="O81" s="173" t="n">
        <f aca="false">H81/D81</f>
        <v>16.7437241119618</v>
      </c>
      <c r="P81" s="174" t="n">
        <f aca="false">I81/E81</f>
        <v>14.8414593831889</v>
      </c>
    </row>
    <row r="82" customFormat="false" ht="14.65" hidden="false" customHeight="false" outlineLevel="0" collapsed="false">
      <c r="A82" s="175" t="s">
        <v>91</v>
      </c>
      <c r="C82" s="4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3" t="n">
        <f aca="false">IF(OR(Almería!D82=0,Cádiz!D82=0,Córdoba!D82=0,Granada!D82=0,Huelva!D82=0,Jaén!D82=0,Málaga!D82=0,Sevilla!D82=0),"",Almería!D82+Cádiz!D82+Córdoba!D82+Granada!D82+Huelva!D82+Jaén!D82+Málaga!D82+Sevilla!D82)</f>
        <v>5085</v>
      </c>
      <c r="E82" s="44" t="n">
        <v>4687.5</v>
      </c>
      <c r="F82" s="45"/>
      <c r="G82" s="46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6" t="n">
        <f aca="false">IF(OR(Almería!H82=0,Cádiz!H82=0,Córdoba!H82=0,Granada!H82=0,Huelva!H82=0,Jaén!H82=0,Málaga!H82=0,Sevilla!H82=0),"",Almería!H82+Cádiz!H82+Córdoba!H82+Granada!H82+Huelva!H82+Jaén!H82+Málaga!H82+Sevilla!H82)</f>
        <v>46182</v>
      </c>
      <c r="I82" s="108" t="n">
        <v>42620</v>
      </c>
      <c r="L82" s="48" t="e">
        <f aca="false">IF(OR(H82=0,G82=0),"",G82/H82*100-100)</f>
        <v>#VALUE!</v>
      </c>
      <c r="M82" s="50" t="e">
        <f aca="false">IF(OR(I82=0,G82=0),"",G82/I82*100-100)</f>
        <v>#VALUE!</v>
      </c>
      <c r="N82" s="173" t="e">
        <f aca="false">G82/C82</f>
        <v>#VALUE!</v>
      </c>
      <c r="O82" s="173" t="n">
        <f aca="false">H82/D82</f>
        <v>9.08200589970502</v>
      </c>
      <c r="P82" s="174" t="n">
        <f aca="false">I82/E82</f>
        <v>9.09226666666667</v>
      </c>
    </row>
    <row r="83" customFormat="false" ht="14.65" hidden="false" customHeight="false" outlineLevel="0" collapsed="false">
      <c r="A83" s="175" t="s">
        <v>92</v>
      </c>
      <c r="C83" s="4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3" t="n">
        <f aca="false">IF(OR(Almería!D83=0,Cádiz!D83=0,Córdoba!D83=0,Granada!D83=0,Huelva!D83=0,Jaén!D83=0,Málaga!D83=0,Sevilla!D83=0),"",Almería!D83+Cádiz!D83+Córdoba!D83+Granada!D83+Huelva!D83+Jaén!D83+Málaga!D83+Sevilla!D83)</f>
        <v>6529</v>
      </c>
      <c r="E83" s="44" t="n">
        <v>6846.7525</v>
      </c>
      <c r="F83" s="45"/>
      <c r="G83" s="46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6" t="n">
        <f aca="false">Almería!H83+Cádiz!H83+Córdoba!H83+Granada!H83+Huelva!H83+Jaén!H83+Málaga!H83+Sevilla!H83</f>
        <v>101463</v>
      </c>
      <c r="I83" s="108" t="n">
        <v>98216</v>
      </c>
      <c r="L83" s="48" t="e">
        <f aca="false">IF(OR(H83=0,G83=0),"",G83/H83*100-100)</f>
        <v>#VALUE!</v>
      </c>
      <c r="M83" s="50" t="e">
        <f aca="false">IF(OR(I83=0,G83=0),"",G83/I83*100-100)</f>
        <v>#VALUE!</v>
      </c>
      <c r="N83" s="173" t="e">
        <f aca="false">G83/C83</f>
        <v>#VALUE!</v>
      </c>
      <c r="O83" s="173" t="n">
        <f aca="false">H83/D83</f>
        <v>15.5403584009802</v>
      </c>
      <c r="P83" s="174" t="n">
        <f aca="false">I83/E83</f>
        <v>14.3449029302578</v>
      </c>
    </row>
    <row r="84" customFormat="false" ht="14.65" hidden="false" customHeight="false" outlineLevel="0" collapsed="false">
      <c r="A84" s="176" t="s">
        <v>93</v>
      </c>
      <c r="B84" s="55"/>
      <c r="C84" s="55"/>
      <c r="D84" s="55" t="e">
        <f aca="false">IF(OR(=0,=0,=0,=0,=0,=0),"",+++++)</f>
        <v>#NAME?</v>
      </c>
      <c r="E84" s="94"/>
      <c r="F84" s="57"/>
      <c r="G84" s="58"/>
      <c r="H84" s="171"/>
      <c r="I84" s="109"/>
      <c r="J84" s="59"/>
      <c r="K84" s="60"/>
      <c r="L84" s="59"/>
      <c r="M84" s="61"/>
      <c r="N84" s="173"/>
      <c r="O84" s="173"/>
      <c r="P84" s="174"/>
    </row>
    <row r="85" customFormat="false" ht="14.65" hidden="false" customHeight="false" outlineLevel="0" collapsed="false">
      <c r="A85" s="175" t="s">
        <v>94</v>
      </c>
      <c r="C85" s="4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3" t="n">
        <f aca="false">IF(OR(Almería!D85=0,Cádiz!D85=0,Córdoba!D85=0,Granada!D85=0,Huelva!D85=0,Jaén!D85=0,Málaga!D85=0,Sevilla!D85=0),"",Almería!D85+Cádiz!D85+Córdoba!D85+Granada!D85+Huelva!D85+Jaén!D85+Málaga!D85+Sevilla!D85)</f>
        <v>1052</v>
      </c>
      <c r="E85" s="44" t="n">
        <v>1266.25</v>
      </c>
      <c r="F85" s="45"/>
      <c r="G85" s="46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6" t="n">
        <f aca="false">IF(OR(Almería!H85=0,Cádiz!H85=0,Córdoba!H85=0,Granada!H85=0,Huelva!H85=0,Jaén!H85=0,Málaga!H85=0,Sevilla!H85=0),"",Almería!H85+Cádiz!H85+Córdoba!H85+Granada!H85+Huelva!H85+Jaén!H85+Málaga!H85+Sevilla!H85)</f>
        <v>15936.61</v>
      </c>
      <c r="I85" s="108" t="n">
        <v>20039.5</v>
      </c>
      <c r="L85" s="48" t="e">
        <f aca="false">IF(OR(H85=0,G85=0),"",G85/H85*100-100)</f>
        <v>#VALUE!</v>
      </c>
      <c r="M85" s="50" t="e">
        <f aca="false">IF(OR(I85=0,G85=0),"",G85/I85*100-100)</f>
        <v>#VALUE!</v>
      </c>
      <c r="N85" s="173" t="e">
        <f aca="false">G85/C85</f>
        <v>#VALUE!</v>
      </c>
      <c r="O85" s="173" t="n">
        <f aca="false">H85/D85</f>
        <v>15.1488688212928</v>
      </c>
      <c r="P85" s="174" t="n">
        <f aca="false">I85/E85</f>
        <v>15.8258637709773</v>
      </c>
    </row>
    <row r="86" customFormat="false" ht="14.65" hidden="false" customHeight="false" outlineLevel="0" collapsed="false">
      <c r="A86" s="175" t="s">
        <v>95</v>
      </c>
      <c r="C86" s="4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3" t="n">
        <f aca="false">IF(OR(Almería!D86=0,Cádiz!D86=0,Córdoba!D86=0,Granada!D86=0,Huelva!D86=0,Jaén!D86=0,Málaga!D86=0,Sevilla!D86=0),"",Almería!D86+Cádiz!D86+Córdoba!D86+Granada!D86+Huelva!D86+Jaén!D86+Málaga!D86+Sevilla!D86)</f>
        <v>1178</v>
      </c>
      <c r="E86" s="44" t="n">
        <v>1201.25</v>
      </c>
      <c r="F86" s="45"/>
      <c r="G86" s="46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6" t="n">
        <f aca="false">IF(OR(Almería!H86=0,Cádiz!H86=0,Córdoba!H86=0,Granada!H86=0,Huelva!H86=0,Jaén!H86=0,Málaga!H86=0,Sevilla!H86=0),"",Almería!H86+Cádiz!H86+Córdoba!H86+Granada!H86+Huelva!H86+Jaén!H86+Málaga!H86+Sevilla!H86)</f>
        <v>14141</v>
      </c>
      <c r="I86" s="108" t="n">
        <v>16510.75</v>
      </c>
      <c r="L86" s="48" t="e">
        <f aca="false">IF(OR(H86=0,G86=0),"",G86/H86*100-100)</f>
        <v>#VALUE!</v>
      </c>
      <c r="M86" s="50" t="e">
        <f aca="false">IF(OR(I86=0,G86=0),"",G86/I86*100-100)</f>
        <v>#VALUE!</v>
      </c>
      <c r="N86" s="173" t="e">
        <f aca="false">G86/C86</f>
        <v>#VALUE!</v>
      </c>
      <c r="O86" s="173" t="n">
        <f aca="false">H86/D86</f>
        <v>12.0042444821732</v>
      </c>
      <c r="P86" s="174" t="n">
        <f aca="false">I86/E86</f>
        <v>13.7446409989594</v>
      </c>
    </row>
    <row r="87" customFormat="false" ht="14.65" hidden="false" customHeight="false" outlineLevel="0" collapsed="false">
      <c r="A87" s="175" t="s">
        <v>96</v>
      </c>
      <c r="C87" s="4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3" t="n">
        <f aca="false">IF(OR(Almería!D87=0,Cádiz!D87=0,Córdoba!D87=0,Granada!D87=0,Huelva!D87=0,Jaén!D87=0,Málaga!D87=0,Sevilla!D87=0),"",Almería!D87+Cádiz!D87+Córdoba!D87+Granada!D87+Huelva!D87+Jaén!D87+Málaga!D87+Sevilla!D87)</f>
        <v>1124.01</v>
      </c>
      <c r="E87" s="44" t="n">
        <v>1134.003</v>
      </c>
      <c r="F87" s="45"/>
      <c r="G87" s="46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6" t="n">
        <f aca="false">Almería!H87+Cádiz!H87+Córdoba!H87+Granada!H87+Huelva!H87+Jaén!H87+Málaga!H87+Sevilla!H87</f>
        <v>7958</v>
      </c>
      <c r="I87" s="108" t="n">
        <v>12797.25775</v>
      </c>
      <c r="L87" s="48" t="e">
        <f aca="false">IF(OR(H87=0,G87=0),"",G87/H87*100-100)</f>
        <v>#VALUE!</v>
      </c>
      <c r="M87" s="50" t="e">
        <f aca="false">IF(OR(I87=0,G87=0),"",G87/I87*100-100)</f>
        <v>#VALUE!</v>
      </c>
      <c r="N87" s="173" t="e">
        <f aca="false">G87/C87</f>
        <v>#VALUE!</v>
      </c>
      <c r="O87" s="173" t="n">
        <f aca="false">H87/D87</f>
        <v>7.08000818498056</v>
      </c>
      <c r="P87" s="174" t="n">
        <f aca="false">I87/E87</f>
        <v>11.2850298896917</v>
      </c>
    </row>
    <row r="88" customFormat="false" ht="14.65" hidden="false" customHeight="false" outlineLevel="0" collapsed="false">
      <c r="A88" s="175" t="s">
        <v>97</v>
      </c>
      <c r="C88" s="4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3" t="n">
        <f aca="false">IF(OR(Almería!D88=0,Cádiz!D88=0,Córdoba!D88=0,Granada!D88=0,Huelva!D88=0,Jaén!D88=0,Málaga!D88=0,Sevilla!D88=0),"",Almería!D88+Cádiz!D88+Córdoba!D88+Granada!D88+Huelva!D88+Jaén!D88+Málaga!D88+Sevilla!D88)</f>
        <v>333</v>
      </c>
      <c r="E88" s="44" t="n">
        <v>316.75</v>
      </c>
      <c r="F88" s="45"/>
      <c r="G88" s="46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6" t="n">
        <f aca="false">IF(OR(Almería!H88=0,Cádiz!H88=0,Córdoba!H88=0,Granada!H88=0,Huelva!H88=0,Jaén!H88=0,Málaga!H88=0,Sevilla!H88=0),"",Almería!H88+Cádiz!H88+Córdoba!H88+Granada!H88+Huelva!H88+Jaén!H88+Málaga!H88+Sevilla!H88)</f>
        <v>3376</v>
      </c>
      <c r="I88" s="108" t="n">
        <v>3366.25</v>
      </c>
      <c r="L88" s="48" t="e">
        <f aca="false">IF(OR(H88=0,G88=0),"",G88/H88*100-100)</f>
        <v>#VALUE!</v>
      </c>
      <c r="M88" s="50" t="e">
        <f aca="false">IF(OR(I88=0,G88=0),"",G88/I88*100-100)</f>
        <v>#VALUE!</v>
      </c>
      <c r="N88" s="173" t="e">
        <f aca="false">G88/C88</f>
        <v>#VALUE!</v>
      </c>
      <c r="O88" s="173" t="n">
        <f aca="false">H88/D88</f>
        <v>10.1381381381381</v>
      </c>
      <c r="P88" s="174" t="n">
        <f aca="false">I88/E88</f>
        <v>10.6274664561957</v>
      </c>
    </row>
    <row r="89" customFormat="false" ht="14.65" hidden="false" customHeight="false" outlineLevel="0" collapsed="false">
      <c r="A89" s="175" t="s">
        <v>98</v>
      </c>
      <c r="C89" s="4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3" t="n">
        <f aca="false">IF(OR(Almería!D89=0,Cádiz!D89=0,Córdoba!D89=0,Granada!D89=0,Huelva!D89=0,Jaén!D89=0,Málaga!D89=0,Sevilla!D89=0),"",Almería!D89+Cádiz!D89+Córdoba!D89+Granada!D89+Huelva!D89+Jaén!D89+Málaga!D89+Sevilla!D89)</f>
        <v>3541.02</v>
      </c>
      <c r="E89" s="44" t="n">
        <v>3432.7555</v>
      </c>
      <c r="F89" s="45"/>
      <c r="G89" s="46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46" t="n">
        <f aca="false">Almería!H89+Cádiz!H89+Córdoba!H89+Granada!H89+Huelva!H89+Jaén!H89+Málaga!H89+Sevilla!H89</f>
        <v>10990.01</v>
      </c>
      <c r="I89" s="108" t="n">
        <v>9189</v>
      </c>
      <c r="L89" s="48" t="e">
        <f aca="false">IF(OR(H89=0,G89=0),"",G89/H89*100-100)</f>
        <v>#VALUE!</v>
      </c>
      <c r="M89" s="50" t="e">
        <f aca="false">IF(OR(I89=0,G89=0),"",G89/I89*100-100)</f>
        <v>#VALUE!</v>
      </c>
      <c r="N89" s="173" t="e">
        <f aca="false">G89/C89</f>
        <v>#VALUE!</v>
      </c>
      <c r="O89" s="173" t="n">
        <f aca="false">H89/D89</f>
        <v>3.10362833307917</v>
      </c>
      <c r="P89" s="174" t="n">
        <f aca="false">I89/E89</f>
        <v>2.67685828483852</v>
      </c>
    </row>
    <row r="90" customFormat="false" ht="14.65" hidden="false" customHeight="false" outlineLevel="0" collapsed="false">
      <c r="A90" s="175" t="s">
        <v>99</v>
      </c>
      <c r="C90" s="43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3" t="n">
        <f aca="false">IF(OR(Almería!D90=0,Cádiz!D90=0,Córdoba!D90=0,Granada!D90=0,Huelva!D90=0,Jaén!D90=0,Málaga!D90=0,Sevilla!D90=0),"",Almería!D90+Cádiz!D90+Córdoba!D90+Granada!D90+Huelva!D90+Jaén!D90+Málaga!D90+Sevilla!D90)</f>
        <v>8823.03</v>
      </c>
      <c r="E90" s="44" t="n">
        <v>9139</v>
      </c>
      <c r="F90" s="45"/>
      <c r="G90" s="46" t="str">
        <f aca="false">IF(OR(Almería!G90=0,Cádiz!G90=0,Córdoba!G90=0,Granada!G90=0,Huelva!G90=0,Jaén!G90=0,Málaga!G90=0,Sevilla!G90=0),"",Almería!G90+Cádiz!G90+Córdoba!G90+Granada!G90+Huelva!G90+Jaén!G90+Málaga!G90+Sevilla!G90)</f>
        <v/>
      </c>
      <c r="H90" s="45" t="n">
        <f aca="false">IF(OR(Almería!H90=0,Cádiz!H90=0,Córdoba!H90=0,Granada!H90=0,Huelva!H90=0,Jaén!H90=0,Málaga!H90=0,Sevilla!H90=0),"",Almería!H90+Cádiz!H90+Córdoba!H90+Granada!H90+Huelva!H90+Jaén!H90+Málaga!H90+Sevilla!H90)</f>
        <v>97911.004</v>
      </c>
      <c r="I90" s="104" t="n">
        <v>85288.011</v>
      </c>
      <c r="L90" s="48" t="e">
        <f aca="false">IF(OR(H90=0,G90=0),"",G90/H90*100-100)</f>
        <v>#VALUE!</v>
      </c>
      <c r="M90" s="50" t="e">
        <f aca="false">IF(OR(I90=0,G90=0),"",G90/I90*100-100)</f>
        <v>#VALUE!</v>
      </c>
      <c r="N90" s="173" t="e">
        <f aca="false">G90/C90</f>
        <v>#VALUE!</v>
      </c>
      <c r="O90" s="173" t="n">
        <f aca="false">H90/D90</f>
        <v>11.0972085553376</v>
      </c>
      <c r="P90" s="174" t="n">
        <f aca="false">I90/E90</f>
        <v>9.33231327278696</v>
      </c>
    </row>
    <row r="91" customFormat="false" ht="14.65" hidden="false" customHeight="false" outlineLevel="0" collapsed="false">
      <c r="A91" s="175" t="s">
        <v>100</v>
      </c>
      <c r="C91" s="4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3" t="n">
        <f aca="false">IF(OR(Almería!D91=0,Cádiz!D91=0,Córdoba!D91=0,Granada!D91=0,Huelva!D91=0,Jaén!D91=0,Málaga!D91=0,Sevilla!D91=0),"",Almería!D91+Cádiz!D91+Córdoba!D91+Granada!D91+Huelva!D91+Jaén!D91+Málaga!D91+Sevilla!D91)</f>
        <v>5751</v>
      </c>
      <c r="E91" s="44" t="n">
        <v>6151</v>
      </c>
      <c r="F91" s="45"/>
      <c r="G91" s="46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46" t="n">
        <f aca="false">IF(OR(Almería!H91=0,Cádiz!H91=0,Córdoba!H91=0,Granada!H91=0,Huelva!H91=0,Jaén!H91=0,Málaga!H91=0,Sevilla!H91=0),"",Almería!H91+Cádiz!H91+Córdoba!H91+Granada!H91+Huelva!H91+Jaén!H91+Málaga!H91+Sevilla!H91)</f>
        <v>54576</v>
      </c>
      <c r="I91" s="108" t="n">
        <v>51998</v>
      </c>
      <c r="L91" s="48" t="e">
        <f aca="false">IF(OR(H91=0,G91=0),"",G91/H91*100-100)</f>
        <v>#VALUE!</v>
      </c>
      <c r="M91" s="50" t="e">
        <f aca="false">IF(OR(I91=0,G91=0),"",G91/I91*100-100)</f>
        <v>#VALUE!</v>
      </c>
      <c r="N91" s="173" t="e">
        <f aca="false">G91/C91</f>
        <v>#VALUE!</v>
      </c>
      <c r="O91" s="173" t="n">
        <f aca="false">H91/D91</f>
        <v>9.48982785602504</v>
      </c>
      <c r="P91" s="174" t="n">
        <f aca="false">I91/E91</f>
        <v>8.45358478296212</v>
      </c>
    </row>
    <row r="92" customFormat="false" ht="14.65" hidden="false" customHeight="false" outlineLevel="0" collapsed="false">
      <c r="A92" s="175" t="s">
        <v>101</v>
      </c>
      <c r="C92" s="4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3" t="n">
        <f aca="false">IF(OR(Almería!D92=0,Cádiz!D92=0,Córdoba!D92=0,Granada!D92=0,Huelva!D92=0,Jaén!D92=0,Málaga!D92=0,Sevilla!D92=0),"",Almería!D92+Cádiz!D92+Córdoba!D92+Granada!D92+Huelva!D92+Jaén!D92+Málaga!D92+Sevilla!D92)</f>
        <v>3072.04</v>
      </c>
      <c r="E92" s="44" t="n">
        <v>2988.018</v>
      </c>
      <c r="F92" s="45"/>
      <c r="G92" s="46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46" t="n">
        <f aca="false">Almería!H92+Cádiz!H92+Córdoba!H92+Granada!H92+Huelva!H92+Jaén!H92+Málaga!H92+Sevilla!H92</f>
        <v>43335.004</v>
      </c>
      <c r="I92" s="108" t="n">
        <v>33290.011</v>
      </c>
      <c r="L92" s="48" t="e">
        <f aca="false">IF(OR(H92=0,G92=0),"",G92/H92*100-100)</f>
        <v>#VALUE!</v>
      </c>
      <c r="M92" s="50" t="e">
        <f aca="false">IF(OR(I92=0,G92=0),"",G92/I92*100-100)</f>
        <v>#VALUE!</v>
      </c>
      <c r="N92" s="173" t="e">
        <f aca="false">G92/C92</f>
        <v>#VALUE!</v>
      </c>
      <c r="O92" s="173" t="n">
        <f aca="false">H92/D92</f>
        <v>14.1062629392846</v>
      </c>
      <c r="P92" s="174" t="n">
        <f aca="false">I92/E92</f>
        <v>11.1411681589602</v>
      </c>
    </row>
    <row r="93" customFormat="false" ht="14.65" hidden="false" customHeight="false" outlineLevel="0" collapsed="false">
      <c r="A93" s="175" t="s">
        <v>102</v>
      </c>
      <c r="C93" s="4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3" t="n">
        <f aca="false">IF(OR(Almería!D93=0,Cádiz!D93=0,Córdoba!D93=0,Granada!D93=0,Huelva!D93=0,Jaén!D93=0,Málaga!D93=0,Sevilla!D93=0),"",Almería!D93+Cádiz!D93+Córdoba!D93+Granada!D93+Huelva!D93+Jaén!D93+Málaga!D93+Sevilla!D93)</f>
        <v>2139</v>
      </c>
      <c r="E93" s="44" t="n">
        <v>1878</v>
      </c>
      <c r="F93" s="45"/>
      <c r="G93" s="46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46" t="n">
        <f aca="false">IF(OR(Almería!H93=0,Cádiz!H93=0,Córdoba!H93=0,Granada!H93=0,Huelva!H93=0,Jaén!H93=0,Málaga!H93=0,Sevilla!H93=0),"",Almería!H93+Cádiz!H93+Córdoba!H93+Granada!H93+Huelva!H93+Jaén!H93+Málaga!H93+Sevilla!H93)</f>
        <v>22071</v>
      </c>
      <c r="I93" s="108" t="n">
        <v>20080.75</v>
      </c>
      <c r="L93" s="48" t="e">
        <f aca="false">IF(OR(H93=0,G93=0),"",G93/H93*100-100)</f>
        <v>#VALUE!</v>
      </c>
      <c r="M93" s="50" t="e">
        <f aca="false">IF(OR(I93=0,G93=0),"",G93/I93*100-100)</f>
        <v>#VALUE!</v>
      </c>
      <c r="N93" s="173" t="e">
        <f aca="false">G93/C93</f>
        <v>#VALUE!</v>
      </c>
      <c r="O93" s="173" t="n">
        <f aca="false">H93/D93</f>
        <v>10.3183730715288</v>
      </c>
      <c r="P93" s="174" t="n">
        <f aca="false">I93/E93</f>
        <v>10.6926251331203</v>
      </c>
    </row>
    <row r="94" customFormat="false" ht="14.65" hidden="false" customHeight="false" outlineLevel="0" collapsed="false">
      <c r="A94" s="175" t="s">
        <v>103</v>
      </c>
      <c r="C94" s="4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3" t="n">
        <f aca="false">IF(OR(Almería!D94=0,Cádiz!D94=0,Córdoba!D94=0,Granada!D94=0,Huelva!D94=0,Jaén!D94=0,Málaga!D94=0,Sevilla!D94=0),"",Almería!D94+Cádiz!D94+Córdoba!D94+Granada!D94+Huelva!D94+Jaén!D94+Málaga!D94+Sevilla!D94)</f>
        <v>3047.03</v>
      </c>
      <c r="E94" s="44" t="n">
        <v>3016</v>
      </c>
      <c r="F94" s="45"/>
      <c r="G94" s="46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6" t="n">
        <f aca="false">Almería!H94+Cádiz!H94+Córdoba!H94+Granada!H94+Huelva!H94+Jaén!H94+Málaga!H94+Sevilla!H94</f>
        <v>24130.03</v>
      </c>
      <c r="I94" s="108" t="n">
        <v>26703</v>
      </c>
      <c r="L94" s="48" t="e">
        <f aca="false">IF(OR(H94=0,G94=0),"",G94/H94*100-100)</f>
        <v>#VALUE!</v>
      </c>
      <c r="M94" s="50" t="e">
        <f aca="false">IF(OR(I94=0,G94=0),"",G94/I94*100-100)</f>
        <v>#VALUE!</v>
      </c>
      <c r="N94" s="173" t="e">
        <f aca="false">G94/C94</f>
        <v>#VALUE!</v>
      </c>
      <c r="O94" s="173" t="n">
        <f aca="false">H94/D94</f>
        <v>7.91919672599219</v>
      </c>
      <c r="P94" s="174" t="n">
        <f aca="false">I94/E94</f>
        <v>8.85377984084881</v>
      </c>
    </row>
    <row r="95" customFormat="false" ht="14.65" hidden="false" customHeight="false" outlineLevel="0" collapsed="false">
      <c r="A95" s="175" t="s">
        <v>104</v>
      </c>
      <c r="C95" s="4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3" t="n">
        <f aca="false">IF(OR(Almería!D95=0,Cádiz!D95=0,Córdoba!D95=0,Granada!D95=0,Huelva!D95=0,Jaén!D95=0,Málaga!D95=0,Sevilla!D95=0),"",Almería!D95+Cádiz!D95+Córdoba!D95+Granada!D95+Huelva!D95+Jaén!D95+Málaga!D95+Sevilla!D95)</f>
        <v>7764.03</v>
      </c>
      <c r="E95" s="44" t="n">
        <v>7715.758</v>
      </c>
      <c r="F95" s="45"/>
      <c r="G95" s="46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6" t="n">
        <f aca="false">Almería!H95+Cádiz!H95+Córdoba!H95+Granada!H95+Huelva!H95+Jaén!H95+Málaga!H95+Sevilla!H95</f>
        <v>45064.02</v>
      </c>
      <c r="I95" s="108" t="n">
        <v>34190.51</v>
      </c>
      <c r="L95" s="48" t="e">
        <f aca="false">IF(OR(H95=0,G95=0),"",G95/H95*100-100)</f>
        <v>#VALUE!</v>
      </c>
      <c r="M95" s="50" t="e">
        <f aca="false">IF(OR(I95=0,G95=0),"",G95/I95*100-100)</f>
        <v>#VALUE!</v>
      </c>
      <c r="N95" s="173" t="e">
        <f aca="false">G95/C95</f>
        <v>#VALUE!</v>
      </c>
      <c r="O95" s="173" t="n">
        <f aca="false">H95/D95</f>
        <v>5.80420477509747</v>
      </c>
      <c r="P95" s="174" t="n">
        <f aca="false">I95/E95</f>
        <v>4.43125743446075</v>
      </c>
    </row>
    <row r="96" customFormat="false" ht="14.65" hidden="false" customHeight="false" outlineLevel="0" collapsed="false">
      <c r="A96" s="175" t="s">
        <v>105</v>
      </c>
      <c r="C96" s="4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3" t="n">
        <f aca="false">IF(OR(Almería!D96=0,Cádiz!D96=0,Córdoba!D96=0,Granada!D96=0,Huelva!D96=0,Jaén!D96=0,Málaga!D96=0,Sevilla!D96=0),"",Almería!D96+Cádiz!D96+Córdoba!D96+Granada!D96+Huelva!D96+Jaén!D96+Málaga!D96+Sevilla!D96)</f>
        <v>202566</v>
      </c>
      <c r="E96" s="44" t="n">
        <v>189560</v>
      </c>
      <c r="F96" s="45"/>
      <c r="G96" s="46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6" t="n">
        <f aca="false">IF(OR(Almería!H96=0,Cádiz!H96=0,Córdoba!H96=0,Granada!H96=0,Huelva!H96=0,Jaén!H96=0,Málaga!H96=0,Sevilla!H96=0),"",Almería!H96+Cádiz!H96+Córdoba!H96+Granada!H96+Huelva!H96+Jaén!H96+Málaga!H96+Sevilla!H96)</f>
        <v>102299</v>
      </c>
      <c r="I96" s="108" t="n">
        <v>46146</v>
      </c>
      <c r="L96" s="48" t="e">
        <f aca="false">IF(OR(H96=0,G96=0),"",G96/H96*100-100)</f>
        <v>#VALUE!</v>
      </c>
      <c r="M96" s="50" t="e">
        <f aca="false">IF(OR(I96=0,G96=0),"",G96/I96*100-100)</f>
        <v>#VALUE!</v>
      </c>
      <c r="N96" s="173" t="e">
        <f aca="false">G96/C96</f>
        <v>#VALUE!</v>
      </c>
      <c r="O96" s="173" t="n">
        <f aca="false">H96/D96</f>
        <v>0.505015649220501</v>
      </c>
      <c r="P96" s="174" t="n">
        <f aca="false">I96/E96</f>
        <v>0.243437434057818</v>
      </c>
    </row>
    <row r="97" customFormat="false" ht="14.65" hidden="false" customHeight="false" outlineLevel="0" collapsed="false">
      <c r="A97" s="176" t="s">
        <v>106</v>
      </c>
      <c r="B97" s="55"/>
      <c r="C97" s="55"/>
      <c r="D97" s="55"/>
      <c r="E97" s="94"/>
      <c r="F97" s="57"/>
      <c r="G97" s="119"/>
      <c r="H97" s="171"/>
      <c r="I97" s="109"/>
      <c r="J97" s="59"/>
      <c r="K97" s="60"/>
      <c r="L97" s="59"/>
      <c r="M97" s="61"/>
      <c r="N97" s="173"/>
      <c r="O97" s="173"/>
      <c r="P97" s="174"/>
    </row>
    <row r="98" customFormat="false" ht="14.65" hidden="false" customHeight="false" outlineLevel="0" collapsed="false">
      <c r="A98" s="175" t="s">
        <v>107</v>
      </c>
      <c r="C98" s="4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3" t="n">
        <f aca="false">IF(OR(Almería!D98=0,Cádiz!D98=0,Córdoba!D98=0,Granada!D98=0,Huelva!D98=0,Jaén!D98=0,Málaga!D98=0,Sevilla!D98=0),"",Almería!D98+Cádiz!D98+Córdoba!D98+Granada!D98+Huelva!D98+Jaén!D98+Málaga!D98+Sevilla!D98)</f>
        <v>89825</v>
      </c>
      <c r="E98" s="44" t="n">
        <v>97965.7525</v>
      </c>
      <c r="F98" s="45"/>
      <c r="G98" s="46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6" t="n">
        <f aca="false">IF(OR(Almería!H98=0,Cádiz!H98=0,Córdoba!H98=0,Granada!H98=0,Huelva!H98=0,Jaén!H98=0,Málaga!H98=0,Sevilla!H98=0),"",Almería!H98+Cádiz!H98+Córdoba!H98+Granada!H98+Huelva!H98+Jaén!H98+Málaga!H98+Sevilla!H98)</f>
        <v>205988</v>
      </c>
      <c r="I98" s="108" t="n">
        <v>156858.0025</v>
      </c>
      <c r="L98" s="48" t="e">
        <f aca="false">IF(OR(H98=0,G98=0),"",G98/H98*100-100)</f>
        <v>#VALUE!</v>
      </c>
      <c r="M98" s="50" t="e">
        <f aca="false">IF(OR(I98=0,G98=0),"",G98/I98*100-100)</f>
        <v>#VALUE!</v>
      </c>
      <c r="N98" s="173" t="e">
        <f aca="false">G98/C98</f>
        <v>#VALUE!</v>
      </c>
      <c r="O98" s="173" t="n">
        <f aca="false">H98/D98</f>
        <v>2.29321458391316</v>
      </c>
      <c r="P98" s="174" t="n">
        <f aca="false">I98/E98</f>
        <v>1.60115140747783</v>
      </c>
    </row>
    <row r="99" customFormat="false" ht="14.65" hidden="false" customHeight="false" outlineLevel="0" collapsed="false">
      <c r="A99" s="175" t="s">
        <v>108</v>
      </c>
      <c r="C99" s="4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3" t="n">
        <f aca="false">IF(OR(Almería!D99=0,Cádiz!D99=0,Córdoba!D99=0,Granada!D99=0,Huelva!D99=0,Jaén!D99=0,Málaga!D99=0,Sevilla!D99=0),"",Almería!D99+Cádiz!D99+Córdoba!D99+Granada!D99+Huelva!D99+Jaén!D99+Málaga!D99+Sevilla!D99)</f>
        <v>1303411</v>
      </c>
      <c r="E99" s="44" t="n">
        <v>1240445.5</v>
      </c>
      <c r="F99" s="45"/>
      <c r="G99" s="46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6" t="n">
        <f aca="false">IF(OR(Almería!H99=0,Cádiz!H99=0,Córdoba!H99=0,Granada!H99=0,Huelva!H99=0,Jaén!H99=0,Málaga!H99=0,Sevilla!H99=0),"",Almería!H99+Cádiz!H99+Córdoba!H99+Granada!H99+Huelva!H99+Jaén!H99+Málaga!H99+Sevilla!H99)</f>
        <v>3823341</v>
      </c>
      <c r="I99" s="108" t="n">
        <v>2181812.25</v>
      </c>
      <c r="L99" s="48" t="e">
        <f aca="false">IF(OR(H99=0,G99=0),"",G99/H99*100-100)</f>
        <v>#VALUE!</v>
      </c>
      <c r="M99" s="50" t="e">
        <f aca="false">IF(OR(I99=0,G99=0),"",G99/I99*100-100)</f>
        <v>#VALUE!</v>
      </c>
      <c r="N99" s="173" t="e">
        <f aca="false">G99/C99</f>
        <v>#VALUE!</v>
      </c>
      <c r="O99" s="173" t="n">
        <f aca="false">H99/D99</f>
        <v>2.9333349189166</v>
      </c>
      <c r="P99" s="174" t="n">
        <f aca="false">I99/E99</f>
        <v>1.75889408281138</v>
      </c>
    </row>
    <row r="100" customFormat="false" ht="14.65" hidden="false" customHeight="false" outlineLevel="0" collapsed="false">
      <c r="A100" s="175" t="s">
        <v>109</v>
      </c>
      <c r="C100" s="4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4"/>
      <c r="F100" s="45"/>
      <c r="G100" s="46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6" t="n">
        <f aca="false">IF(OR(Almería!H100=0,Cádiz!H100=0,Córdoba!H100=0,Granada!H100=0,Huelva!H100=0,Jaén!H100=0,Málaga!H100=0,Sevilla!H100=0),"",Almería!H100+Cádiz!H100+Córdoba!H100+Granada!H100+Huelva!H100+Jaén!H100+Málaga!H100+Sevilla!H100)</f>
        <v>777874</v>
      </c>
      <c r="I100" s="108" t="n">
        <v>456400.75</v>
      </c>
      <c r="L100" s="48" t="e">
        <f aca="false">IF(OR(H100=0,G100=0),"",G100/H100*100-100)</f>
        <v>#VALUE!</v>
      </c>
      <c r="M100" s="50" t="e">
        <f aca="false">IF(OR(I100=0,G100=0),"",G100/I100*100-100)</f>
        <v>#VALUE!</v>
      </c>
      <c r="N100" s="173" t="e">
        <f aca="false">G100/C100</f>
        <v>#VALUE!</v>
      </c>
      <c r="O100" s="173" t="e">
        <f aca="false">H100/D100</f>
        <v>#VALUE!</v>
      </c>
      <c r="P100" s="174" t="e">
        <f aca="false">I100/E100</f>
        <v>#DIV/0!</v>
      </c>
    </row>
    <row r="101" customFormat="false" ht="14.65" hidden="false" customHeight="false" outlineLevel="0" collapsed="false">
      <c r="A101" s="176" t="s">
        <v>110</v>
      </c>
      <c r="B101" s="55"/>
      <c r="C101" s="55"/>
      <c r="D101" s="55"/>
      <c r="E101" s="94"/>
      <c r="F101" s="57"/>
      <c r="G101" s="58"/>
      <c r="H101" s="171"/>
      <c r="I101" s="109"/>
      <c r="J101" s="59"/>
      <c r="K101" s="60"/>
      <c r="L101" s="59"/>
      <c r="M101" s="61"/>
      <c r="N101" s="173"/>
      <c r="O101" s="173"/>
      <c r="P101" s="174"/>
    </row>
    <row r="102" customFormat="false" ht="14.65" hidden="false" customHeight="false" outlineLevel="0" collapsed="false">
      <c r="A102" s="175" t="s">
        <v>111</v>
      </c>
      <c r="C102" s="4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3" t="n">
        <f aca="false">IF(OR(Almería!D102=0,Cádiz!D102=0,Córdoba!D102=0,Granada!D102=0,Huelva!D102=0,Jaén!D102=0,Málaga!D102=0,Sevilla!D102=0),"",Almería!D102+Cádiz!D102+Córdoba!D102+Granada!D102+Huelva!D102+Jaén!D102+Málaga!D102+Sevilla!D102)</f>
        <v>5176</v>
      </c>
      <c r="E102" s="44" t="n">
        <v>7415.25</v>
      </c>
      <c r="F102" s="45"/>
      <c r="G102" s="46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6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413</v>
      </c>
      <c r="I102" s="108" t="n">
        <v>65387</v>
      </c>
      <c r="L102" s="48" t="e">
        <f aca="false">IF(OR(H102=0,G102=0),"",G102/H102*100-100)</f>
        <v>#VALUE!</v>
      </c>
      <c r="M102" s="50" t="e">
        <f aca="false">IF(OR(I102=0,G102=0),"",G102/I102*100-100)</f>
        <v>#VALUE!</v>
      </c>
      <c r="N102" s="173" t="e">
        <f aca="false">G102/C102</f>
        <v>#VALUE!</v>
      </c>
      <c r="O102" s="173" t="n">
        <f aca="false">H102/D102</f>
        <v>9.54656105100464</v>
      </c>
      <c r="P102" s="174" t="n">
        <f aca="false">I102/E102</f>
        <v>8.81790903880517</v>
      </c>
    </row>
    <row r="103" customFormat="false" ht="14.65" hidden="false" customHeight="false" outlineLevel="0" collapsed="false">
      <c r="A103" s="175" t="s">
        <v>112</v>
      </c>
      <c r="C103" s="4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3" t="n">
        <f aca="false">IF(OR(Almería!D103=0,Cádiz!D103=0,Córdoba!D103=0,Granada!D103=0,Huelva!D103=0,Jaén!D103=0,Málaga!D103=0,Sevilla!D103=0),"",Almería!D103+Cádiz!D103+Córdoba!D103+Granada!D103+Huelva!D103+Jaén!D103+Málaga!D103+Sevilla!D103)</f>
        <v>41076</v>
      </c>
      <c r="E103" s="44" t="n">
        <v>45556</v>
      </c>
      <c r="F103" s="45"/>
      <c r="G103" s="46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6" t="n">
        <f aca="false">IF(OR(Almería!H103=0,Cádiz!H103=0,Córdoba!H103=0,Granada!H103=0,Huelva!H103=0,Jaén!H103=0,Málaga!H103=0,Sevilla!H103=0),"",Almería!H103+Cádiz!H103+Córdoba!H103+Granada!H103+Huelva!H103+Jaén!H103+Málaga!H103+Sevilla!H103)</f>
        <v>292505</v>
      </c>
      <c r="I103" s="108" t="n">
        <v>231881</v>
      </c>
      <c r="L103" s="48" t="e">
        <f aca="false">IF(OR(H103=0,G103=0),"",G103/H103*100-100)</f>
        <v>#VALUE!</v>
      </c>
      <c r="M103" s="50" t="e">
        <f aca="false">IF(OR(I103=0,G103=0),"",G103/I103*100-100)</f>
        <v>#VALUE!</v>
      </c>
      <c r="N103" s="173" t="e">
        <f aca="false">G103/C103</f>
        <v>#VALUE!</v>
      </c>
      <c r="O103" s="173" t="n">
        <f aca="false">H103/D103</f>
        <v>7.1210682637063</v>
      </c>
      <c r="P103" s="174" t="n">
        <f aca="false">I103/E103</f>
        <v>5.09002107296514</v>
      </c>
    </row>
    <row r="104" customFormat="false" ht="14.65" hidden="false" customHeight="false" outlineLevel="0" collapsed="false">
      <c r="A104" s="175" t="s">
        <v>113</v>
      </c>
      <c r="C104" s="4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4"/>
      <c r="F104" s="45"/>
      <c r="G104" s="46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6" t="n">
        <f aca="false">IF(OR(Almería!H104=0,Cádiz!H104=0,Córdoba!H104=0,Granada!H104=0,Huelva!H104=0,Jaén!H104=0,Málaga!H104=0,Sevilla!H104=0),"",Almería!H104+Cádiz!H104+Córdoba!H104+Granada!H104+Huelva!H104+Jaén!H104+Málaga!H104+Sevilla!H104)</f>
        <v>2125483</v>
      </c>
      <c r="I104" s="108" t="n">
        <v>1641290</v>
      </c>
      <c r="J104" s="48" t="e">
        <f aca="false">IF(OR(D104=0,C104=0),"",C104/D104*100-100)</f>
        <v>#VALUE!</v>
      </c>
      <c r="L104" s="48" t="e">
        <f aca="false">IF(OR(H104=0,G104=0),"",G104/H104*100-100)</f>
        <v>#VALUE!</v>
      </c>
      <c r="M104" s="50" t="e">
        <f aca="false">IF(OR(I104=0,G104=0),"",G104/I104*100-100)</f>
        <v>#VALUE!</v>
      </c>
      <c r="N104" s="173" t="e">
        <f aca="false">G104/C104</f>
        <v>#VALUE!</v>
      </c>
      <c r="O104" s="173" t="e">
        <f aca="false">H104/D104</f>
        <v>#VALUE!</v>
      </c>
      <c r="P104" s="174" t="e">
        <f aca="false">I104/E104</f>
        <v>#DIV/0!</v>
      </c>
    </row>
    <row r="105" customFormat="false" ht="14.65" hidden="false" customHeight="false" outlineLevel="0" collapsed="false">
      <c r="A105" s="176" t="s">
        <v>114</v>
      </c>
      <c r="B105" s="55"/>
      <c r="C105" s="55"/>
      <c r="D105" s="55"/>
      <c r="E105" s="94"/>
      <c r="F105" s="57"/>
      <c r="G105" s="58"/>
      <c r="H105" s="171"/>
      <c r="I105" s="109"/>
      <c r="J105" s="59"/>
      <c r="K105" s="60"/>
      <c r="L105" s="59"/>
      <c r="M105" s="61"/>
      <c r="N105" s="173"/>
      <c r="O105" s="173"/>
      <c r="P105" s="174"/>
    </row>
    <row r="106" customFormat="false" ht="14.65" hidden="false" customHeight="false" outlineLevel="0" collapsed="false">
      <c r="A106" s="181" t="s">
        <v>115</v>
      </c>
      <c r="B106" s="78"/>
      <c r="C106" s="78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78" t="n">
        <f aca="false">Almería!D106+Cádiz!D106+Córdoba!D106+Granada!D106+Huelva!D106+Jaén!D106+Málaga!D106+Sevilla!D106</f>
        <v>4230.04</v>
      </c>
      <c r="E106" s="98" t="n">
        <v>2739</v>
      </c>
      <c r="F106" s="80"/>
      <c r="G106" s="8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81" t="n">
        <f aca="false">Almería!H106+Cádiz!H106+Córdoba!H106+Granada!H106+Huelva!H106+Jaén!H106+Málaga!H106+Sevilla!H106</f>
        <v>974.04</v>
      </c>
      <c r="I106" s="120" t="n">
        <v>698.518</v>
      </c>
      <c r="J106" s="83" t="e">
        <f aca="false">IF(OR(D106=0,C106=0),"",C106/D106*100-100)</f>
        <v>#VALUE!</v>
      </c>
      <c r="K106" s="84" t="e">
        <f aca="false">IF(OR(E106=0,C106=0),"",C106/E106*100-100)</f>
        <v>#VALUE!</v>
      </c>
      <c r="L106" s="83" t="e">
        <f aca="false">IF(OR(H106=0,G106=0),"",G106/H106*100-100)</f>
        <v>#VALUE!</v>
      </c>
      <c r="M106" s="85" t="e">
        <f aca="false">IF(OR(I106=0,G106=0),"",G106/I106*100-100)</f>
        <v>#VALUE!</v>
      </c>
      <c r="N106" s="173" t="e">
        <f aca="false">G106/C106</f>
        <v>#VALUE!</v>
      </c>
      <c r="O106" s="173" t="n">
        <f aca="false">H106/D106</f>
        <v>0.230267326077295</v>
      </c>
      <c r="P106" s="174" t="n">
        <f aca="false">I106/E106</f>
        <v>0.255026652062797</v>
      </c>
    </row>
    <row r="110" customFormat="false" ht="14.65" hidden="false" customHeight="false" outlineLevel="0" collapsed="false">
      <c r="C110" s="182"/>
      <c r="D110" s="182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25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 1998
  &amp;C  &amp;"Arial,Regular"&amp;11                   
                     </oddHeader>
    <oddFooter>&amp;L&amp;"Arial,Regular"(*)Mes al que corresponde la última estimación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