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6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6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2">
  <si>
    <t xml:space="preserve">Almería.</t>
  </si>
  <si>
    <t xml:space="preserve">  Superficies (Has.)</t>
  </si>
  <si>
    <t xml:space="preserve">Producciones (Tm.)</t>
  </si>
  <si>
    <t xml:space="preserve">% VARIACIÓN</t>
  </si>
  <si>
    <t xml:space="preserve"> JUNIO 1998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3-96</t>
  </si>
  <si>
    <t xml:space="preserve">% 97</t>
  </si>
  <si>
    <t xml:space="preserve">% 93-96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% VARIACION</t>
  </si>
  <si>
    <t xml:space="preserve">JUNIO 1998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Superficies (Has.)</t>
  </si>
</sst>
</file>

<file path=xl/styles.xml><?xml version="1.0" encoding="utf-8"?>
<styleSheet xmlns="http://schemas.openxmlformats.org/spreadsheetml/2006/main">
  <numFmts count="11">
    <numFmt numFmtId="164" formatCode="0_)"/>
    <numFmt numFmtId="165" formatCode="General_)"/>
    <numFmt numFmtId="166" formatCode="#,##0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  <numFmt numFmtId="173" formatCode="0"/>
    <numFmt numFmtId="174" formatCode="#,##0;[RED]\-#,##0"/>
  </numFmts>
  <fonts count="3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9"/>
      <color rgb="FFFF00FF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b val="true"/>
      <sz val="10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C0C0C0"/>
      <name val="Courier New"/>
      <family val="3"/>
    </font>
    <font>
      <sz val="10"/>
      <color rgb="FFFF00FF"/>
      <name val="Courier New"/>
      <family val="0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FF8080"/>
      <name val="Courier New"/>
      <family val="3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/>
      <top style="medium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/>
      <top style="thick">
        <color rgb="FF0000FF"/>
      </top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H104" activePane="bottomRight" state="frozen"/>
      <selection pane="topLeft" activeCell="A1" activeCellId="0" sqref="A1"/>
      <selection pane="topRight" activeCell="H1" activeCellId="0" sqref="H1"/>
      <selection pane="bottomLeft" activeCell="A104" activeCellId="0" sqref="A104"/>
      <selection pane="bottomRight" activeCell="N116" activeCellId="0" sqref="N116 N116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3" min="3" style="1" width="7.87"/>
    <col collapsed="false" customWidth="true" hidden="false" outlineLevel="0" max="4" min="4" style="1" width="8.3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7" min="7" style="1" width="8.74"/>
    <col collapsed="false" customWidth="true" hidden="false" outlineLevel="0" max="8" min="8" style="1" width="8.62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8.12"/>
    <col collapsed="false" customWidth="false" hidden="false" outlineLevel="0" max="257" min="14" style="1" width="10.99"/>
  </cols>
  <sheetData>
    <row r="1" customFormat="false" ht="19.35" hidden="false" customHeight="false" outlineLevel="0" collapsed="false">
      <c r="A1" s="3" t="s">
        <v>0</v>
      </c>
      <c r="B1" s="4"/>
      <c r="C1" s="5"/>
      <c r="D1" s="5" t="s">
        <v>1</v>
      </c>
      <c r="E1" s="6"/>
      <c r="F1" s="7"/>
      <c r="G1" s="8"/>
      <c r="H1" s="8" t="s">
        <v>2</v>
      </c>
      <c r="I1" s="9"/>
      <c r="J1" s="10" t="s">
        <v>3</v>
      </c>
      <c r="K1" s="10"/>
      <c r="L1" s="10"/>
      <c r="M1" s="10"/>
      <c r="N1" s="11"/>
      <c r="O1" s="12"/>
      <c r="P1" s="12"/>
    </row>
    <row r="2" customFormat="false" ht="13.45" hidden="false" customHeight="false" outlineLevel="0" collapsed="false">
      <c r="A2" s="13" t="s">
        <v>4</v>
      </c>
      <c r="B2" s="14"/>
      <c r="C2" s="15"/>
      <c r="D2" s="15"/>
      <c r="E2" s="16" t="s">
        <v>5</v>
      </c>
      <c r="F2" s="17"/>
      <c r="G2" s="18"/>
      <c r="H2" s="18"/>
      <c r="I2" s="19" t="s">
        <v>5</v>
      </c>
      <c r="J2" s="20" t="s">
        <v>6</v>
      </c>
      <c r="K2" s="20"/>
      <c r="L2" s="21" t="s">
        <v>7</v>
      </c>
      <c r="M2" s="21"/>
      <c r="N2" s="22" t="s">
        <v>8</v>
      </c>
      <c r="O2" s="22" t="s">
        <v>8</v>
      </c>
      <c r="P2" s="22" t="s">
        <v>8</v>
      </c>
    </row>
    <row r="3" customFormat="false" ht="13.45" hidden="false" customHeight="false" outlineLevel="0" collapsed="false">
      <c r="A3" s="23" t="s">
        <v>9</v>
      </c>
      <c r="B3" s="24" t="s">
        <v>10</v>
      </c>
      <c r="C3" s="25" t="n">
        <v>1998</v>
      </c>
      <c r="D3" s="25" t="n">
        <v>1997</v>
      </c>
      <c r="E3" s="26" t="s">
        <v>11</v>
      </c>
      <c r="F3" s="27" t="s">
        <v>10</v>
      </c>
      <c r="G3" s="28" t="n">
        <v>1998</v>
      </c>
      <c r="H3" s="28" t="n">
        <v>1997</v>
      </c>
      <c r="I3" s="29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33" t="n">
        <v>1998</v>
      </c>
      <c r="O3" s="34" t="n">
        <v>1997</v>
      </c>
      <c r="P3" s="34" t="s">
        <v>11</v>
      </c>
    </row>
    <row r="4" customFormat="false" ht="13.45" hidden="false" customHeight="false" outlineLevel="0" collapsed="false">
      <c r="A4" s="35" t="s">
        <v>14</v>
      </c>
      <c r="B4" s="36"/>
      <c r="C4" s="37"/>
      <c r="D4" s="37"/>
      <c r="E4" s="38"/>
      <c r="F4" s="39"/>
      <c r="G4" s="40"/>
      <c r="H4" s="40"/>
      <c r="I4" s="41"/>
      <c r="J4" s="42"/>
      <c r="K4" s="43"/>
      <c r="L4" s="44"/>
      <c r="M4" s="45"/>
      <c r="N4" s="46"/>
      <c r="O4" s="46"/>
      <c r="P4" s="46"/>
    </row>
    <row r="5" customFormat="false" ht="13.45" hidden="false" customHeight="false" outlineLevel="0" collapsed="false">
      <c r="A5" s="47" t="s">
        <v>15</v>
      </c>
      <c r="B5" s="48" t="n">
        <v>6</v>
      </c>
      <c r="C5" s="49" t="n">
        <f aca="false">IF(OR(C6=0,C7=0),"",SUM(C6:C7))</f>
        <v>3131</v>
      </c>
      <c r="D5" s="49" t="n">
        <f aca="false">IF(OR(D6=0,D7=0),"",SUM(D6:D7))</f>
        <v>3175</v>
      </c>
      <c r="E5" s="50" t="n">
        <v>4099.25</v>
      </c>
      <c r="F5" s="51" t="n">
        <v>6</v>
      </c>
      <c r="G5" s="52" t="n">
        <f aca="false">IF(OR(G6=0,G7=0),"",SUM(G6:G7))</f>
        <v>3854</v>
      </c>
      <c r="H5" s="52" t="n">
        <f aca="false">IF(OR(H6=0,H7=0),"",SUM(H6:H7))</f>
        <v>3617</v>
      </c>
      <c r="I5" s="53" t="n">
        <v>3315.75</v>
      </c>
      <c r="J5" s="54" t="n">
        <f aca="false">IF(OR(D5=0,C5=0,D5&lt;1,D5="",C5=""),"",C5/D5*100-100)</f>
        <v>-1.38582677165354</v>
      </c>
      <c r="K5" s="55" t="n">
        <f aca="false">IF(OR(E5=0,C5=0,E5&lt;1,E5="",C5=""),"",C5/E5*100-100)</f>
        <v>-23.6201744221504</v>
      </c>
      <c r="L5" s="54" t="n">
        <f aca="false">IF(OR(H5=0,G5=0,H5&lt;1,H5="",G5=""),"",G5/H5*100-100)</f>
        <v>6.55239148465579</v>
      </c>
      <c r="M5" s="56" t="n">
        <f aca="false">IF(OR(I5=0,G5=0,I5&lt;1,I5="",G5=""),"",G5/I5*100-100)</f>
        <v>16.2331297594813</v>
      </c>
      <c r="N5" s="1" t="n">
        <f aca="false">IF(OR(G5=0,C5=0,,G5="",C5=""),"",(G5/C5)*1000)</f>
        <v>1230.9166400511</v>
      </c>
      <c r="O5" s="1" t="n">
        <f aca="false">IF(OR(H5=0,D5=0,,H5="",D5=""),"",(H5/D5)*1000)</f>
        <v>1139.2125984252</v>
      </c>
      <c r="P5" s="1" t="n">
        <f aca="false">IF(OR(I5=0,E5=0,,I5="",E5=""),"",(I5/E5)*1000)</f>
        <v>808.867475757761</v>
      </c>
    </row>
    <row r="6" customFormat="false" ht="13.45" hidden="false" customHeight="false" outlineLevel="0" collapsed="false">
      <c r="A6" s="47" t="s">
        <v>16</v>
      </c>
      <c r="B6" s="48" t="n">
        <v>6</v>
      </c>
      <c r="C6" s="49" t="n">
        <v>1221</v>
      </c>
      <c r="D6" s="49" t="n">
        <v>1260</v>
      </c>
      <c r="E6" s="50" t="n">
        <v>1718.5</v>
      </c>
      <c r="F6" s="51" t="n">
        <v>6</v>
      </c>
      <c r="G6" s="52" t="n">
        <v>1710</v>
      </c>
      <c r="H6" s="52" t="n">
        <v>1680</v>
      </c>
      <c r="I6" s="53" t="n">
        <v>1692</v>
      </c>
      <c r="J6" s="54" t="n">
        <f aca="false">IF(OR(D6=0,C6=0,D6&lt;1,D6="",C6=""),"",C6/D6*100-100)</f>
        <v>-3.0952380952381</v>
      </c>
      <c r="K6" s="55" t="n">
        <f aca="false">IF(OR(E6=0,C6=0,E6&lt;1,E6="",C6=""),"",C6/E6*100-100)</f>
        <v>-28.9496654058772</v>
      </c>
      <c r="L6" s="54" t="n">
        <f aca="false">IF(OR(H6=0,G6=0,H6&lt;1,H6="",G6=""),"",G6/H6*100-100)</f>
        <v>1.78571428571428</v>
      </c>
      <c r="M6" s="56" t="n">
        <f aca="false">IF(OR(I6=0,G6=0,I6&lt;1,I6="",G6=""),"",G6/I6*100-100)</f>
        <v>1.06382978723406</v>
      </c>
      <c r="N6" s="1" t="n">
        <f aca="false">IF(OR(G6=0,C6=0,,G6="",C6=""),"",(G6/C6)*1000)</f>
        <v>1400.4914004914</v>
      </c>
      <c r="O6" s="1" t="n">
        <f aca="false">IF(OR(H6=0,D6=0,,H6="",D6=""),"",(H6/D6)*1000)</f>
        <v>1333.33333333333</v>
      </c>
      <c r="P6" s="1" t="n">
        <f aca="false">IF(OR(I6=0,E6=0,,I6="",E6=""),"",(I6/E6)*1000)</f>
        <v>984.57957521094</v>
      </c>
    </row>
    <row r="7" customFormat="false" ht="13.45" hidden="false" customHeight="false" outlineLevel="0" collapsed="false">
      <c r="A7" s="57" t="s">
        <v>17</v>
      </c>
      <c r="B7" s="48" t="n">
        <v>6</v>
      </c>
      <c r="C7" s="49" t="n">
        <v>1910</v>
      </c>
      <c r="D7" s="49" t="n">
        <v>1915</v>
      </c>
      <c r="E7" s="50" t="n">
        <v>2380.75</v>
      </c>
      <c r="F7" s="51" t="n">
        <v>6</v>
      </c>
      <c r="G7" s="52" t="n">
        <v>2144</v>
      </c>
      <c r="H7" s="52" t="n">
        <v>1937</v>
      </c>
      <c r="I7" s="53" t="n">
        <v>1623.75</v>
      </c>
      <c r="J7" s="54" t="n">
        <f aca="false">IF(OR(D7=0,C7=0,D7&lt;1,D7="",C7=""),"",C7/D7*100-100)</f>
        <v>-0.261096605744129</v>
      </c>
      <c r="K7" s="55" t="n">
        <f aca="false">IF(OR(E7=0,C7=0,E7&lt;1,E7="",C7=""),"",C7/E7*100-100)</f>
        <v>-19.7731807203612</v>
      </c>
      <c r="L7" s="54" t="n">
        <f aca="false">IF(OR(H7=0,G7=0,H7&lt;1,H7="",G7=""),"",G7/H7*100-100)</f>
        <v>10.6866288074342</v>
      </c>
      <c r="M7" s="56" t="n">
        <f aca="false">IF(OR(I7=0,G7=0,I7&lt;1,I7="",G7=""),"",G7/I7*100-100)</f>
        <v>32.0400307929176</v>
      </c>
      <c r="N7" s="1" t="n">
        <f aca="false">IF(OR(G7=0,C7=0,,G7="",C7=""),"",(G7/C7)*1000)</f>
        <v>1122.51308900524</v>
      </c>
      <c r="O7" s="1" t="n">
        <f aca="false">IF(OR(H7=0,D7=0,,H7="",D7=""),"",(H7/D7)*1000)</f>
        <v>1011.48825065274</v>
      </c>
      <c r="P7" s="1" t="n">
        <f aca="false">IF(OR(I7=0,E7=0,,I7="",E7=""),"",(I7/E7)*1000)</f>
        <v>682.032972802688</v>
      </c>
    </row>
    <row r="8" customFormat="false" ht="13.45" hidden="false" customHeight="false" outlineLevel="0" collapsed="false">
      <c r="A8" s="47" t="s">
        <v>18</v>
      </c>
      <c r="B8" s="48" t="n">
        <v>6</v>
      </c>
      <c r="C8" s="49" t="n">
        <f aca="false">IF(OR(C9=0,C10=0),"",SUM(C9:C10))</f>
        <v>11018.01</v>
      </c>
      <c r="D8" s="49" t="n">
        <f aca="false">IF(OR(D9=0,D10=0),"",SUM(D9:D10))</f>
        <v>11925.001</v>
      </c>
      <c r="E8" s="50" t="n">
        <v>18312.75275</v>
      </c>
      <c r="F8" s="51" t="n">
        <v>6</v>
      </c>
      <c r="G8" s="58" t="n">
        <f aca="false">IF(OR(G9=0,G10=0),"",SUM(G9:G10))</f>
        <v>25162.01</v>
      </c>
      <c r="H8" s="51" t="n">
        <f aca="false">IF(OR(H9=0,H10=0),"",SUM(H9:H10))</f>
        <v>30025.001</v>
      </c>
      <c r="I8" s="53" t="n">
        <v>19801.50275</v>
      </c>
      <c r="J8" s="54" t="n">
        <f aca="false">IF(OR(D8=0,C8=0,D8&lt;1,D8="",C8=""),"",C8/D8*100-100)</f>
        <v>-7.60579391146382</v>
      </c>
      <c r="K8" s="55" t="n">
        <f aca="false">IF(OR(E8=0,C8=0,E8&lt;1,E8="",C8=""),"",C8/E8*100-100)</f>
        <v>-39.8342229023979</v>
      </c>
      <c r="L8" s="54" t="n">
        <f aca="false">IF(OR(H8=0,G8=0,H8&lt;1,H8="",G8=""),"",G8/H8*100-100)</f>
        <v>-16.1964723997844</v>
      </c>
      <c r="M8" s="56" t="n">
        <f aca="false">IF(OR(I8=0,G8=0,I8&lt;1,I8="",G8=""),"",G8/I8*100-100)</f>
        <v>27.0712143299326</v>
      </c>
      <c r="N8" s="1" t="n">
        <f aca="false">IF(OR(G8=0,C8=0,,G8="",C8=""),"",(G8/C8)*1000)</f>
        <v>2283.71638798658</v>
      </c>
      <c r="O8" s="1" t="n">
        <f aca="false">IF(OR(H8=0,D8=0,,H8="",D8=""),"",(H8/D8)*1000)</f>
        <v>2517.81957921848</v>
      </c>
      <c r="P8" s="1" t="n">
        <f aca="false">IF(OR(I8=0,E8=0,,I8="",E8=""),"",(I8/E8)*1000)</f>
        <v>1081.29580627904</v>
      </c>
    </row>
    <row r="9" customFormat="false" ht="13.45" hidden="false" customHeight="false" outlineLevel="0" collapsed="false">
      <c r="A9" s="47" t="s">
        <v>19</v>
      </c>
      <c r="B9" s="48"/>
      <c r="C9" s="49" t="n">
        <v>0.01</v>
      </c>
      <c r="D9" s="49" t="n">
        <v>0.001</v>
      </c>
      <c r="E9" s="50" t="n">
        <v>500.00275</v>
      </c>
      <c r="F9" s="51"/>
      <c r="G9" s="52" t="n">
        <v>0.01</v>
      </c>
      <c r="H9" s="52" t="n">
        <v>0.001</v>
      </c>
      <c r="I9" s="53" t="n">
        <v>632.50275</v>
      </c>
      <c r="J9" s="54" t="str">
        <f aca="false">IF(OR(D9=0,C9=0,D9&lt;1,D9="",C9=""),"",C9/D9*100-100)</f>
        <v/>
      </c>
      <c r="K9" s="55" t="n">
        <f aca="false">IF(OR(E9=0,C9=0,E9&lt;1,E9="",C9=""),"",C9/E9*100-100)</f>
        <v>-99.998000011</v>
      </c>
      <c r="L9" s="54" t="str">
        <f aca="false">IF(OR(H9=0,G9=0,H9&lt;1,H9="",G9=""),"",G9/H9*100-100)</f>
        <v/>
      </c>
      <c r="M9" s="56" t="n">
        <f aca="false">IF(OR(I9=0,G9=0,I9&lt;1,I9="",G9=""),"",G9/I9*100-100)</f>
        <v>-99.998418979206</v>
      </c>
      <c r="N9" s="1" t="n">
        <f aca="false">IF(OR(G9=0,C9=0,,G9="",C9=""),"",(G9/C9)*1000)</f>
        <v>1000</v>
      </c>
      <c r="O9" s="1" t="n">
        <f aca="false">IF(OR(H9=0,D9=0,,H9="",D9=""),"",(H9/D9)*1000)</f>
        <v>1000</v>
      </c>
      <c r="P9" s="1" t="n">
        <f aca="false">IF(OR(I9=0,E9=0,,I9="",E9=""),"",(I9/E9)*1000)</f>
        <v>1264.99854250802</v>
      </c>
    </row>
    <row r="10" customFormat="false" ht="13.45" hidden="false" customHeight="false" outlineLevel="0" collapsed="false">
      <c r="A10" s="57" t="s">
        <v>20</v>
      </c>
      <c r="B10" s="48" t="n">
        <v>6</v>
      </c>
      <c r="C10" s="49" t="n">
        <v>11018</v>
      </c>
      <c r="D10" s="49" t="n">
        <v>11925</v>
      </c>
      <c r="E10" s="50" t="n">
        <v>17812.75</v>
      </c>
      <c r="F10" s="51" t="n">
        <v>6</v>
      </c>
      <c r="G10" s="52" t="n">
        <v>25162</v>
      </c>
      <c r="H10" s="52" t="n">
        <v>30025</v>
      </c>
      <c r="I10" s="53" t="n">
        <v>19169</v>
      </c>
      <c r="J10" s="54" t="n">
        <f aca="false">IF(OR(D10=0,C10=0,D10&lt;1,D10="",C10=""),"",C10/D10*100-100)</f>
        <v>-7.60587002096436</v>
      </c>
      <c r="K10" s="55" t="n">
        <f aca="false">IF(OR(E10=0,C10=0,E10&lt;1,E10="",C10=""),"",C10/E10*100-100)</f>
        <v>-38.145429537831</v>
      </c>
      <c r="L10" s="54" t="n">
        <f aca="false">IF(OR(H10=0,G10=0,H10&lt;1,H10="",G10=""),"",G10/H10*100-100)</f>
        <v>-16.1965029142381</v>
      </c>
      <c r="M10" s="56" t="n">
        <f aca="false">IF(OR(I10=0,G10=0,I10&lt;1,I10="",G10=""),"",G10/I10*100-100)</f>
        <v>31.2640200323439</v>
      </c>
      <c r="N10" s="1" t="n">
        <f aca="false">IF(OR(G10=0,C10=0,,G10="",C10=""),"",(G10/C10)*1000)</f>
        <v>2283.71755309494</v>
      </c>
      <c r="O10" s="1" t="n">
        <f aca="false">IF(OR(H10=0,D10=0,,H10="",D10=""),"",(H10/D10)*1000)</f>
        <v>2517.81970649895</v>
      </c>
      <c r="P10" s="1" t="n">
        <f aca="false">IF(OR(I10=0,E10=0,,I10="",E10=""),"",(I10/E10)*1000)</f>
        <v>1076.13928225569</v>
      </c>
    </row>
    <row r="11" customFormat="false" ht="13.45" hidden="false" customHeight="false" outlineLevel="0" collapsed="false">
      <c r="A11" s="47" t="s">
        <v>21</v>
      </c>
      <c r="B11" s="48" t="n">
        <v>6</v>
      </c>
      <c r="C11" s="49" t="n">
        <v>3230</v>
      </c>
      <c r="D11" s="49" t="n">
        <v>3385</v>
      </c>
      <c r="E11" s="50" t="n">
        <v>3243</v>
      </c>
      <c r="F11" s="51" t="n">
        <v>6</v>
      </c>
      <c r="G11" s="52" t="n">
        <v>5550</v>
      </c>
      <c r="H11" s="52" t="n">
        <v>6525</v>
      </c>
      <c r="I11" s="53" t="n">
        <v>2635.75</v>
      </c>
      <c r="J11" s="54" t="n">
        <f aca="false">IF(OR(D11=0,C11=0,D11&lt;1,D11="",C11=""),"",C11/D11*100-100)</f>
        <v>-4.57902511078287</v>
      </c>
      <c r="K11" s="55" t="n">
        <f aca="false">IF(OR(E11=0,C11=0,E11&lt;1,E11="",C11=""),"",C11/E11*100-100)</f>
        <v>-0.400863398088191</v>
      </c>
      <c r="L11" s="54" t="n">
        <f aca="false">IF(OR(H11=0,G11=0,H11&lt;1,H11="",G11=""),"",G11/H11*100-100)</f>
        <v>-14.9425287356322</v>
      </c>
      <c r="M11" s="56" t="n">
        <f aca="false">IF(OR(I11=0,G11=0,I11&lt;1,I11="",G11=""),"",G11/I11*100-100)</f>
        <v>110.566252489804</v>
      </c>
      <c r="N11" s="1" t="n">
        <f aca="false">IF(OR(G11=0,C11=0,,G11="",C11=""),"",(G11/C11)*1000)</f>
        <v>1718.26625386997</v>
      </c>
      <c r="O11" s="1" t="n">
        <f aca="false">IF(OR(H11=0,D11=0,,H11="",D11=""),"",(H11/D11)*1000)</f>
        <v>1927.62186115214</v>
      </c>
      <c r="P11" s="1" t="n">
        <f aca="false">IF(OR(I11=0,E11=0,,I11="",E11=""),"",(I11/E11)*1000)</f>
        <v>812.750539623805</v>
      </c>
    </row>
    <row r="12" customFormat="false" ht="13.45" hidden="false" customHeight="false" outlineLevel="0" collapsed="false">
      <c r="A12" s="47" t="s">
        <v>22</v>
      </c>
      <c r="B12" s="48" t="n">
        <v>6</v>
      </c>
      <c r="C12" s="49" t="n">
        <v>17</v>
      </c>
      <c r="D12" s="49" t="n">
        <v>25</v>
      </c>
      <c r="E12" s="50" t="n">
        <v>118.75</v>
      </c>
      <c r="F12" s="51" t="n">
        <v>6</v>
      </c>
      <c r="G12" s="52" t="n">
        <v>17</v>
      </c>
      <c r="H12" s="52" t="n">
        <v>32</v>
      </c>
      <c r="I12" s="53" t="n">
        <v>75.75</v>
      </c>
      <c r="J12" s="54" t="n">
        <f aca="false">IF(OR(D12=0,C12=0,D12&lt;1,D12="",C12=""),"",C12/D12*100-100)</f>
        <v>-32</v>
      </c>
      <c r="K12" s="55" t="n">
        <f aca="false">IF(OR(E12=0,C12=0,E12&lt;1,E12="",C12=""),"",C12/E12*100-100)</f>
        <v>-85.6842105263158</v>
      </c>
      <c r="L12" s="54" t="n">
        <f aca="false">IF(OR(H12=0,G12=0,H12&lt;1,H12="",G12=""),"",G12/H12*100-100)</f>
        <v>-46.875</v>
      </c>
      <c r="M12" s="56" t="n">
        <f aca="false">IF(OR(I12=0,G12=0,I12&lt;1,I12="",G12=""),"",G12/I12*100-100)</f>
        <v>-77.5577557755776</v>
      </c>
      <c r="N12" s="1" t="n">
        <f aca="false">IF(OR(G12=0,C12=0,,G12="",C12=""),"",(G12/C12)*1000)</f>
        <v>1000</v>
      </c>
      <c r="O12" s="1" t="n">
        <f aca="false">IF(OR(H12=0,D12=0,,H12="",D12=""),"",(H12/D12)*1000)</f>
        <v>1280</v>
      </c>
      <c r="P12" s="1" t="n">
        <f aca="false">IF(OR(I12=0,E12=0,,I12="",E12=""),"",(I12/E12)*1000)</f>
        <v>637.894736842105</v>
      </c>
    </row>
    <row r="13" customFormat="false" ht="13.45" hidden="false" customHeight="false" outlineLevel="0" collapsed="false">
      <c r="A13" s="57" t="s">
        <v>23</v>
      </c>
      <c r="B13" s="48"/>
      <c r="C13" s="59" t="n">
        <v>0.01</v>
      </c>
      <c r="D13" s="59" t="n">
        <v>0.001</v>
      </c>
      <c r="E13" s="50" t="n">
        <v>0.007</v>
      </c>
      <c r="F13" s="51"/>
      <c r="G13" s="52" t="n">
        <v>0.01</v>
      </c>
      <c r="H13" s="52" t="n">
        <v>0.001</v>
      </c>
      <c r="I13" s="53" t="n">
        <v>0.007</v>
      </c>
      <c r="J13" s="54" t="str">
        <f aca="false">IF(OR(D13=0,C13=0,D13&lt;1,D13="",C13=""),"",C13/D13*100-100)</f>
        <v/>
      </c>
      <c r="K13" s="55" t="str">
        <f aca="false">IF(OR(E13=0,C13=0,E13&lt;1,E13="",C13=""),"",C13/E13*100-100)</f>
        <v/>
      </c>
      <c r="L13" s="54" t="str">
        <f aca="false">IF(OR(H13=0,G13=0,H13&lt;1,H13="",G13=""),"",G13/H13*100-100)</f>
        <v/>
      </c>
      <c r="M13" s="56" t="str">
        <f aca="false">IF(OR(I13=0,G13=0,I13&lt;1,I13="",G13=""),"",G13/I13*100-100)</f>
        <v/>
      </c>
      <c r="N13" s="1" t="n">
        <f aca="false">IF(OR(G13=0,C13=0,,G13="",C13=""),"",(G13/C13)*1000)</f>
        <v>1000</v>
      </c>
      <c r="O13" s="1" t="n">
        <f aca="false">IF(OR(H13=0,D13=0,,H13="",D13=""),"",(H13/D13)*1000)</f>
        <v>1000</v>
      </c>
      <c r="P13" s="1" t="n">
        <f aca="false">IF(OR(I13=0,E13=0,,I13="",E13=""),"",(I13/E13)*1000)</f>
        <v>1000</v>
      </c>
    </row>
    <row r="14" customFormat="false" ht="13.45" hidden="false" customHeight="false" outlineLevel="0" collapsed="false">
      <c r="A14" s="47" t="s">
        <v>24</v>
      </c>
      <c r="B14" s="48"/>
      <c r="C14" s="49" t="n">
        <v>0.01</v>
      </c>
      <c r="D14" s="59" t="n">
        <v>0.001</v>
      </c>
      <c r="E14" s="50" t="n">
        <v>0.0055</v>
      </c>
      <c r="F14" s="51"/>
      <c r="G14" s="52" t="n">
        <v>0.01</v>
      </c>
      <c r="H14" s="52" t="n">
        <v>0.001</v>
      </c>
      <c r="I14" s="53" t="n">
        <v>0.007</v>
      </c>
      <c r="J14" s="54" t="str">
        <f aca="false">IF(OR(D14=0,C14=0,D14&lt;1,D14="",C14=""),"",C14/D14*100-100)</f>
        <v/>
      </c>
      <c r="K14" s="55" t="str">
        <f aca="false">IF(OR(E14=0,C14=0,E14&lt;1,E14="",C14=""),"",C14/E14*100-100)</f>
        <v/>
      </c>
      <c r="L14" s="54" t="str">
        <f aca="false">IF(OR(H14=0,G14=0,H14&lt;1,H14="",G14=""),"",G14/H14*100-100)</f>
        <v/>
      </c>
      <c r="M14" s="56" t="str">
        <f aca="false">IF(OR(I14=0,G14=0,I14&lt;1,I14="",G14=""),"",G14/I14*100-100)</f>
        <v/>
      </c>
      <c r="N14" s="1" t="n">
        <f aca="false">IF(OR(G14=0,C14=0,,G14="",C14=""),"",(G14/C14)*1000)</f>
        <v>1000</v>
      </c>
      <c r="O14" s="1" t="n">
        <f aca="false">IF(OR(H14=0,D14=0,,H14="",D14=""),"",(H14/D14)*1000)</f>
        <v>1000</v>
      </c>
      <c r="P14" s="1" t="n">
        <f aca="false">IF(OR(I14=0,E14=0,,I14="",E14=""),"",(I14/E14)*1000)</f>
        <v>1272.72727272727</v>
      </c>
    </row>
    <row r="15" customFormat="false" ht="13.45" hidden="false" customHeight="false" outlineLevel="0" collapsed="false">
      <c r="A15" s="47" t="s">
        <v>25</v>
      </c>
      <c r="B15" s="48" t="n">
        <v>6</v>
      </c>
      <c r="C15" s="49" t="n">
        <v>21</v>
      </c>
      <c r="D15" s="49" t="n">
        <v>86</v>
      </c>
      <c r="E15" s="50" t="n">
        <v>700</v>
      </c>
      <c r="F15" s="51" t="n">
        <v>6</v>
      </c>
      <c r="G15" s="52" t="n">
        <v>71</v>
      </c>
      <c r="H15" s="52" t="n">
        <v>315</v>
      </c>
      <c r="I15" s="53" t="n">
        <v>2100</v>
      </c>
      <c r="J15" s="54" t="n">
        <f aca="false">IF(OR(D15=0,C15=0,D15&lt;1,D15="",C15=""),"",C15/D15*100-100)</f>
        <v>-75.5813953488372</v>
      </c>
      <c r="K15" s="55" t="n">
        <f aca="false">IF(OR(E15=0,C15=0,E15&lt;1,E15="",C15=""),"",C15/E15*100-100)</f>
        <v>-97</v>
      </c>
      <c r="L15" s="54" t="n">
        <f aca="false">IF(OR(H15=0,G15=0,H15&lt;1,H15="",G15=""),"",G15/H15*100-100)</f>
        <v>-77.4603174603175</v>
      </c>
      <c r="M15" s="56" t="n">
        <f aca="false">IF(OR(I15=0,G15=0,I15&lt;1,I15="",G15=""),"",G15/I15*100-100)</f>
        <v>-96.6190476190476</v>
      </c>
      <c r="N15" s="1" t="n">
        <f aca="false">IF(OR(G15=0,C15=0,,G15="",C15=""),"",(G15/C15)*1000)</f>
        <v>3380.95238095238</v>
      </c>
      <c r="O15" s="1" t="n">
        <f aca="false">IF(OR(H15=0,D15=0,,H15="",D15=""),"",(H15/D15)*1000)</f>
        <v>3662.79069767442</v>
      </c>
      <c r="P15" s="1" t="n">
        <f aca="false">IF(OR(I15=0,E15=0,,I15="",E15=""),"",(I15/E15)*1000)</f>
        <v>3000</v>
      </c>
    </row>
    <row r="16" customFormat="false" ht="13.45" hidden="false" customHeight="false" outlineLevel="0" collapsed="false">
      <c r="A16" s="47" t="s">
        <v>26</v>
      </c>
      <c r="B16" s="48"/>
      <c r="C16" s="49" t="n">
        <v>0.01</v>
      </c>
      <c r="D16" s="49" t="n">
        <v>2</v>
      </c>
      <c r="E16" s="50" t="n">
        <v>0.337</v>
      </c>
      <c r="F16" s="51"/>
      <c r="G16" s="52" t="n">
        <v>0.01</v>
      </c>
      <c r="H16" s="52" t="n">
        <v>11</v>
      </c>
      <c r="I16" s="53" t="n">
        <v>0.007</v>
      </c>
      <c r="J16" s="54" t="n">
        <f aca="false">IF(OR(D16=0,C16=0,D16&lt;1,D16="",C16=""),"",C16/D16*100-100)</f>
        <v>-99.5</v>
      </c>
      <c r="K16" s="55" t="str">
        <f aca="false">IF(OR(E16=0,C16=0,E16&lt;1,E16="",C16=""),"",C16/E16*100-100)</f>
        <v/>
      </c>
      <c r="L16" s="54" t="n">
        <f aca="false">IF(OR(H16=0,G16=0,H16&lt;1,H16="",G16=""),"",G16/H16*100-100)</f>
        <v>-99.9090909090909</v>
      </c>
      <c r="M16" s="56" t="str">
        <f aca="false">IF(OR(I16=0,G16=0,I16&lt;1,I16="",G16=""),"",G16/I16*100-100)</f>
        <v/>
      </c>
      <c r="N16" s="1" t="n">
        <f aca="false">IF(OR(G16=0,C16=0,,G16="",C16=""),"",(G16/C16)*1000)</f>
        <v>1000</v>
      </c>
      <c r="O16" s="1" t="n">
        <f aca="false">IF(OR(H16=0,D16=0,,H16="",D16=""),"",(H16/D16)*1000)</f>
        <v>5500</v>
      </c>
      <c r="P16" s="1" t="n">
        <f aca="false">IF(OR(I16=0,E16=0,,I16="",E16=""),"",(I16/E16)*1000)</f>
        <v>20.7715133531157</v>
      </c>
    </row>
    <row r="17" customFormat="false" ht="13.45" hidden="false" customHeight="false" outlineLevel="0" collapsed="false">
      <c r="A17" s="60" t="s">
        <v>27</v>
      </c>
      <c r="B17" s="61"/>
      <c r="C17" s="62"/>
      <c r="D17" s="62"/>
      <c r="E17" s="63"/>
      <c r="F17" s="64"/>
      <c r="G17" s="65"/>
      <c r="H17" s="65"/>
      <c r="I17" s="63"/>
      <c r="J17" s="66" t="str">
        <f aca="false">IF(OR(D17=0,C17=0,D17&lt;1,D17="",C17=""),"",C17/D17*100-100)</f>
        <v/>
      </c>
      <c r="K17" s="67" t="str">
        <f aca="false">IF(OR(E17=0,C17=0,E17&lt;1,E17="",C17=""),"",C17/E17*100-100)</f>
        <v/>
      </c>
      <c r="L17" s="65" t="str">
        <f aca="false">IF(OR(H17=0,G17=0,H17&lt;1,H17="",G17=""),"",G17/H17*100-100)</f>
        <v/>
      </c>
      <c r="M17" s="68" t="str">
        <f aca="false">IF(OR(I17=0,G17=0,I17&lt;1,I17="",G17=""),"",G17/I17*100-100)</f>
        <v/>
      </c>
      <c r="N17" s="69" t="str">
        <f aca="false">IF(OR(G17=0,C17=0,,G17="",C17=""),"",(G17/C17)*1000)</f>
        <v/>
      </c>
      <c r="O17" s="69" t="str">
        <f aca="false">IF(OR(H17=0,D17=0,,H17="",D17=""),"",(H17/D17)*1000)</f>
        <v/>
      </c>
      <c r="P17" s="69" t="str">
        <f aca="false">IF(OR(I17=0,E17=0,,I17="",E17=""),"",(I17/E17)*1000)</f>
        <v/>
      </c>
    </row>
    <row r="18" customFormat="false" ht="13.45" hidden="false" customHeight="false" outlineLevel="0" collapsed="false">
      <c r="A18" s="47" t="s">
        <v>28</v>
      </c>
      <c r="B18" s="48"/>
      <c r="C18" s="49" t="n">
        <v>0.01</v>
      </c>
      <c r="D18" s="49" t="n">
        <v>50</v>
      </c>
      <c r="E18" s="70" t="n">
        <v>50</v>
      </c>
      <c r="F18" s="51"/>
      <c r="G18" s="52" t="n">
        <v>0.01</v>
      </c>
      <c r="H18" s="52" t="n">
        <v>150</v>
      </c>
      <c r="I18" s="53" t="n">
        <v>60</v>
      </c>
      <c r="J18" s="54" t="n">
        <f aca="false">IF(OR(D18=0,C18=0,D18&lt;1,D18="",C18=""),"",C18/D18*100-100)</f>
        <v>-99.98</v>
      </c>
      <c r="K18" s="55" t="n">
        <f aca="false">IF(OR(E18=0,C18=0,E18&lt;1,E18="",C18=""),"",C18/E18*100-100)</f>
        <v>-99.98</v>
      </c>
      <c r="L18" s="54" t="n">
        <f aca="false">IF(OR(H18=0,G18=0,H18&lt;1,H18="",G18=""),"",G18/H18*100-100)</f>
        <v>-99.9933333333333</v>
      </c>
      <c r="M18" s="56" t="n">
        <f aca="false">IF(OR(I18=0,G18=0,I18&lt;1,I18="",G18=""),"",G18/I18*100-100)</f>
        <v>-99.9833333333333</v>
      </c>
      <c r="N18" s="1" t="n">
        <f aca="false">IF(OR(G18=0,C18=0,,G18="",C18=""),"",(G18/C18)*1000)</f>
        <v>1000</v>
      </c>
      <c r="O18" s="1" t="n">
        <f aca="false">IF(OR(H18=0,D18=0,,H18="",D18=""),"",(H18/D18)*1000)</f>
        <v>3000</v>
      </c>
      <c r="P18" s="1" t="n">
        <f aca="false">IF(OR(I18=0,E18=0,,I18="",E18=""),"",(I18/E18)*1000)</f>
        <v>1200</v>
      </c>
    </row>
    <row r="19" customFormat="false" ht="13.45" hidden="false" customHeight="false" outlineLevel="0" collapsed="false">
      <c r="A19" s="47" t="s">
        <v>29</v>
      </c>
      <c r="B19" s="48" t="n">
        <v>6</v>
      </c>
      <c r="C19" s="49" t="n">
        <v>499</v>
      </c>
      <c r="D19" s="49" t="n">
        <v>507</v>
      </c>
      <c r="E19" s="70" t="n">
        <v>305</v>
      </c>
      <c r="F19" s="51" t="n">
        <v>6</v>
      </c>
      <c r="G19" s="52" t="n">
        <v>178</v>
      </c>
      <c r="H19" s="52" t="n">
        <v>306</v>
      </c>
      <c r="I19" s="53" t="n">
        <v>100.75</v>
      </c>
      <c r="J19" s="54" t="n">
        <f aca="false">IF(OR(D19=0,C19=0,D19&lt;1,D19="",C19=""),"",C19/D19*100-100)</f>
        <v>-1.57790927021696</v>
      </c>
      <c r="K19" s="55" t="n">
        <f aca="false">IF(OR(E19=0,C19=0,E19&lt;1,E19="",C19=""),"",C19/E19*100-100)</f>
        <v>63.6065573770492</v>
      </c>
      <c r="L19" s="54" t="n">
        <f aca="false">IF(OR(H19=0,G19=0,H19&lt;1,H19="",G19=""),"",G19/H19*100-100)</f>
        <v>-41.8300653594771</v>
      </c>
      <c r="M19" s="56" t="n">
        <f aca="false">IF(OR(I19=0,G19=0,I19&lt;1,I19="",G19=""),"",G19/I19*100-100)</f>
        <v>76.6749379652605</v>
      </c>
      <c r="N19" s="1" t="n">
        <f aca="false">IF(OR(G19=0,C19=0,,G19="",C19=""),"",(G19/C19)*1000)</f>
        <v>356.713426853707</v>
      </c>
      <c r="O19" s="1" t="n">
        <f aca="false">IF(OR(H19=0,D19=0,,H19="",D19=""),"",(H19/D19)*1000)</f>
        <v>603.550295857988</v>
      </c>
      <c r="P19" s="1" t="n">
        <f aca="false">IF(OR(I19=0,E19=0,,I19="",E19=""),"",(I19/E19)*1000)</f>
        <v>330.327868852459</v>
      </c>
    </row>
    <row r="20" customFormat="false" ht="13.45" hidden="false" customHeight="false" outlineLevel="0" collapsed="false">
      <c r="A20" s="47" t="s">
        <v>30</v>
      </c>
      <c r="B20" s="48" t="n">
        <v>6</v>
      </c>
      <c r="C20" s="49" t="n">
        <v>216</v>
      </c>
      <c r="D20" s="49" t="n">
        <v>216</v>
      </c>
      <c r="E20" s="70" t="n">
        <v>303.5</v>
      </c>
      <c r="F20" s="51" t="n">
        <v>6</v>
      </c>
      <c r="G20" s="52" t="n">
        <v>49</v>
      </c>
      <c r="H20" s="52" t="n">
        <v>122</v>
      </c>
      <c r="I20" s="53" t="n">
        <v>151.5</v>
      </c>
      <c r="J20" s="54" t="n">
        <f aca="false">IF(OR(D20=0,C20=0,D20&lt;1,D20="",C20=""),"",C20/D20*100-100)</f>
        <v>0</v>
      </c>
      <c r="K20" s="55" t="n">
        <f aca="false">IF(OR(E20=0,C20=0,E20&lt;1,E20="",C20=""),"",C20/E20*100-100)</f>
        <v>-28.830313014827</v>
      </c>
      <c r="L20" s="54" t="n">
        <f aca="false">IF(OR(H20=0,G20=0,H20&lt;1,H20="",G20=""),"",G20/H20*100-100)</f>
        <v>-59.8360655737705</v>
      </c>
      <c r="M20" s="56" t="n">
        <f aca="false">IF(OR(I20=0,G20=0,I20&lt;1,I20="",G20=""),"",G20/I20*100-100)</f>
        <v>-67.6567656765677</v>
      </c>
      <c r="N20" s="1" t="n">
        <f aca="false">IF(OR(G20=0,C20=0,,G20="",C20=""),"",(G20/C20)*1000)</f>
        <v>226.851851851852</v>
      </c>
      <c r="O20" s="1" t="n">
        <f aca="false">IF(OR(H20=0,D20=0,,H20="",D20=""),"",(H20/D20)*1000)</f>
        <v>564.814814814815</v>
      </c>
      <c r="P20" s="1" t="n">
        <f aca="false">IF(OR(I20=0,E20=0,,I20="",E20=""),"",(I20/E20)*1000)</f>
        <v>499.176276771005</v>
      </c>
    </row>
    <row r="21" customFormat="false" ht="13.45" hidden="false" customHeight="false" outlineLevel="0" collapsed="false">
      <c r="A21" s="47" t="s">
        <v>31</v>
      </c>
      <c r="B21" s="48" t="n">
        <v>4</v>
      </c>
      <c r="C21" s="49" t="n">
        <v>3</v>
      </c>
      <c r="D21" s="49" t="n">
        <v>8</v>
      </c>
      <c r="E21" s="70" t="n">
        <v>30</v>
      </c>
      <c r="F21" s="51" t="n">
        <v>6</v>
      </c>
      <c r="G21" s="52" t="n">
        <v>3</v>
      </c>
      <c r="H21" s="52" t="n">
        <v>10</v>
      </c>
      <c r="I21" s="53" t="n">
        <v>36</v>
      </c>
      <c r="J21" s="54" t="n">
        <f aca="false">IF(OR(D21=0,C21=0,D21&lt;1,D21="",C21=""),"",C21/D21*100-100)</f>
        <v>-62.5</v>
      </c>
      <c r="K21" s="55" t="n">
        <f aca="false">IF(OR(E21=0,C21=0,E21&lt;1,E21="",C21=""),"",C21/E21*100-100)</f>
        <v>-90</v>
      </c>
      <c r="L21" s="54" t="n">
        <f aca="false">IF(OR(H21=0,G21=0,H21&lt;1,H21="",G21=""),"",G21/H21*100-100)</f>
        <v>-70</v>
      </c>
      <c r="M21" s="56" t="n">
        <f aca="false">IF(OR(I21=0,G21=0,I21&lt;1,I21="",G21=""),"",G21/I21*100-100)</f>
        <v>-91.6666666666667</v>
      </c>
      <c r="N21" s="1" t="n">
        <f aca="false">IF(OR(G21=0,C21=0,,G21="",C21=""),"",(G21/C21)*1000)</f>
        <v>1000</v>
      </c>
      <c r="O21" s="1" t="n">
        <f aca="false">IF(OR(H21=0,D21=0,,H21="",D21=""),"",(H21/D21)*1000)</f>
        <v>1250</v>
      </c>
      <c r="P21" s="1" t="n">
        <f aca="false">IF(OR(I21=0,E21=0,,I21="",E21=""),"",(I21/E21)*1000)</f>
        <v>1200</v>
      </c>
    </row>
    <row r="22" customFormat="false" ht="13.45" hidden="false" customHeight="false" outlineLevel="0" collapsed="false">
      <c r="A22" s="71" t="s">
        <v>32</v>
      </c>
      <c r="B22" s="72" t="n">
        <v>6</v>
      </c>
      <c r="C22" s="73" t="n">
        <v>28</v>
      </c>
      <c r="D22" s="73" t="n">
        <v>80</v>
      </c>
      <c r="E22" s="70" t="n">
        <v>207.5</v>
      </c>
      <c r="F22" s="51" t="n">
        <v>6</v>
      </c>
      <c r="G22" s="52" t="n">
        <v>18</v>
      </c>
      <c r="H22" s="52" t="n">
        <v>90</v>
      </c>
      <c r="I22" s="53" t="n">
        <v>54.5</v>
      </c>
      <c r="J22" s="54" t="n">
        <f aca="false">IF(OR(D22=0,C22=0,D22&lt;1,D22="",C22=""),"",C22/D22*100-100)</f>
        <v>-65</v>
      </c>
      <c r="K22" s="55" t="n">
        <f aca="false">IF(OR(E22=0,C22=0,E22&lt;1,E22="",C22=""),"",C22/E22*100-100)</f>
        <v>-86.5060240963855</v>
      </c>
      <c r="L22" s="54" t="n">
        <f aca="false">IF(OR(H22=0,G22=0,H22&lt;1,H22="",G22=""),"",G22/H22*100-100)</f>
        <v>-80</v>
      </c>
      <c r="M22" s="56" t="n">
        <f aca="false">IF(OR(I22=0,G22=0,I22&lt;1,I22="",G22=""),"",G22/I22*100-100)</f>
        <v>-66.9724770642202</v>
      </c>
      <c r="N22" s="1" t="n">
        <f aca="false">IF(OR(G22=0,C22=0,,G22="",C22=""),"",(G22/C22)*1000)</f>
        <v>642.857142857143</v>
      </c>
      <c r="O22" s="1" t="n">
        <f aca="false">IF(OR(H22=0,D22=0,,H22="",D22=""),"",(H22/D22)*1000)</f>
        <v>1125</v>
      </c>
      <c r="P22" s="1" t="n">
        <f aca="false">IF(OR(I22=0,E22=0,,I22="",E22=""),"",(I22/E22)*1000)</f>
        <v>262.650602409639</v>
      </c>
    </row>
    <row r="23" customFormat="false" ht="13.45" hidden="false" customHeight="false" outlineLevel="0" collapsed="false">
      <c r="A23" s="47" t="s">
        <v>33</v>
      </c>
      <c r="B23" s="48" t="n">
        <v>6</v>
      </c>
      <c r="C23" s="49" t="n">
        <v>1714</v>
      </c>
      <c r="D23" s="49" t="n">
        <v>1782</v>
      </c>
      <c r="E23" s="70" t="n">
        <v>1227.33333333333</v>
      </c>
      <c r="F23" s="51" t="n">
        <v>6</v>
      </c>
      <c r="G23" s="52" t="n">
        <v>1925</v>
      </c>
      <c r="H23" s="52" t="n">
        <v>2341</v>
      </c>
      <c r="I23" s="53" t="n">
        <v>610.666666666667</v>
      </c>
      <c r="J23" s="54" t="n">
        <f aca="false">IF(OR(D23=0,C23=0,D23&lt;1,D23="",C23=""),"",C23/D23*100-100)</f>
        <v>-3.81593714927048</v>
      </c>
      <c r="K23" s="55" t="n">
        <f aca="false">IF(OR(E23=0,C23=0,E23&lt;1,E23="",C23=""),"",C23/E23*100-100)</f>
        <v>39.6523628462792</v>
      </c>
      <c r="L23" s="54" t="n">
        <f aca="false">IF(OR(H23=0,G23=0,H23&lt;1,H23="",G23=""),"",G23/H23*100-100)</f>
        <v>-17.7701836821871</v>
      </c>
      <c r="M23" s="56" t="n">
        <f aca="false">IF(OR(I23=0,G23=0,I23&lt;1,I23="",G23=""),"",G23/I23*100-100)</f>
        <v>215.229257641921</v>
      </c>
      <c r="N23" s="1" t="n">
        <f aca="false">IF(OR(G23=0,C23=0,,G23="",C23=""),"",(G23/C23)*1000)</f>
        <v>1123.10385064177</v>
      </c>
      <c r="O23" s="1" t="n">
        <f aca="false">IF(OR(H23=0,D23=0,,H23="",D23=""),"",(H23/D23)*1000)</f>
        <v>1313.69248035915</v>
      </c>
      <c r="P23" s="1" t="n">
        <f aca="false">IF(OR(I23=0,E23=0,,I23="",E23=""),"",(I23/E23)*1000)</f>
        <v>497.555676262901</v>
      </c>
    </row>
    <row r="24" customFormat="false" ht="13.45" hidden="false" customHeight="false" outlineLevel="0" collapsed="false">
      <c r="A24" s="47" t="s">
        <v>34</v>
      </c>
      <c r="B24" s="48" t="n">
        <v>6</v>
      </c>
      <c r="C24" s="49" t="n">
        <v>3559</v>
      </c>
      <c r="D24" s="49" t="n">
        <v>3750</v>
      </c>
      <c r="E24" s="70" t="n">
        <v>1412.5</v>
      </c>
      <c r="F24" s="51" t="n">
        <v>6</v>
      </c>
      <c r="G24" s="52" t="n">
        <v>3924</v>
      </c>
      <c r="H24" s="74" t="n">
        <v>5310</v>
      </c>
      <c r="I24" s="53" t="n">
        <v>663.5</v>
      </c>
      <c r="J24" s="54" t="n">
        <f aca="false">IF(OR(D24=0,C24=0,D24&lt;1,D24="",C24=""),"",C24/D24*100-100)</f>
        <v>-5.09333333333333</v>
      </c>
      <c r="K24" s="55" t="n">
        <f aca="false">IF(OR(E24=0,C24=0,E24&lt;1,E24="",C24=""),"",C24/E24*100-100)</f>
        <v>151.964601769912</v>
      </c>
      <c r="L24" s="54" t="n">
        <f aca="false">IF(OR(H24=0,G24=0,H24&lt;1,H24="",G24=""),"",G24/H24*100-100)</f>
        <v>-26.1016949152542</v>
      </c>
      <c r="M24" s="56" t="n">
        <f aca="false">IF(OR(I24=0,G24=0,I24&lt;1,I24="",G24=""),"",G24/I24*100-100)</f>
        <v>491.409193669932</v>
      </c>
      <c r="N24" s="1" t="n">
        <f aca="false">IF(OR(G24=0,C24=0,,G24="",C24=""),"",(G24/C24)*1000)</f>
        <v>1102.55689800506</v>
      </c>
      <c r="O24" s="1" t="n">
        <f aca="false">IF(OR(H24=0,D24=0,,H24="",D24=""),"",(H24/D24)*1000)</f>
        <v>1416</v>
      </c>
      <c r="P24" s="1" t="n">
        <f aca="false">IF(OR(I24=0,E24=0,,I24="",E24=""),"",(I24/E24)*1000)</f>
        <v>469.734513274336</v>
      </c>
    </row>
    <row r="25" customFormat="false" ht="13.45" hidden="false" customHeight="false" outlineLevel="0" collapsed="false">
      <c r="A25" s="47" t="s">
        <v>35</v>
      </c>
      <c r="B25" s="48"/>
      <c r="C25" s="49" t="n">
        <v>0.01</v>
      </c>
      <c r="D25" s="49" t="n">
        <v>0.01</v>
      </c>
      <c r="E25" s="70" t="n">
        <v>0.01</v>
      </c>
      <c r="F25" s="51"/>
      <c r="G25" s="52" t="n">
        <v>0.01</v>
      </c>
      <c r="H25" s="52" t="n">
        <v>0.01</v>
      </c>
      <c r="I25" s="53" t="n">
        <v>0.25525</v>
      </c>
      <c r="J25" s="54" t="str">
        <f aca="false">IF(OR(D25=0,C25=0,D25&lt;1,D25="",C25=""),"",C25/D25*100-100)</f>
        <v/>
      </c>
      <c r="K25" s="55" t="str">
        <f aca="false">IF(OR(E25=0,C25=0,E25&lt;1,E25="",C25=""),"",C25/E25*100-100)</f>
        <v/>
      </c>
      <c r="L25" s="54" t="str">
        <f aca="false">IF(OR(H25=0,G25=0,H25&lt;1,H25="",G25=""),"",G25/H25*100-100)</f>
        <v/>
      </c>
      <c r="M25" s="56" t="str">
        <f aca="false">IF(OR(I25=0,G25=0,I25&lt;1,I25="",G25=""),"",G25/I25*100-100)</f>
        <v/>
      </c>
      <c r="N25" s="1" t="n">
        <f aca="false">IF(OR(G25=0,C25=0,,G25="",C25=""),"",(G25/C25)*1000)</f>
        <v>1000</v>
      </c>
      <c r="O25" s="1" t="n">
        <f aca="false">IF(OR(H25=0,D25=0,,H25="",D25=""),"",(H25/D25)*1000)</f>
        <v>1000</v>
      </c>
      <c r="P25" s="1" t="n">
        <f aca="false">IF(OR(I25=0,E25=0,,I25="",E25=""),"",(I25/E25)*1000)</f>
        <v>25525</v>
      </c>
    </row>
    <row r="26" customFormat="false" ht="13.45" hidden="false" customHeight="false" outlineLevel="0" collapsed="false">
      <c r="A26" s="60" t="s">
        <v>36</v>
      </c>
      <c r="B26" s="61"/>
      <c r="C26" s="62"/>
      <c r="D26" s="62"/>
      <c r="E26" s="63"/>
      <c r="F26" s="64"/>
      <c r="G26" s="65"/>
      <c r="H26" s="65"/>
      <c r="I26" s="63"/>
      <c r="J26" s="66" t="str">
        <f aca="false">IF(OR(D26=0,C26=0,D26&lt;1,D26="",C26=""),"",C26/D26*100-100)</f>
        <v/>
      </c>
      <c r="K26" s="67" t="str">
        <f aca="false">IF(OR(E26=0,C26=0,E26&lt;1,E26="",C26=""),"",C26/E26*100-100)</f>
        <v/>
      </c>
      <c r="L26" s="65" t="str">
        <f aca="false">IF(OR(H26=0,G26=0,H26&lt;1,H26="",G26=""),"",G26/H26*100-100)</f>
        <v/>
      </c>
      <c r="M26" s="68" t="str">
        <f aca="false">IF(OR(I26=0,G26=0,I26&lt;1,I26="",G26=""),"",G26/I26*100-100)</f>
        <v/>
      </c>
      <c r="N26" s="69" t="str">
        <f aca="false">IF(OR(G26=0,C26=0,,G26="",C26=""),"",(G26/C26)*1000)</f>
        <v/>
      </c>
      <c r="O26" s="69" t="str">
        <f aca="false">IF(OR(H26=0,D26=0,,H26="",D26=""),"",(H26/D26)*1000)</f>
        <v/>
      </c>
      <c r="P26" s="69" t="str">
        <f aca="false">IF(OR(I26=0,E26=0,,I26="",E26=""),"",(I26/E26)*1000)</f>
        <v/>
      </c>
    </row>
    <row r="27" customFormat="false" ht="13.45" hidden="false" customHeight="false" outlineLevel="0" collapsed="false">
      <c r="A27" s="47" t="s">
        <v>37</v>
      </c>
      <c r="B27" s="48" t="n">
        <v>4</v>
      </c>
      <c r="C27" s="49" t="n">
        <f aca="false">IF(OR(C28=0,C29=0,C30=0,C31=0),"",SUM(C28:C31))</f>
        <v>420</v>
      </c>
      <c r="D27" s="49" t="n">
        <f aca="false">IF(OR(D28=0,D29=0,D30=0,D31=0),"",SUM(D28:D31))</f>
        <v>463</v>
      </c>
      <c r="E27" s="70" t="n">
        <v>737.75</v>
      </c>
      <c r="F27" s="51"/>
      <c r="G27" s="52" t="str">
        <f aca="false">IF(OR(G28=0,G29=0,G30=0,G31=0),"",SUM(G28:G31))</f>
        <v/>
      </c>
      <c r="H27" s="52" t="n">
        <f aca="false">IF(OR(H28=0,H29=0,H30=0,H31=0),"",SUM(H28:H31))</f>
        <v>11155</v>
      </c>
      <c r="I27" s="53" t="n">
        <v>15907</v>
      </c>
      <c r="J27" s="54" t="n">
        <f aca="false">IF(OR(D27=0,C27=0,D27&lt;1,D27="",C27=""),"",C27/D27*100-100)</f>
        <v>-9.28725701943844</v>
      </c>
      <c r="K27" s="55" t="n">
        <f aca="false">IF(OR(E27=0,C27=0,E27&lt;1,E27="",C27=""),"",C27/E27*100-100)</f>
        <v>-43.0701457133175</v>
      </c>
      <c r="L27" s="54" t="str">
        <f aca="false">IF(OR(H27=0,G27=0,H27&lt;1,H27="",G27=""),"",G27/H27*100-100)</f>
        <v/>
      </c>
      <c r="M27" s="56" t="str">
        <f aca="false">IF(OR(I27=0,G27=0,I27&lt;1,I27="",G27=""),"",G27/I27*100-100)</f>
        <v/>
      </c>
      <c r="N27" s="1" t="str">
        <f aca="false">IF(OR(G27=0,C27=0,,G27="",C27=""),"",(G27/C27)*1000)</f>
        <v/>
      </c>
      <c r="O27" s="1" t="n">
        <f aca="false">IF(OR(H27=0,D27=0,,H27="",D27=""),"",(H27/D27)*1000)</f>
        <v>24092.8725701944</v>
      </c>
      <c r="P27" s="1" t="n">
        <f aca="false">IF(OR(I27=0,E27=0,,I27="",E27=""),"",(I27/E27)*1000)</f>
        <v>21561.5045747204</v>
      </c>
    </row>
    <row r="28" customFormat="false" ht="13.45" hidden="false" customHeight="false" outlineLevel="0" collapsed="false">
      <c r="A28" s="47" t="s">
        <v>38</v>
      </c>
      <c r="B28" s="48" t="n">
        <v>4</v>
      </c>
      <c r="C28" s="49" t="n">
        <v>2</v>
      </c>
      <c r="D28" s="49" t="n">
        <v>7</v>
      </c>
      <c r="E28" s="70" t="n">
        <v>76.25</v>
      </c>
      <c r="F28" s="51" t="n">
        <v>4</v>
      </c>
      <c r="G28" s="52" t="n">
        <v>70</v>
      </c>
      <c r="H28" s="52" t="n">
        <v>245</v>
      </c>
      <c r="I28" s="53" t="n">
        <v>1464</v>
      </c>
      <c r="J28" s="54" t="n">
        <f aca="false">IF(OR(D28=0,C28=0,D28&lt;1,D28="",C28=""),"",C28/D28*100-100)</f>
        <v>-71.4285714285714</v>
      </c>
      <c r="K28" s="55" t="n">
        <f aca="false">IF(OR(E28=0,C28=0,E28&lt;1,E28="",C28=""),"",C28/E28*100-100)</f>
        <v>-97.3770491803279</v>
      </c>
      <c r="L28" s="54" t="n">
        <f aca="false">IF(OR(H28=0,G28=0,H28&lt;1,H28="",G28=""),"",G28/H28*100-100)</f>
        <v>-71.4285714285714</v>
      </c>
      <c r="M28" s="56" t="n">
        <f aca="false">IF(OR(I28=0,G28=0,I28&lt;1,I28="",G28=""),"",G28/I28*100-100)</f>
        <v>-95.2185792349727</v>
      </c>
      <c r="N28" s="1" t="n">
        <f aca="false">IF(OR(G28=0,C28=0,,G28="",C28=""),"",(G28/C28)*1000)</f>
        <v>35000</v>
      </c>
      <c r="O28" s="1" t="n">
        <f aca="false">IF(OR(H28=0,D28=0,,H28="",D28=""),"",(H28/D28)*1000)</f>
        <v>35000</v>
      </c>
      <c r="P28" s="1" t="n">
        <f aca="false">IF(OR(I28=0,E28=0,,I28="",E28=""),"",(I28/E28)*1000)</f>
        <v>19200</v>
      </c>
    </row>
    <row r="29" customFormat="false" ht="13.45" hidden="false" customHeight="false" outlineLevel="0" collapsed="false">
      <c r="A29" s="47" t="s">
        <v>39</v>
      </c>
      <c r="B29" s="48" t="n">
        <v>6</v>
      </c>
      <c r="C29" s="49" t="n">
        <v>151</v>
      </c>
      <c r="D29" s="49" t="n">
        <v>146</v>
      </c>
      <c r="E29" s="70" t="n">
        <v>145.5</v>
      </c>
      <c r="F29" s="51" t="n">
        <v>6</v>
      </c>
      <c r="G29" s="52" t="n">
        <v>3775</v>
      </c>
      <c r="H29" s="52" t="n">
        <v>3650</v>
      </c>
      <c r="I29" s="53" t="n">
        <v>3525</v>
      </c>
      <c r="J29" s="54" t="n">
        <f aca="false">IF(OR(D29=0,C29=0,D29&lt;1,D29="",C29=""),"",C29/D29*100-100)</f>
        <v>3.42465753424656</v>
      </c>
      <c r="K29" s="55" t="n">
        <f aca="false">IF(OR(E29=0,C29=0,E29&lt;1,E29="",C29=""),"",C29/E29*100-100)</f>
        <v>3.78006872852235</v>
      </c>
      <c r="L29" s="54" t="n">
        <f aca="false">IF(OR(H29=0,G29=0,H29&lt;1,H29="",G29=""),"",G29/H29*100-100)</f>
        <v>3.42465753424656</v>
      </c>
      <c r="M29" s="56" t="n">
        <f aca="false">IF(OR(I29=0,G29=0,I29&lt;1,I29="",G29=""),"",G29/I29*100-100)</f>
        <v>7.0921985815603</v>
      </c>
      <c r="N29" s="1" t="n">
        <f aca="false">IF(OR(G29=0,C29=0,,G29="",C29=""),"",(G29/C29)*1000)</f>
        <v>25000</v>
      </c>
      <c r="O29" s="1" t="n">
        <f aca="false">IF(OR(H29=0,D29=0,,H29="",D29=""),"",(H29/D29)*1000)</f>
        <v>25000</v>
      </c>
      <c r="P29" s="1" t="n">
        <f aca="false">IF(OR(I29=0,E29=0,,I29="",E29=""),"",(I29/E29)*1000)</f>
        <v>24226.8041237113</v>
      </c>
    </row>
    <row r="30" customFormat="false" ht="13.45" hidden="false" customHeight="false" outlineLevel="0" collapsed="false">
      <c r="A30" s="47" t="s">
        <v>40</v>
      </c>
      <c r="B30" s="48" t="n">
        <v>6</v>
      </c>
      <c r="C30" s="49" t="n">
        <v>197</v>
      </c>
      <c r="D30" s="49" t="n">
        <v>240</v>
      </c>
      <c r="E30" s="70" t="n">
        <v>407.5</v>
      </c>
      <c r="F30" s="51" t="n">
        <v>6</v>
      </c>
      <c r="G30" s="52" t="n">
        <v>4925</v>
      </c>
      <c r="H30" s="52" t="n">
        <v>6000</v>
      </c>
      <c r="I30" s="53" t="n">
        <v>8965</v>
      </c>
      <c r="J30" s="54" t="n">
        <f aca="false">IF(OR(D30=0,C30=0,D30&lt;1,D30="",C30=""),"",C30/D30*100-100)</f>
        <v>-17.9166666666667</v>
      </c>
      <c r="K30" s="55" t="n">
        <f aca="false">IF(OR(E30=0,C30=0,E30&lt;1,E30="",C30=""),"",C30/E30*100-100)</f>
        <v>-51.6564417177914</v>
      </c>
      <c r="L30" s="54" t="n">
        <f aca="false">IF(OR(H30=0,G30=0,H30&lt;1,H30="",G30=""),"",G30/H30*100-100)</f>
        <v>-17.9166666666667</v>
      </c>
      <c r="M30" s="56" t="n">
        <f aca="false">IF(OR(I30=0,G30=0,I30&lt;1,I30="",G30=""),"",G30/I30*100-100)</f>
        <v>-45.0641383156721</v>
      </c>
      <c r="N30" s="1" t="n">
        <f aca="false">IF(OR(G30=0,C30=0,,G30="",C30=""),"",(G30/C30)*1000)</f>
        <v>25000</v>
      </c>
      <c r="O30" s="1" t="n">
        <f aca="false">IF(OR(H30=0,D30=0,,H30="",D30=""),"",(H30/D30)*1000)</f>
        <v>25000</v>
      </c>
      <c r="P30" s="1" t="n">
        <f aca="false">IF(OR(I30=0,E30=0,,I30="",E30=""),"",(I30/E30)*1000)</f>
        <v>22000</v>
      </c>
    </row>
    <row r="31" customFormat="false" ht="13.45" hidden="false" customHeight="false" outlineLevel="0" collapsed="false">
      <c r="A31" s="47" t="s">
        <v>41</v>
      </c>
      <c r="B31" s="48" t="n">
        <v>6</v>
      </c>
      <c r="C31" s="49" t="n">
        <v>70</v>
      </c>
      <c r="D31" s="49" t="n">
        <v>70</v>
      </c>
      <c r="E31" s="70" t="n">
        <v>108.5</v>
      </c>
      <c r="F31" s="51"/>
      <c r="G31" s="52"/>
      <c r="H31" s="52" t="n">
        <v>1260</v>
      </c>
      <c r="I31" s="53" t="n">
        <v>1953</v>
      </c>
      <c r="J31" s="54" t="n">
        <f aca="false">IF(OR(D31=0,C31=0,D31&lt;1,D31="",C31=""),"",C31/D31*100-100)</f>
        <v>0</v>
      </c>
      <c r="K31" s="55" t="n">
        <f aca="false">IF(OR(E31=0,C31=0,E31&lt;1,E31="",C31=""),"",C31/E31*100-100)</f>
        <v>-35.4838709677419</v>
      </c>
      <c r="L31" s="54" t="str">
        <f aca="false">IF(OR(H31=0,G31=0,H31&lt;1,H31="",G31=""),"",G31/H31*100-100)</f>
        <v/>
      </c>
      <c r="M31" s="56" t="str">
        <f aca="false">IF(OR(I31=0,G31=0,I31&lt;1,I31="",G31=""),"",G31/I31*100-100)</f>
        <v/>
      </c>
      <c r="N31" s="1" t="str">
        <f aca="false">IF(OR(G31=0,C31=0,,G31="",C31=""),"",(G31/C31)*1000)</f>
        <v/>
      </c>
      <c r="O31" s="1" t="n">
        <f aca="false">IF(OR(H31=0,D31=0,,H31="",D31=""),"",(H31/D31)*1000)</f>
        <v>18000</v>
      </c>
      <c r="P31" s="1" t="n">
        <f aca="false">IF(OR(I31=0,E31=0,,I31="",E31=""),"",(I31/E31)*1000)</f>
        <v>18000</v>
      </c>
    </row>
    <row r="32" customFormat="false" ht="13.45" hidden="false" customHeight="false" outlineLevel="0" collapsed="false">
      <c r="A32" s="60" t="s">
        <v>42</v>
      </c>
      <c r="B32" s="61"/>
      <c r="C32" s="62"/>
      <c r="D32" s="62"/>
      <c r="E32" s="63"/>
      <c r="F32" s="64"/>
      <c r="G32" s="65"/>
      <c r="H32" s="65"/>
      <c r="I32" s="63"/>
      <c r="J32" s="66" t="str">
        <f aca="false">IF(OR(D32=0,C32=0,D32&lt;1,D32="",C32=""),"",C32/D32*100-100)</f>
        <v/>
      </c>
      <c r="K32" s="67" t="str">
        <f aca="false">IF(OR(E32=0,C32=0,E32&lt;1,E32="",C32=""),"",C32/E32*100-100)</f>
        <v/>
      </c>
      <c r="L32" s="66" t="str">
        <f aca="false">IF(OR(H32=0,G32=0,H32&lt;1,H32="",G32=""),"",G32/H32*100-100)</f>
        <v/>
      </c>
      <c r="M32" s="68" t="str">
        <f aca="false">IF(OR(I32=0,G32=0,I32&lt;1,I32="",G32=""),"",G32/I32*100-100)</f>
        <v/>
      </c>
      <c r="N32" s="69" t="str">
        <f aca="false">IF(OR(G32=0,C32=0,,G32="",C32=""),"",(G32/C32)*1000)</f>
        <v/>
      </c>
      <c r="O32" s="69" t="str">
        <f aca="false">IF(OR(H32=0,D32=0,,H32="",D32=""),"",(H32/D32)*1000)</f>
        <v/>
      </c>
      <c r="P32" s="69" t="str">
        <f aca="false">IF(OR(I32=0,E32=0,,I32="",E32=""),"",(I32/E32)*1000)</f>
        <v/>
      </c>
    </row>
    <row r="33" customFormat="false" ht="13.45" hidden="false" customHeight="false" outlineLevel="0" collapsed="false">
      <c r="A33" s="47" t="s">
        <v>43</v>
      </c>
      <c r="B33" s="48"/>
      <c r="C33" s="49" t="n">
        <v>0.01</v>
      </c>
      <c r="D33" s="49" t="n">
        <v>0.01</v>
      </c>
      <c r="E33" s="70" t="n">
        <v>0.007</v>
      </c>
      <c r="F33" s="51"/>
      <c r="G33" s="52" t="n">
        <v>0.01</v>
      </c>
      <c r="H33" s="52" t="n">
        <v>0.01</v>
      </c>
      <c r="I33" s="53" t="n">
        <v>0.007</v>
      </c>
      <c r="J33" s="54" t="str">
        <f aca="false">IF(OR(D33=0,C33=0,D33&lt;1,D33="",C33=""),"",C33/D33*100-100)</f>
        <v/>
      </c>
      <c r="K33" s="55" t="str">
        <f aca="false">IF(OR(E33=0,C33=0,E33&lt;1,E33="",C33=""),"",C33/E33*100-100)</f>
        <v/>
      </c>
      <c r="L33" s="54" t="str">
        <f aca="false">IF(OR(H33=0,G33=0,H33&lt;1,H33="",G33=""),"",G33/H33*100-100)</f>
        <v/>
      </c>
      <c r="M33" s="56" t="str">
        <f aca="false">IF(OR(I33=0,G33=0,I33&lt;1,I33="",G33=""),"",G33/I33*100-100)</f>
        <v/>
      </c>
      <c r="N33" s="1" t="n">
        <f aca="false">IF(OR(G33=0,C33=0,,G33="",C33=""),"",(G33/C33)*1000)</f>
        <v>1000</v>
      </c>
      <c r="O33" s="1" t="n">
        <f aca="false">IF(OR(H33=0,D33=0,,H33="",D33=""),"",(H33/D33)*1000)</f>
        <v>1000</v>
      </c>
      <c r="P33" s="1" t="n">
        <f aca="false">IF(OR(I33=0,E33=0,,I33="",E33=""),"",(I33/E33)*1000)</f>
        <v>1000</v>
      </c>
    </row>
    <row r="34" customFormat="false" ht="13.45" hidden="false" customHeight="false" outlineLevel="0" collapsed="false">
      <c r="A34" s="47" t="s">
        <v>44</v>
      </c>
      <c r="B34" s="48"/>
      <c r="C34" s="49" t="n">
        <v>0.01</v>
      </c>
      <c r="D34" s="49" t="n">
        <v>0.001</v>
      </c>
      <c r="E34" s="70" t="n">
        <v>5.00666666666667</v>
      </c>
      <c r="F34" s="51"/>
      <c r="G34" s="52" t="n">
        <v>0.01</v>
      </c>
      <c r="H34" s="52" t="n">
        <v>0.001</v>
      </c>
      <c r="I34" s="53" t="n">
        <v>5</v>
      </c>
      <c r="J34" s="54" t="str">
        <f aca="false">IF(OR(D34=0,C34=0,D34&lt;1,D34="",C34=""),"",C34/D34*100-100)</f>
        <v/>
      </c>
      <c r="K34" s="55" t="n">
        <f aca="false">IF(OR(E34=0,C34=0,E34&lt;1,E34="",C34=""),"",C34/E34*100-100)</f>
        <v>-99.8002663115846</v>
      </c>
      <c r="L34" s="54" t="str">
        <f aca="false">IF(OR(H34=0,G34=0,H34&lt;1,H34="",G34=""),"",G34/H34*100-100)</f>
        <v/>
      </c>
      <c r="M34" s="56" t="n">
        <f aca="false">IF(OR(I34=0,G34=0,I34&lt;1,I34="",G34=""),"",G34/I34*100-100)</f>
        <v>-99.8</v>
      </c>
      <c r="N34" s="1" t="n">
        <f aca="false">IF(OR(G34=0,C34=0,,G34="",C34=""),"",(G34/C34)*1000)</f>
        <v>1000</v>
      </c>
      <c r="O34" s="1" t="n">
        <f aca="false">IF(OR(H34=0,D34=0,,H34="",D34=""),"",(H34/D34)*1000)</f>
        <v>1000</v>
      </c>
      <c r="P34" s="1" t="n">
        <f aca="false">IF(OR(I34=0,E34=0,,I34="",E34=""),"",(I34/E34)*1000)</f>
        <v>998.66844207723</v>
      </c>
    </row>
    <row r="35" customFormat="false" ht="13.45" hidden="false" customHeight="false" outlineLevel="0" collapsed="false">
      <c r="A35" s="47" t="s">
        <v>45</v>
      </c>
      <c r="B35" s="48"/>
      <c r="C35" s="49" t="n">
        <v>0.01</v>
      </c>
      <c r="D35" s="49" t="n">
        <v>0.001</v>
      </c>
      <c r="E35" s="70" t="n">
        <v>137.5025</v>
      </c>
      <c r="F35" s="51"/>
      <c r="G35" s="52" t="n">
        <v>0.01</v>
      </c>
      <c r="H35" s="52" t="n">
        <v>0.001</v>
      </c>
      <c r="I35" s="53" t="n">
        <v>77.5025</v>
      </c>
      <c r="J35" s="54" t="str">
        <f aca="false">IF(OR(D35=0,C35=0,D35&lt;1,D35="",C35=""),"",C35/D35*100-100)</f>
        <v/>
      </c>
      <c r="K35" s="55" t="n">
        <f aca="false">IF(OR(E35=0,C35=0,E35&lt;1,E35="",C35=""),"",C35/E35*100-100)</f>
        <v>-99.9927274049563</v>
      </c>
      <c r="L35" s="54" t="str">
        <f aca="false">IF(OR(H35=0,G35=0,H35&lt;1,H35="",G35=""),"",G35/H35*100-100)</f>
        <v/>
      </c>
      <c r="M35" s="56" t="n">
        <f aca="false">IF(OR(I35=0,G35=0,I35&lt;1,I35="",G35=""),"",G35/I35*100-100)</f>
        <v>-99.9870971904132</v>
      </c>
      <c r="N35" s="1" t="n">
        <f aca="false">IF(OR(G35=0,C35=0,,G35="",C35=""),"",(G35/C35)*1000)</f>
        <v>1000</v>
      </c>
      <c r="O35" s="1" t="n">
        <f aca="false">IF(OR(H35=0,D35=0,,H35="",D35=""),"",(H35/D35)*1000)</f>
        <v>1000</v>
      </c>
      <c r="P35" s="1" t="n">
        <f aca="false">IF(OR(I35=0,E35=0,,I35="",E35=""),"",(I35/E35)*1000)</f>
        <v>563.644297376411</v>
      </c>
    </row>
    <row r="36" customFormat="false" ht="13.45" hidden="false" customHeight="false" outlineLevel="0" collapsed="false">
      <c r="A36" s="47" t="s">
        <v>46</v>
      </c>
      <c r="B36" s="48"/>
      <c r="C36" s="49" t="n">
        <v>0.01</v>
      </c>
      <c r="D36" s="49" t="n">
        <v>0.1</v>
      </c>
      <c r="E36" s="70" t="n">
        <v>0.01</v>
      </c>
      <c r="F36" s="51"/>
      <c r="G36" s="52" t="n">
        <v>0.01</v>
      </c>
      <c r="H36" s="52" t="n">
        <v>0.001</v>
      </c>
      <c r="I36" s="53" t="n">
        <v>0.01</v>
      </c>
      <c r="J36" s="54" t="str">
        <f aca="false">IF(OR(D36=0,C36=0,D36&lt;1,D36="",C36=""),"",C36/D36*100-100)</f>
        <v/>
      </c>
      <c r="K36" s="55" t="str">
        <f aca="false">IF(OR(E36=0,C36=0,E36&lt;1,E36="",C36=""),"",C36/E36*100-100)</f>
        <v/>
      </c>
      <c r="L36" s="54" t="str">
        <f aca="false">IF(OR(H36=0,G36=0,H36&lt;1,H36="",G36=""),"",G36/H36*100-100)</f>
        <v/>
      </c>
      <c r="M36" s="56" t="str">
        <f aca="false">IF(OR(I36=0,G36=0,I36&lt;1,I36="",G36=""),"",G36/I36*100-100)</f>
        <v/>
      </c>
      <c r="N36" s="1" t="n">
        <f aca="false">IF(OR(G36=0,C36=0,,G36="",C36=""),"",(G36/C36)*1000)</f>
        <v>1000</v>
      </c>
      <c r="O36" s="1" t="n">
        <f aca="false">IF(OR(H36=0,D36=0,,H36="",D36=""),"",(H36/D36)*1000)</f>
        <v>10</v>
      </c>
      <c r="P36" s="1" t="n">
        <f aca="false">IF(OR(I36=0,E36=0,,I36="",E36=""),"",(I36/E36)*1000)</f>
        <v>1000</v>
      </c>
    </row>
    <row r="37" customFormat="false" ht="13.45" hidden="false" customHeight="false" outlineLevel="0" collapsed="false">
      <c r="A37" s="47" t="s">
        <v>47</v>
      </c>
      <c r="B37" s="48"/>
      <c r="C37" s="49" t="n">
        <v>0.01</v>
      </c>
      <c r="D37" s="49" t="n">
        <v>0.01</v>
      </c>
      <c r="E37" s="70" t="n">
        <v>0.007</v>
      </c>
      <c r="F37" s="51"/>
      <c r="G37" s="52" t="n">
        <v>0.01</v>
      </c>
      <c r="H37" s="52" t="n">
        <v>0.01</v>
      </c>
      <c r="I37" s="53" t="n">
        <v>0.007</v>
      </c>
      <c r="J37" s="54" t="str">
        <f aca="false">IF(OR(D37=0,C37=0,D37&lt;1,D37="",C37=""),"",C37/D37*100-100)</f>
        <v/>
      </c>
      <c r="K37" s="55" t="str">
        <f aca="false">IF(OR(E37=0,C37=0,E37&lt;1,E37="",C37=""),"",C37/E37*100-100)</f>
        <v/>
      </c>
      <c r="L37" s="54" t="str">
        <f aca="false">IF(OR(H37=0,G37=0,H37&lt;1,H37="",G37=""),"",G37/H37*100-100)</f>
        <v/>
      </c>
      <c r="M37" s="56" t="str">
        <f aca="false">IF(OR(I37=0,G37=0,I37&lt;1,I37="",G37=""),"",G37/I37*100-100)</f>
        <v/>
      </c>
      <c r="N37" s="1" t="n">
        <f aca="false">IF(OR(G37=0,C37=0,,G37="",C37=""),"",(G37/C37)*1000)</f>
        <v>1000</v>
      </c>
      <c r="O37" s="1" t="n">
        <f aca="false">IF(OR(H37=0,D37=0,,H37="",D37=""),"",(H37/D37)*1000)</f>
        <v>1000</v>
      </c>
      <c r="P37" s="1" t="n">
        <f aca="false">IF(OR(I37=0,E37=0,,I37="",E37=""),"",(I37/E37)*1000)</f>
        <v>1000</v>
      </c>
    </row>
    <row r="38" customFormat="false" ht="13.45" hidden="false" customHeight="false" outlineLevel="0" collapsed="false">
      <c r="A38" s="47" t="s">
        <v>48</v>
      </c>
      <c r="B38" s="48"/>
      <c r="C38" s="49" t="n">
        <v>0.01</v>
      </c>
      <c r="D38" s="49" t="n">
        <v>0.01</v>
      </c>
      <c r="E38" s="70" t="n">
        <v>0.007</v>
      </c>
      <c r="F38" s="51"/>
      <c r="G38" s="52" t="n">
        <v>0.01</v>
      </c>
      <c r="H38" s="52" t="n">
        <v>0.01</v>
      </c>
      <c r="I38" s="53" t="n">
        <v>0.007</v>
      </c>
      <c r="J38" s="54" t="str">
        <f aca="false">IF(OR(D38=0,C38=0,D38&lt;1,D38="",C38=""),"",C38/D38*100-100)</f>
        <v/>
      </c>
      <c r="K38" s="55" t="str">
        <f aca="false">IF(OR(E38=0,C38=0,E38&lt;1,E38="",C38=""),"",C38/E38*100-100)</f>
        <v/>
      </c>
      <c r="L38" s="54" t="str">
        <f aca="false">IF(OR(H38=0,G38=0,H38&lt;1,H38="",G38=""),"",G38/H38*100-100)</f>
        <v/>
      </c>
      <c r="M38" s="56" t="str">
        <f aca="false">IF(OR(I38=0,G38=0,I38&lt;1,I38="",G38=""),"",G38/I38*100-100)</f>
        <v/>
      </c>
      <c r="N38" s="1" t="n">
        <f aca="false">IF(OR(G38=0,C38=0,,G38="",C38=""),"",(G38/C38)*1000)</f>
        <v>1000</v>
      </c>
      <c r="O38" s="1" t="n">
        <f aca="false">IF(OR(H38=0,D38=0,,H38="",D38=""),"",(H38/D38)*1000)</f>
        <v>1000</v>
      </c>
      <c r="P38" s="1" t="n">
        <f aca="false">IF(OR(I38=0,E38=0,,I38="",E38=""),"",(I38/E38)*1000)</f>
        <v>1000</v>
      </c>
    </row>
    <row r="39" customFormat="false" ht="13.45" hidden="false" customHeight="false" outlineLevel="0" collapsed="false">
      <c r="A39" s="47" t="s">
        <v>49</v>
      </c>
      <c r="B39" s="48"/>
      <c r="C39" s="49" t="n">
        <v>0.01</v>
      </c>
      <c r="D39" s="49" t="n">
        <v>0.1</v>
      </c>
      <c r="E39" s="70" t="n">
        <v>0.007</v>
      </c>
      <c r="F39" s="51"/>
      <c r="G39" s="52" t="n">
        <v>0.01</v>
      </c>
      <c r="H39" s="52" t="n">
        <v>0.1</v>
      </c>
      <c r="I39" s="53" t="n">
        <v>0.004</v>
      </c>
      <c r="J39" s="54" t="str">
        <f aca="false">IF(OR(D39=0,C39=0,D39&lt;1,D39="",C39=""),"",C39/D39*100-100)</f>
        <v/>
      </c>
      <c r="K39" s="55" t="str">
        <f aca="false">IF(OR(E39=0,C39=0,E39&lt;1,E39="",C39=""),"",C39/E39*100-100)</f>
        <v/>
      </c>
      <c r="L39" s="54" t="str">
        <f aca="false">IF(OR(H39=0,G39=0,H39&lt;1,H39="",G39=""),"",G39/H39*100-100)</f>
        <v/>
      </c>
      <c r="M39" s="56" t="str">
        <f aca="false">IF(OR(I39=0,G39=0,I39&lt;1,I39="",G39=""),"",G39/I39*100-100)</f>
        <v/>
      </c>
      <c r="N39" s="1" t="n">
        <f aca="false">IF(OR(G39=0,C39=0,,G39="",C39=""),"",(G39/C39)*1000)</f>
        <v>1000</v>
      </c>
      <c r="O39" s="1" t="n">
        <f aca="false">IF(OR(H39=0,D39=0,,H39="",D39=""),"",(H39/D39)*1000)</f>
        <v>1000</v>
      </c>
      <c r="P39" s="1" t="n">
        <f aca="false">IF(OR(I39=0,E39=0,,I39="",E39=""),"",(I39/E39)*1000)</f>
        <v>571.428571428572</v>
      </c>
    </row>
    <row r="40" customFormat="false" ht="13.45" hidden="false" customHeight="false" outlineLevel="0" collapsed="false">
      <c r="A40" s="60" t="s">
        <v>50</v>
      </c>
      <c r="B40" s="61"/>
      <c r="C40" s="62"/>
      <c r="D40" s="62"/>
      <c r="E40" s="63"/>
      <c r="F40" s="64"/>
      <c r="G40" s="65"/>
      <c r="H40" s="65"/>
      <c r="I40" s="63"/>
      <c r="J40" s="66" t="str">
        <f aca="false">IF(OR(D40=0,C40=0,D40&lt;1,D40="",C40=""),"",C40/D40*100-100)</f>
        <v/>
      </c>
      <c r="K40" s="67" t="str">
        <f aca="false">IF(OR(E40=0,C40=0,E40&lt;1,E40="",C40=""),"",C40/E40*100-100)</f>
        <v/>
      </c>
      <c r="L40" s="66" t="str">
        <f aca="false">IF(OR(H40=0,G40=0,H40&lt;1,H40="",G40=""),"",G40/H40*100-100)</f>
        <v/>
      </c>
      <c r="M40" s="68" t="str">
        <f aca="false">IF(OR(I40=0,G40=0,I40&lt;1,I40="",G40=""),"",G40/I40*100-100)</f>
        <v/>
      </c>
      <c r="N40" s="69" t="str">
        <f aca="false">IF(OR(G40=0,C40=0,,G40="",C40=""),"",(G40/C40)*1000)</f>
        <v/>
      </c>
      <c r="O40" s="69" t="str">
        <f aca="false">IF(OR(H40=0,D40=0,,H40="",D40=""),"",(H40/D40)*1000)</f>
        <v/>
      </c>
      <c r="P40" s="69" t="str">
        <f aca="false">IF(OR(I40=0,E40=0,,I40="",E40=""),"",(I40/E40)*1000)</f>
        <v/>
      </c>
    </row>
    <row r="41" customFormat="false" ht="13.45" hidden="false" customHeight="false" outlineLevel="0" collapsed="false">
      <c r="A41" s="47" t="s">
        <v>51</v>
      </c>
      <c r="B41" s="48" t="n">
        <v>5</v>
      </c>
      <c r="C41" s="49" t="n">
        <v>32</v>
      </c>
      <c r="D41" s="49" t="n">
        <v>38</v>
      </c>
      <c r="E41" s="70" t="n">
        <v>600</v>
      </c>
      <c r="F41" s="51" t="n">
        <v>5</v>
      </c>
      <c r="G41" s="52" t="n">
        <v>1440</v>
      </c>
      <c r="H41" s="52" t="n">
        <v>1710</v>
      </c>
      <c r="I41" s="53" t="n">
        <v>21000</v>
      </c>
      <c r="J41" s="54" t="n">
        <f aca="false">IF(OR(D41=0,C41=0,D41&lt;1,D41="",C41=""),"",C41/D41*100-100)</f>
        <v>-15.7894736842105</v>
      </c>
      <c r="K41" s="55" t="n">
        <f aca="false">IF(OR(E41=0,C41=0,E41&lt;1,E41="",C41=""),"",C41/E41*100-100)</f>
        <v>-94.6666666666667</v>
      </c>
      <c r="L41" s="54" t="n">
        <f aca="false">IF(OR(H41=0,G41=0,H41&lt;1,H41="",G41=""),"",G41/H41*100-100)</f>
        <v>-15.7894736842105</v>
      </c>
      <c r="M41" s="56" t="n">
        <f aca="false">IF(OR(I41=0,G41=0,I41&lt;1,I41="",G41=""),"",G41/I41*100-100)</f>
        <v>-93.1428571428571</v>
      </c>
      <c r="N41" s="1" t="n">
        <f aca="false">IF(OR(G41=0,C41=0,,G41="",C41=""),"",(G41/C41)*1000)</f>
        <v>45000</v>
      </c>
      <c r="O41" s="1" t="n">
        <f aca="false">IF(OR(H41=0,D41=0,,H41="",D41=""),"",(H41/D41)*1000)</f>
        <v>45000</v>
      </c>
      <c r="P41" s="1" t="n">
        <f aca="false">IF(OR(I41=0,E41=0,,I41="",E41=""),"",(I41/E41)*1000)</f>
        <v>35000</v>
      </c>
    </row>
    <row r="42" customFormat="false" ht="13.45" hidden="false" customHeight="false" outlineLevel="0" collapsed="false">
      <c r="A42" s="47" t="s">
        <v>52</v>
      </c>
      <c r="B42" s="48" t="n">
        <v>3</v>
      </c>
      <c r="C42" s="49" t="n">
        <v>125</v>
      </c>
      <c r="D42" s="49" t="n">
        <v>150</v>
      </c>
      <c r="E42" s="70" t="n">
        <v>662.5</v>
      </c>
      <c r="F42" s="51" t="n">
        <v>5</v>
      </c>
      <c r="G42" s="52" t="n">
        <v>7500</v>
      </c>
      <c r="H42" s="52" t="n">
        <v>9000</v>
      </c>
      <c r="I42" s="53" t="n">
        <v>34500</v>
      </c>
      <c r="J42" s="54" t="n">
        <f aca="false">IF(OR(D42=0,C42=0,D42&lt;1,D42="",C42=""),"",C42/D42*100-100)</f>
        <v>-16.6666666666667</v>
      </c>
      <c r="K42" s="55" t="n">
        <f aca="false">IF(OR(E42=0,C42=0,E42&lt;1,E42="",C42=""),"",C42/E42*100-100)</f>
        <v>-81.1320754716981</v>
      </c>
      <c r="L42" s="54" t="n">
        <f aca="false">IF(OR(H42=0,G42=0,H42&lt;1,H42="",G42=""),"",G42/H42*100-100)</f>
        <v>-16.6666666666667</v>
      </c>
      <c r="M42" s="56" t="n">
        <f aca="false">IF(OR(I42=0,G42=0,I42&lt;1,I42="",G42=""),"",G42/I42*100-100)</f>
        <v>-78.2608695652174</v>
      </c>
      <c r="N42" s="1" t="n">
        <f aca="false">IF(OR(G42=0,C42=0,,G42="",C42=""),"",(G42/C42)*1000)</f>
        <v>60000</v>
      </c>
      <c r="O42" s="1" t="n">
        <f aca="false">IF(OR(H42=0,D42=0,,H42="",D42=""),"",(H42/D42)*1000)</f>
        <v>60000</v>
      </c>
      <c r="P42" s="1" t="n">
        <f aca="false">IF(OR(I42=0,E42=0,,I42="",E42=""),"",(I42/E42)*1000)</f>
        <v>52075.4716981132</v>
      </c>
    </row>
    <row r="43" customFormat="false" ht="13.45" hidden="false" customHeight="false" outlineLevel="0" collapsed="false">
      <c r="A43" s="47" t="s">
        <v>53</v>
      </c>
      <c r="B43" s="48" t="n">
        <v>5</v>
      </c>
      <c r="C43" s="49" t="n">
        <v>52</v>
      </c>
      <c r="D43" s="49" t="n">
        <v>67</v>
      </c>
      <c r="E43" s="70" t="n">
        <v>42.5</v>
      </c>
      <c r="F43" s="51" t="n">
        <v>5</v>
      </c>
      <c r="G43" s="52" t="n">
        <v>2310</v>
      </c>
      <c r="H43" s="52" t="n">
        <v>2415</v>
      </c>
      <c r="I43" s="53" t="n">
        <v>562.5</v>
      </c>
      <c r="J43" s="54" t="n">
        <f aca="false">IF(OR(D43=0,C43=0,D43&lt;1,D43="",C43=""),"",C43/D43*100-100)</f>
        <v>-22.3880597014925</v>
      </c>
      <c r="K43" s="55" t="n">
        <f aca="false">IF(OR(E43=0,C43=0,E43&lt;1,E43="",C43=""),"",C43/E43*100-100)</f>
        <v>22.3529411764706</v>
      </c>
      <c r="L43" s="54" t="n">
        <f aca="false">IF(OR(H43=0,G43=0,H43&lt;1,H43="",G43=""),"",G43/H43*100-100)</f>
        <v>-4.34782608695652</v>
      </c>
      <c r="M43" s="56" t="n">
        <f aca="false">IF(OR(I43=0,G43=0,I43&lt;1,I43="",G43=""),"",G43/I43*100-100)</f>
        <v>310.666666666667</v>
      </c>
      <c r="N43" s="1" t="n">
        <f aca="false">IF(OR(G43=0,C43=0,,G43="",C43=""),"",(G43/C43)*1000)</f>
        <v>44423.0769230769</v>
      </c>
      <c r="O43" s="1" t="n">
        <f aca="false">IF(OR(H43=0,D43=0,,H43="",D43=""),"",(H43/D43)*1000)</f>
        <v>36044.776119403</v>
      </c>
      <c r="P43" s="1" t="n">
        <f aca="false">IF(OR(I43=0,E43=0,,I43="",E43=""),"",(I43/E43)*1000)</f>
        <v>13235.2941176471</v>
      </c>
    </row>
    <row r="44" customFormat="false" ht="13.45" hidden="false" customHeight="false" outlineLevel="0" collapsed="false">
      <c r="A44" s="60" t="s">
        <v>54</v>
      </c>
      <c r="B44" s="61"/>
      <c r="C44" s="62"/>
      <c r="D44" s="62"/>
      <c r="E44" s="63"/>
      <c r="F44" s="64"/>
      <c r="G44" s="75"/>
      <c r="H44" s="75"/>
      <c r="I44" s="63"/>
      <c r="J44" s="66" t="str">
        <f aca="false">IF(OR(D44=0,C44=0,D44&lt;1,D44="",C44=""),"",C44/D44*100-100)</f>
        <v/>
      </c>
      <c r="K44" s="67" t="str">
        <f aca="false">IF(OR(E44=0,C44=0,E44&lt;1,E44="",C44=""),"",C44/E44*100-100)</f>
        <v/>
      </c>
      <c r="L44" s="66" t="str">
        <f aca="false">IF(OR(H44=0,G44=0,H44&lt;1,H44="",G44=""),"",G44/H44*100-100)</f>
        <v/>
      </c>
      <c r="M44" s="68" t="str">
        <f aca="false">IF(OR(I44=0,G44=0,I44&lt;1,I44="",G44=""),"",G44/I44*100-100)</f>
        <v/>
      </c>
      <c r="N44" s="69" t="str">
        <f aca="false">IF(OR(G44=0,C44=0,,G44="",C44=""),"",(G44/C44)*1000)</f>
        <v/>
      </c>
      <c r="O44" s="69" t="str">
        <f aca="false">IF(OR(H44=0,D44=0,,H44="",D44=""),"",(H44/D44)*1000)</f>
        <v/>
      </c>
      <c r="P44" s="69" t="str">
        <f aca="false">IF(OR(I44=0,E44=0,,I44="",E44=""),"",(I44/E44)*1000)</f>
        <v/>
      </c>
    </row>
    <row r="45" customFormat="false" ht="13.45" hidden="false" customHeight="false" outlineLevel="0" collapsed="false">
      <c r="A45" s="47" t="s">
        <v>55</v>
      </c>
      <c r="B45" s="48"/>
      <c r="C45" s="49"/>
      <c r="D45" s="49" t="n">
        <v>840</v>
      </c>
      <c r="E45" s="70" t="n">
        <v>794.25</v>
      </c>
      <c r="F45" s="51"/>
      <c r="G45" s="52"/>
      <c r="H45" s="52" t="n">
        <v>29400</v>
      </c>
      <c r="I45" s="53" t="n">
        <v>21842.5</v>
      </c>
      <c r="J45" s="54" t="str">
        <f aca="false">IF(OR(D45=0,C45=0,D45&lt;1,D45="",C45=""),"",C45/D45*100-100)</f>
        <v/>
      </c>
      <c r="K45" s="55" t="str">
        <f aca="false">IF(OR(E45=0,C45=0,E45&lt;1,E45="",C45=""),"",C45/E45*100-100)</f>
        <v/>
      </c>
      <c r="L45" s="54" t="str">
        <f aca="false">IF(OR(H45=0,G45=0,H45&lt;1,H45="",G45=""),"",G45/H45*100-100)</f>
        <v/>
      </c>
      <c r="M45" s="56" t="str">
        <f aca="false">IF(OR(I45=0,G45=0,I45&lt;1,I45="",G45=""),"",G45/I45*100-100)</f>
        <v/>
      </c>
      <c r="N45" s="1" t="str">
        <f aca="false">IF(OR(G45=0,C45=0,,G45="",C45=""),"",(G45/C45)*1000)</f>
        <v/>
      </c>
      <c r="O45" s="1" t="n">
        <f aca="false">IF(OR(H45=0,D45=0,,H45="",D45=""),"",(H45/D45)*1000)</f>
        <v>35000</v>
      </c>
      <c r="P45" s="1" t="n">
        <f aca="false">IF(OR(I45=0,E45=0,,I45="",E45=""),"",(I45/E45)*1000)</f>
        <v>27500.7869058861</v>
      </c>
    </row>
    <row r="46" customFormat="false" ht="13.45" hidden="false" customHeight="false" outlineLevel="0" collapsed="false">
      <c r="A46" s="47" t="s">
        <v>56</v>
      </c>
      <c r="B46" s="48" t="n">
        <v>4</v>
      </c>
      <c r="C46" s="49" t="n">
        <v>2</v>
      </c>
      <c r="D46" s="49" t="n">
        <v>2</v>
      </c>
      <c r="E46" s="70" t="n">
        <v>2.255</v>
      </c>
      <c r="F46" s="51" t="n">
        <v>5</v>
      </c>
      <c r="G46" s="52" t="n">
        <v>8</v>
      </c>
      <c r="H46" s="52" t="n">
        <v>0.01</v>
      </c>
      <c r="I46" s="53" t="n">
        <v>11.255</v>
      </c>
      <c r="J46" s="54" t="n">
        <f aca="false">IF(OR(D46=0,C46=0,D46&lt;1,D46="",C46=""),"",C46/D46*100-100)</f>
        <v>0</v>
      </c>
      <c r="K46" s="55" t="n">
        <f aca="false">IF(OR(E46=0,C46=0,E46&lt;1,E46="",C46=""),"",C46/E46*100-100)</f>
        <v>-11.3082039911308</v>
      </c>
      <c r="L46" s="54" t="str">
        <f aca="false">IF(OR(H46=0,G46=0,H46&lt;1,H46="",G46=""),"",G46/H46*100-100)</f>
        <v/>
      </c>
      <c r="M46" s="56" t="n">
        <f aca="false">IF(OR(I46=0,G46=0,I46&lt;1,I46="",G46=""),"",G46/I46*100-100)</f>
        <v>-28.9204797867614</v>
      </c>
      <c r="N46" s="1" t="n">
        <f aca="false">IF(OR(G46=0,C46=0,,G46="",C46=""),"",(G46/C46)*1000)</f>
        <v>4000</v>
      </c>
      <c r="O46" s="1" t="n">
        <f aca="false">IF(OR(H46=0,D46=0,,H46="",D46=""),"",(H46/D46)*1000)</f>
        <v>5</v>
      </c>
      <c r="P46" s="1" t="n">
        <f aca="false">IF(OR(I46=0,E46=0,,I46="",E46=""),"",(I46/E46)*1000)</f>
        <v>4991.13082039911</v>
      </c>
    </row>
    <row r="47" customFormat="false" ht="13.45" hidden="false" customHeight="false" outlineLevel="0" collapsed="false">
      <c r="A47" s="57" t="s">
        <v>57</v>
      </c>
      <c r="B47" s="48"/>
      <c r="C47" s="49"/>
      <c r="D47" s="49" t="n">
        <v>4244</v>
      </c>
      <c r="E47" s="70" t="n">
        <v>1708.75</v>
      </c>
      <c r="F47" s="51"/>
      <c r="G47" s="52"/>
      <c r="H47" s="52" t="n">
        <v>100795</v>
      </c>
      <c r="I47" s="53" t="n">
        <v>39099.75</v>
      </c>
      <c r="J47" s="54" t="str">
        <f aca="false">IF(OR(D47=0,C47=0,D47&lt;1,D47="",C47=""),"",C47/D47*100-100)</f>
        <v/>
      </c>
      <c r="K47" s="55" t="str">
        <f aca="false">IF(OR(E47=0,C47=0,E47&lt;1,E47="",C47=""),"",C47/E47*100-100)</f>
        <v/>
      </c>
      <c r="L47" s="54" t="str">
        <f aca="false">IF(OR(H47=0,G47=0,H47&lt;1,H47="",G47=""),"",G47/H47*100-100)</f>
        <v/>
      </c>
      <c r="M47" s="56" t="str">
        <f aca="false">IF(OR(I47=0,G47=0,I47&lt;1,I47="",G47=""),"",G47/I47*100-100)</f>
        <v/>
      </c>
      <c r="N47" s="1" t="str">
        <f aca="false">IF(OR(G47=0,C47=0,,G47="",C47=""),"",(G47/C47)*1000)</f>
        <v/>
      </c>
      <c r="O47" s="1" t="n">
        <f aca="false">IF(OR(H47=0,D47=0,,H47="",D47=""),"",(H47/D47)*1000)</f>
        <v>23750</v>
      </c>
      <c r="P47" s="1" t="n">
        <f aca="false">IF(OR(I47=0,E47=0,,I47="",E47=""),"",(I47/E47)*1000)</f>
        <v>22882.0775420629</v>
      </c>
    </row>
    <row r="48" customFormat="false" ht="13.45" hidden="false" customHeight="false" outlineLevel="0" collapsed="false">
      <c r="A48" s="47" t="s">
        <v>58</v>
      </c>
      <c r="B48" s="48" t="n">
        <v>4</v>
      </c>
      <c r="C48" s="49" t="n">
        <v>6900</v>
      </c>
      <c r="D48" s="49" t="n">
        <v>6400</v>
      </c>
      <c r="E48" s="70" t="n">
        <v>5650</v>
      </c>
      <c r="F48" s="51" t="n">
        <v>5</v>
      </c>
      <c r="G48" s="52" t="n">
        <v>441600</v>
      </c>
      <c r="H48" s="52" t="n">
        <v>339200</v>
      </c>
      <c r="I48" s="53" t="n">
        <v>275592.5</v>
      </c>
      <c r="J48" s="54" t="n">
        <f aca="false">IF(OR(D48=0,C48=0,D48&lt;1,D48="",C48=""),"",C48/D48*100-100)</f>
        <v>7.8125</v>
      </c>
      <c r="K48" s="55" t="n">
        <f aca="false">IF(OR(E48=0,C48=0,E48&lt;1,E48="",C48=""),"",C48/E48*100-100)</f>
        <v>22.1238938053097</v>
      </c>
      <c r="L48" s="54" t="n">
        <f aca="false">IF(OR(H48=0,G48=0,H48&lt;1,H48="",G48=""),"",G48/H48*100-100)</f>
        <v>30.188679245283</v>
      </c>
      <c r="M48" s="56" t="n">
        <f aca="false">IF(OR(I48=0,G48=0,I48&lt;1,I48="",G48=""),"",G48/I48*100-100)</f>
        <v>60.2365811841759</v>
      </c>
      <c r="N48" s="1" t="n">
        <f aca="false">IF(OR(G48=0,C48=0,,G48="",C48=""),"",(G48/C48)*1000)</f>
        <v>64000</v>
      </c>
      <c r="O48" s="1" t="n">
        <f aca="false">IF(OR(H48=0,D48=0,,H48="",D48=""),"",(H48/D48)*1000)</f>
        <v>53000</v>
      </c>
      <c r="P48" s="1" t="n">
        <f aca="false">IF(OR(I48=0,E48=0,,I48="",E48=""),"",(I48/E48)*1000)</f>
        <v>48777.4336283186</v>
      </c>
    </row>
    <row r="49" customFormat="false" ht="12.75" hidden="false" customHeight="true" outlineLevel="0" collapsed="false">
      <c r="A49" s="47" t="s">
        <v>59</v>
      </c>
      <c r="B49" s="48" t="n">
        <v>4</v>
      </c>
      <c r="C49" s="49" t="n">
        <v>6100</v>
      </c>
      <c r="D49" s="49" t="n">
        <v>5800</v>
      </c>
      <c r="E49" s="70" t="n">
        <v>5487.5</v>
      </c>
      <c r="F49" s="51"/>
      <c r="G49" s="52"/>
      <c r="H49" s="52" t="n">
        <v>261000</v>
      </c>
      <c r="I49" s="53" t="n">
        <v>209463</v>
      </c>
      <c r="J49" s="54" t="n">
        <f aca="false">IF(OR(D49=0,C49=0,D49&lt;1,D49="",C49=""),"",C49/D49*100-100)</f>
        <v>5.17241379310345</v>
      </c>
      <c r="K49" s="55" t="n">
        <f aca="false">IF(OR(E49=0,C49=0,E49&lt;1,E49="",C49=""),"",C49/E49*100-100)</f>
        <v>11.1617312072893</v>
      </c>
      <c r="L49" s="54" t="str">
        <f aca="false">IF(OR(H49=0,G49=0,H49&lt;1,H49="",G49=""),"",G49/H49*100-100)</f>
        <v/>
      </c>
      <c r="M49" s="56" t="str">
        <f aca="false">IF(OR(I49=0,G49=0,I49&lt;1,I49="",G49=""),"",G49/I49*100-100)</f>
        <v/>
      </c>
      <c r="N49" s="1" t="str">
        <f aca="false">IF(OR(G49=0,C49=0,,G49="",C49=""),"",(G49/C49)*1000)</f>
        <v/>
      </c>
      <c r="O49" s="1" t="n">
        <f aca="false">IF(OR(H49=0,D49=0,,H49="",D49=""),"",(H49/D49)*1000)</f>
        <v>45000</v>
      </c>
      <c r="P49" s="1" t="n">
        <f aca="false">IF(OR(I49=0,E49=0,,I49="",E49=""),"",(I49/E49)*1000)</f>
        <v>38170.9339407745</v>
      </c>
    </row>
    <row r="50" customFormat="false" ht="13.45" hidden="false" customHeight="false" outlineLevel="0" collapsed="false">
      <c r="A50" s="47" t="s">
        <v>60</v>
      </c>
      <c r="B50" s="48"/>
      <c r="C50" s="49"/>
      <c r="D50" s="49" t="n">
        <f aca="false">IF(OR(D51=0,D52=0),"",SUM(D51:D52))</f>
        <v>3000</v>
      </c>
      <c r="E50" s="70" t="n">
        <v>2450.00275</v>
      </c>
      <c r="F50" s="51"/>
      <c r="G50" s="52"/>
      <c r="H50" s="52" t="n">
        <f aca="false">IF(OR(H51=0,H52=0),"",SUM(H51:H52))</f>
        <v>204000</v>
      </c>
      <c r="I50" s="53" t="n">
        <v>154050.00275</v>
      </c>
      <c r="J50" s="54" t="str">
        <f aca="false">IF(OR(D50=0,C50=0,D50&lt;1,D50="",C50=""),"",C50/D50*100-100)</f>
        <v/>
      </c>
      <c r="K50" s="55" t="str">
        <f aca="false">IF(OR(E50=0,C50=0,E50&lt;1,E50="",C50=""),"",C50/E50*100-100)</f>
        <v/>
      </c>
      <c r="L50" s="54" t="str">
        <f aca="false">IF(OR(H50=0,G50=0,H50&lt;1,H50="",G50=""),"",G50/H50*100-100)</f>
        <v/>
      </c>
      <c r="M50" s="56" t="str">
        <f aca="false">IF(OR(I50=0,G50=0,I50&lt;1,I50="",G50=""),"",G50/I50*100-100)</f>
        <v/>
      </c>
      <c r="N50" s="1" t="str">
        <f aca="false">IF(OR(G50=0,C50=0,,G50="",C50=""),"",(G50/C50)*1000)</f>
        <v/>
      </c>
      <c r="O50" s="1" t="n">
        <f aca="false">IF(OR(H50=0,D50=0,,H50="",D50=""),"",(H50/D50)*1000)</f>
        <v>68000</v>
      </c>
      <c r="P50" s="1" t="n">
        <f aca="false">IF(OR(I50=0,E50=0,,I50="",E50=""),"",(I50/E50)*1000)</f>
        <v>62877.4815660921</v>
      </c>
    </row>
    <row r="51" customFormat="false" ht="13.45" hidden="false" customHeight="false" outlineLevel="0" collapsed="false">
      <c r="A51" s="47" t="s">
        <v>61</v>
      </c>
      <c r="B51" s="48" t="n">
        <v>6</v>
      </c>
      <c r="C51" s="49" t="n">
        <v>3196</v>
      </c>
      <c r="D51" s="49" t="n">
        <v>2900</v>
      </c>
      <c r="E51" s="70" t="n">
        <v>2350</v>
      </c>
      <c r="F51" s="51" t="n">
        <v>6</v>
      </c>
      <c r="G51" s="52" t="n">
        <v>186794</v>
      </c>
      <c r="H51" s="52" t="n">
        <v>200000</v>
      </c>
      <c r="I51" s="53" t="n">
        <v>149792.5</v>
      </c>
      <c r="J51" s="54" t="n">
        <f aca="false">IF(OR(D51=0,C51=0,D51&lt;1,D51="",C51=""),"",C51/D51*100-100)</f>
        <v>10.2068965517241</v>
      </c>
      <c r="K51" s="55" t="n">
        <f aca="false">IF(OR(E51=0,C51=0,E51&lt;1,E51="",C51=""),"",C51/E51*100-100)</f>
        <v>36</v>
      </c>
      <c r="L51" s="54" t="n">
        <f aca="false">IF(OR(H51=0,G51=0,H51&lt;1,H51="",G51=""),"",G51/H51*100-100)</f>
        <v>-6.60300000000001</v>
      </c>
      <c r="M51" s="56" t="n">
        <f aca="false">IF(OR(I51=0,G51=0,I51&lt;1,I51="",G51=""),"",G51/I51*100-100)</f>
        <v>24.701837541933</v>
      </c>
      <c r="N51" s="1" t="n">
        <f aca="false">IF(OR(G51=0,C51=0,,G51="",C51=""),"",(G51/C51)*1000)</f>
        <v>58446.1827284105</v>
      </c>
      <c r="O51" s="1" t="n">
        <f aca="false">IF(OR(H51=0,D51=0,,H51="",D51=""),"",(H51/D51)*1000)</f>
        <v>68965.5172413793</v>
      </c>
      <c r="P51" s="1" t="n">
        <f aca="false">IF(OR(I51=0,E51=0,,I51="",E51=""),"",(I51/E51)*1000)</f>
        <v>63741.4893617021</v>
      </c>
    </row>
    <row r="52" customFormat="false" ht="13.45" hidden="false" customHeight="false" outlineLevel="0" collapsed="false">
      <c r="A52" s="47" t="s">
        <v>62</v>
      </c>
      <c r="B52" s="48"/>
      <c r="C52" s="49"/>
      <c r="D52" s="49" t="n">
        <v>100</v>
      </c>
      <c r="E52" s="70" t="n">
        <v>100.00275</v>
      </c>
      <c r="F52" s="51"/>
      <c r="G52" s="52"/>
      <c r="H52" s="52" t="n">
        <v>4000</v>
      </c>
      <c r="I52" s="53" t="n">
        <v>4257.50275</v>
      </c>
      <c r="J52" s="54" t="str">
        <f aca="false">IF(OR(D52=0,C52=0,D52&lt;1,D52="",C52=""),"",C52/D52*100-100)</f>
        <v/>
      </c>
      <c r="K52" s="55" t="str">
        <f aca="false">IF(OR(E52=0,C52=0,E52&lt;1,E52="",C52=""),"",C52/E52*100-100)</f>
        <v/>
      </c>
      <c r="L52" s="54" t="str">
        <f aca="false">IF(OR(H52=0,G52=0,H52&lt;1,H52="",G52=""),"",G52/H52*100-100)</f>
        <v/>
      </c>
      <c r="M52" s="56" t="str">
        <f aca="false">IF(OR(I52=0,G52=0,I52&lt;1,I52="",G52=""),"",G52/I52*100-100)</f>
        <v/>
      </c>
      <c r="N52" s="1" t="str">
        <f aca="false">IF(OR(G52=0,C52=0,,G52="",C52=""),"",(G52/C52)*1000)</f>
        <v/>
      </c>
      <c r="O52" s="1" t="n">
        <f aca="false">IF(OR(H52=0,D52=0,,H52="",D52=""),"",(H52/D52)*1000)</f>
        <v>40000</v>
      </c>
      <c r="P52" s="1" t="n">
        <f aca="false">IF(OR(I52=0,E52=0,,I52="",E52=""),"",(I52/E52)*1000)</f>
        <v>42573.8567189402</v>
      </c>
    </row>
    <row r="53" customFormat="false" ht="13.45" hidden="false" customHeight="false" outlineLevel="0" collapsed="false">
      <c r="A53" s="47" t="s">
        <v>63</v>
      </c>
      <c r="B53" s="48"/>
      <c r="C53" s="49" t="str">
        <f aca="false">IF(OR(C54=0,C55=0),"",SUM(C54:C55))</f>
        <v/>
      </c>
      <c r="D53" s="49" t="n">
        <f aca="false">IF(OR(D54=0,D55=0),"",SUM(D54:D55))</f>
        <v>3100.01</v>
      </c>
      <c r="E53" s="70" t="n">
        <v>2258.7575</v>
      </c>
      <c r="F53" s="51" t="n">
        <v>2</v>
      </c>
      <c r="G53" s="52" t="n">
        <f aca="false">IF(OR(G54=0,G55=0),"",SUM(G54:G55))</f>
        <v>271152.01</v>
      </c>
      <c r="H53" s="52" t="n">
        <f aca="false">IF(OR(H54=0,H55=0),"",SUM(H54:H55))</f>
        <v>294500.01</v>
      </c>
      <c r="I53" s="53" t="n">
        <v>181412.0075</v>
      </c>
      <c r="J53" s="54" t="str">
        <f aca="false">IF(OR(D53=0,C53=0,D53&lt;1,D53="",C53=""),"",C53/D53*100-100)</f>
        <v/>
      </c>
      <c r="K53" s="55" t="str">
        <f aca="false">IF(OR(E53=0,C53=0,E53&lt;1,E53="",C53=""),"",C53/E53*100-100)</f>
        <v/>
      </c>
      <c r="L53" s="54" t="n">
        <f aca="false">IF(OR(H53=0,G53=0,H53&lt;1,H53="",G53=""),"",G53/H53*100-100)</f>
        <v>-7.92801331314047</v>
      </c>
      <c r="M53" s="56" t="n">
        <f aca="false">IF(OR(I53=0,G53=0,I53&lt;1,I53="",G53=""),"",G53/I53*100-100)</f>
        <v>49.4675097512495</v>
      </c>
      <c r="N53" s="1" t="str">
        <f aca="false">IF(OR(G53=0,C53=0,,G53="",C53=""),"",(G53/C53)*1000)</f>
        <v/>
      </c>
      <c r="O53" s="1" t="n">
        <f aca="false">IF(OR(H53=0,D53=0,,H53="",D53=""),"",(H53/D53)*1000)</f>
        <v>94999.6967751717</v>
      </c>
      <c r="P53" s="1" t="n">
        <f aca="false">IF(OR(I53=0,E53=0,,I53="",E53=""),"",(I53/E53)*1000)</f>
        <v>80314.9552353451</v>
      </c>
    </row>
    <row r="54" customFormat="false" ht="13.45" hidden="false" customHeight="false" outlineLevel="0" collapsed="false">
      <c r="A54" s="47" t="s">
        <v>64</v>
      </c>
      <c r="B54" s="48" t="n">
        <v>4</v>
      </c>
      <c r="C54" s="49" t="n">
        <v>3171</v>
      </c>
      <c r="D54" s="49" t="n">
        <v>3100</v>
      </c>
      <c r="E54" s="70" t="n">
        <v>2258.75</v>
      </c>
      <c r="F54" s="51" t="n">
        <v>4</v>
      </c>
      <c r="G54" s="52" t="n">
        <v>271152</v>
      </c>
      <c r="H54" s="52" t="n">
        <v>294500</v>
      </c>
      <c r="I54" s="53" t="n">
        <v>181412</v>
      </c>
      <c r="J54" s="54" t="n">
        <f aca="false">IF(OR(D54=0,C54=0,D54&lt;1,D54="",C54=""),"",C54/D54*100-100)</f>
        <v>2.29032258064517</v>
      </c>
      <c r="K54" s="55" t="n">
        <f aca="false">IF(OR(E54=0,C54=0,E54&lt;1,E54="",C54=""),"",C54/E54*100-100)</f>
        <v>40.3873824017709</v>
      </c>
      <c r="L54" s="54" t="n">
        <f aca="false">IF(OR(H54=0,G54=0,H54&lt;1,H54="",G54=""),"",G54/H54*100-100)</f>
        <v>-7.92801358234296</v>
      </c>
      <c r="M54" s="56" t="n">
        <f aca="false">IF(OR(I54=0,G54=0,I54&lt;1,I54="",G54=""),"",G54/I54*100-100)</f>
        <v>49.4675104182744</v>
      </c>
      <c r="N54" s="1" t="n">
        <f aca="false">IF(OR(G54=0,C54=0,,G54="",C54=""),"",(G54/C54)*1000)</f>
        <v>85509.9337748344</v>
      </c>
      <c r="O54" s="1" t="n">
        <f aca="false">IF(OR(H54=0,D54=0,,H54="",D54=""),"",(H54/D54)*1000)</f>
        <v>95000</v>
      </c>
      <c r="P54" s="1" t="n">
        <f aca="false">IF(OR(I54=0,E54=0,,I54="",E54=""),"",(I54/E54)*1000)</f>
        <v>80315.2185943553</v>
      </c>
    </row>
    <row r="55" customFormat="false" ht="13.45" hidden="false" customHeight="false" outlineLevel="0" collapsed="false">
      <c r="A55" s="47" t="s">
        <v>65</v>
      </c>
      <c r="B55" s="48"/>
      <c r="C55" s="49"/>
      <c r="D55" s="49" t="n">
        <v>0.01</v>
      </c>
      <c r="E55" s="70" t="n">
        <v>0.01</v>
      </c>
      <c r="F55" s="51"/>
      <c r="G55" s="52" t="n">
        <v>0.01</v>
      </c>
      <c r="H55" s="52" t="n">
        <v>0.01</v>
      </c>
      <c r="I55" s="53" t="n">
        <v>0.01</v>
      </c>
      <c r="J55" s="54" t="str">
        <f aca="false">IF(OR(D55=0,C55=0,D55&lt;1,D55="",C55=""),"",C55/D55*100-100)</f>
        <v/>
      </c>
      <c r="K55" s="55" t="str">
        <f aca="false">IF(OR(E55=0,C55=0,E55&lt;1,E55="",C55=""),"",C55/E55*100-100)</f>
        <v/>
      </c>
      <c r="L55" s="54" t="str">
        <f aca="false">IF(OR(H55=0,G55=0,H55&lt;1,H55="",G55=""),"",G55/H55*100-100)</f>
        <v/>
      </c>
      <c r="M55" s="56" t="str">
        <f aca="false">IF(OR(I55=0,G55=0,I55&lt;1,I55="",G55=""),"",G55/I55*100-100)</f>
        <v/>
      </c>
      <c r="N55" s="1" t="str">
        <f aca="false">IF(OR(G55=0,C55=0,,G55="",C55=""),"",(G55/C55)*1000)</f>
        <v/>
      </c>
      <c r="O55" s="1" t="n">
        <f aca="false">IF(OR(H55=0,D55=0,,H55="",D55=""),"",(H55/D55)*1000)</f>
        <v>1000</v>
      </c>
      <c r="P55" s="1" t="n">
        <f aca="false">IF(OR(I55=0,E55=0,,I55="",E55=""),"",(I55/E55)*1000)</f>
        <v>1000</v>
      </c>
    </row>
    <row r="56" customFormat="false" ht="13.45" hidden="false" customHeight="false" outlineLevel="0" collapsed="false">
      <c r="A56" s="47" t="s">
        <v>66</v>
      </c>
      <c r="B56" s="48"/>
      <c r="C56" s="49" t="n">
        <f aca="false">IF(OR(C57=0,C58=0),"",SUM(C57:C58))</f>
        <v>1112.01</v>
      </c>
      <c r="D56" s="49" t="n">
        <f aca="false">IF(OR(D57=0,D58=0),"",SUM(D57:D58))</f>
        <v>1092.01</v>
      </c>
      <c r="E56" s="70" t="n">
        <v>786.25275</v>
      </c>
      <c r="F56" s="51" t="n">
        <v>2</v>
      </c>
      <c r="G56" s="52" t="n">
        <f aca="false">IF(OR(G57=0,G58=0),"",SUM(G57:G58))</f>
        <v>68060.01</v>
      </c>
      <c r="H56" s="52" t="n">
        <f aca="false">IF(OR(H57=0,H58=0),"",SUM(H57:H58))</f>
        <v>55892.01</v>
      </c>
      <c r="I56" s="53" t="n">
        <v>43500.00275</v>
      </c>
      <c r="J56" s="54" t="n">
        <f aca="false">IF(OR(D56=0,C56=0,D56&lt;1,D56="",C56=""),"",C56/D56*100-100)</f>
        <v>1.83148505966062</v>
      </c>
      <c r="K56" s="55" t="n">
        <f aca="false">IF(OR(E56=0,C56=0,E56&lt;1,E56="",C56=""),"",C56/E56*100-100)</f>
        <v>41.4316197940166</v>
      </c>
      <c r="L56" s="54" t="n">
        <f aca="false">IF(OR(H56=0,G56=0,H56&lt;1,H56="",G56=""),"",G56/H56*100-100)</f>
        <v>21.7705536086464</v>
      </c>
      <c r="M56" s="56" t="n">
        <f aca="false">IF(OR(I56=0,G56=0,I56&lt;1,I56="",G56=""),"",G56/I56*100-100)</f>
        <v>56.4597832123125</v>
      </c>
      <c r="N56" s="1" t="n">
        <f aca="false">IF(OR(G56=0,C56=0,,G56="",C56=""),"",(G56/C56)*1000)</f>
        <v>61204.4945638978</v>
      </c>
      <c r="O56" s="1" t="n">
        <f aca="false">IF(OR(H56=0,D56=0,,H56="",D56=""),"",(H56/D56)*1000)</f>
        <v>51182.6906347012</v>
      </c>
      <c r="P56" s="1" t="n">
        <f aca="false">IF(OR(I56=0,E56=0,,I56="",E56=""),"",(I56/E56)*1000)</f>
        <v>55325.7241389617</v>
      </c>
    </row>
    <row r="57" customFormat="false" ht="13.45" hidden="false" customHeight="false" outlineLevel="0" collapsed="false">
      <c r="A57" s="47" t="s">
        <v>67</v>
      </c>
      <c r="B57" s="48"/>
      <c r="C57" s="49" t="n">
        <v>0.01</v>
      </c>
      <c r="D57" s="49" t="n">
        <v>0.01</v>
      </c>
      <c r="E57" s="70" t="n">
        <v>52.50275</v>
      </c>
      <c r="F57" s="51"/>
      <c r="G57" s="76" t="n">
        <v>0.01</v>
      </c>
      <c r="H57" s="76" t="n">
        <v>0.01</v>
      </c>
      <c r="I57" s="53" t="n">
        <v>2225.00275</v>
      </c>
      <c r="J57" s="54" t="str">
        <f aca="false">IF(OR(D57=0,C57=0,D57&lt;1,D57="",C57=""),"",C57/D57*100-100)</f>
        <v/>
      </c>
      <c r="K57" s="55" t="n">
        <f aca="false">IF(OR(E57=0,C57=0,E57&lt;1,E57="",C57=""),"",C57/E57*100-100)</f>
        <v>-99.9809533786326</v>
      </c>
      <c r="L57" s="54" t="str">
        <f aca="false">IF(OR(H57=0,G57=0,H57&lt;1,H57="",G57=""),"",G57/H57*100-100)</f>
        <v/>
      </c>
      <c r="M57" s="56" t="n">
        <f aca="false">IF(OR(I57=0,G57=0,I57&lt;1,I57="",G57=""),"",G57/I57*100-100)</f>
        <v>-99.9995505623532</v>
      </c>
      <c r="N57" s="1" t="n">
        <f aca="false">IF(OR(G57=0,C57=0,,G57="",C57=""),"",(G57/C57)*1000)</f>
        <v>1000</v>
      </c>
      <c r="O57" s="1" t="n">
        <f aca="false">IF(OR(H57=0,D57=0,,H57="",D57=""),"",(H57/D57)*1000)</f>
        <v>1000</v>
      </c>
      <c r="P57" s="1" t="n">
        <f aca="false">IF(OR(I57=0,E57=0,,I57="",E57=""),"",(I57/E57)*1000)</f>
        <v>42378.7849207899</v>
      </c>
    </row>
    <row r="58" customFormat="false" ht="13.45" hidden="false" customHeight="false" outlineLevel="0" collapsed="false">
      <c r="A58" s="47" t="s">
        <v>68</v>
      </c>
      <c r="B58" s="48" t="n">
        <v>4</v>
      </c>
      <c r="C58" s="49" t="n">
        <v>1112</v>
      </c>
      <c r="D58" s="49" t="n">
        <v>1092</v>
      </c>
      <c r="E58" s="70" t="n">
        <v>733.75</v>
      </c>
      <c r="F58" s="51" t="n">
        <v>4</v>
      </c>
      <c r="G58" s="52" t="n">
        <v>68060</v>
      </c>
      <c r="H58" s="52" t="n">
        <v>55892</v>
      </c>
      <c r="I58" s="53" t="n">
        <v>41275</v>
      </c>
      <c r="J58" s="54" t="n">
        <f aca="false">IF(OR(D58=0,C58=0,D58&lt;1,D58="",C58=""),"",C58/D58*100-100)</f>
        <v>1.83150183150183</v>
      </c>
      <c r="K58" s="55" t="n">
        <f aca="false">IF(OR(E58=0,C58=0,E58&lt;1,E58="",C58=""),"",C58/E58*100-100)</f>
        <v>51.5502555366269</v>
      </c>
      <c r="L58" s="54" t="n">
        <f aca="false">IF(OR(H58=0,G58=0,H58&lt;1,H58="",G58=""),"",G58/H58*100-100)</f>
        <v>21.7705575037572</v>
      </c>
      <c r="M58" s="56" t="n">
        <f aca="false">IF(OR(I58=0,G58=0,I58&lt;1,I58="",G58=""),"",G58/I58*100-100)</f>
        <v>64.8940036341611</v>
      </c>
      <c r="N58" s="1" t="n">
        <f aca="false">IF(OR(G58=0,C58=0,,G58="",C58=""),"",(G58/C58)*1000)</f>
        <v>61205.035971223</v>
      </c>
      <c r="O58" s="1" t="n">
        <f aca="false">IF(OR(H58=0,D58=0,,H58="",D58=""),"",(H58/D58)*1000)</f>
        <v>51183.1501831502</v>
      </c>
      <c r="P58" s="1" t="n">
        <f aca="false">IF(OR(I58=0,E58=0,,I58="",E58=""),"",(I58/E58)*1000)</f>
        <v>56252.129471891</v>
      </c>
    </row>
    <row r="59" customFormat="false" ht="13.45" hidden="false" customHeight="false" outlineLevel="0" collapsed="false">
      <c r="A59" s="47" t="s">
        <v>69</v>
      </c>
      <c r="B59" s="48"/>
      <c r="C59" s="77" t="str">
        <f aca="false">IF(OR(C60=0,C61=0,C62=0),"",SUM(C60:C62))</f>
        <v/>
      </c>
      <c r="D59" s="77" t="n">
        <f aca="false">IF(OR(D60=0,D61=0,D62=0),"",SUM(D60:D62))</f>
        <v>8095</v>
      </c>
      <c r="E59" s="70" t="n">
        <v>5586.25</v>
      </c>
      <c r="F59" s="51"/>
      <c r="G59" s="52" t="str">
        <f aca="false">IF(OR(G60=0,G61=0,G62=0),"",SUM(G60:G62))</f>
        <v/>
      </c>
      <c r="H59" s="52" t="n">
        <f aca="false">IF(OR(H60=0,H61=0,H62=0),"",SUM(H60:H62))</f>
        <v>782674</v>
      </c>
      <c r="I59" s="53" t="n">
        <v>447017.75</v>
      </c>
      <c r="J59" s="54" t="str">
        <f aca="false">IF(OR(D59=0,C59=0,D59&lt;1,D59="",C59=""),"",C59/D59*100-100)</f>
        <v/>
      </c>
      <c r="K59" s="55" t="str">
        <f aca="false">IF(OR(E59=0,C59=0,E59&lt;1,E59="",C59=""),"",C59/E59*100-100)</f>
        <v/>
      </c>
      <c r="L59" s="54" t="str">
        <f aca="false">IF(OR(H59=0,G59=0,H59&lt;1,H59="",G59=""),"",G59/H59*100-100)</f>
        <v/>
      </c>
      <c r="M59" s="56" t="str">
        <f aca="false">IF(OR(I59=0,G59=0,I59&lt;1,I59="",G59=""),"",G59/I59*100-100)</f>
        <v/>
      </c>
      <c r="N59" s="1" t="str">
        <f aca="false">IF(OR(G59=0,C59=0,,G59="",C59=""),"",(G59/C59)*1000)</f>
        <v/>
      </c>
      <c r="O59" s="1" t="n">
        <f aca="false">IF(OR(H59=0,D59=0,,H59="",D59=""),"",(H59/D59)*1000)</f>
        <v>96686.1025324274</v>
      </c>
      <c r="P59" s="1" t="n">
        <f aca="false">IF(OR(I59=0,E59=0,,I59="",E59=""),"",(I59/E59)*1000)</f>
        <v>80021.0785410607</v>
      </c>
    </row>
    <row r="60" customFormat="false" ht="13.45" hidden="false" customHeight="false" outlineLevel="0" collapsed="false">
      <c r="A60" s="47" t="s">
        <v>70</v>
      </c>
      <c r="B60" s="78" t="n">
        <v>2</v>
      </c>
      <c r="C60" s="49" t="n">
        <v>5900</v>
      </c>
      <c r="D60" s="49" t="n">
        <v>5898</v>
      </c>
      <c r="E60" s="70" t="n">
        <v>2435.75</v>
      </c>
      <c r="F60" s="79" t="n">
        <v>5</v>
      </c>
      <c r="G60" s="52" t="n">
        <v>472880</v>
      </c>
      <c r="H60" s="52" t="n">
        <v>456280</v>
      </c>
      <c r="I60" s="53" t="n">
        <v>218880.5</v>
      </c>
      <c r="J60" s="54" t="n">
        <f aca="false">IF(OR(D60=0,C60=0,D60&lt;1,D60="",C60=""),"",C60/D60*100-100)</f>
        <v>0.0339097999321893</v>
      </c>
      <c r="K60" s="55" t="n">
        <f aca="false">IF(OR(E60=0,C60=0,E60&lt;1,E60="",C60=""),"",C60/E60*100-100)</f>
        <v>142.225187313969</v>
      </c>
      <c r="L60" s="54" t="n">
        <f aca="false">IF(OR(H60=0,G60=0,H60&lt;1,H60="",G60=""),"",G60/H60*100-100)</f>
        <v>3.63811694573508</v>
      </c>
      <c r="M60" s="56" t="n">
        <f aca="false">IF(OR(I60=0,G60=0,I60&lt;1,I60="",G60=""),"",G60/I60*100-100)</f>
        <v>116.044828113971</v>
      </c>
      <c r="N60" s="1" t="n">
        <f aca="false">IF(OR(G60=0,C60=0,,G60="",C60=""),"",(G60/C60)*1000)</f>
        <v>80149.1525423729</v>
      </c>
      <c r="O60" s="1" t="n">
        <f aca="false">IF(OR(H60=0,D60=0,,H60="",D60=""),"",(H60/D60)*1000)</f>
        <v>77361.8175652764</v>
      </c>
      <c r="P60" s="1" t="n">
        <f aca="false">IF(OR(I60=0,E60=0,,I60="",E60=""),"",(I60/E60)*1000)</f>
        <v>89861.6442574156</v>
      </c>
    </row>
    <row r="61" customFormat="false" ht="13.45" hidden="false" customHeight="false" outlineLevel="0" collapsed="false">
      <c r="A61" s="47" t="s">
        <v>71</v>
      </c>
      <c r="B61" s="48" t="n">
        <v>4</v>
      </c>
      <c r="C61" s="49" t="n">
        <v>800</v>
      </c>
      <c r="D61" s="49" t="n">
        <v>898</v>
      </c>
      <c r="E61" s="70" t="n">
        <v>764.5</v>
      </c>
      <c r="F61" s="51" t="n">
        <v>6</v>
      </c>
      <c r="G61" s="52" t="n">
        <v>78154</v>
      </c>
      <c r="H61" s="52" t="n">
        <v>96004</v>
      </c>
      <c r="I61" s="53" t="n">
        <v>21700</v>
      </c>
      <c r="J61" s="54" t="n">
        <f aca="false">IF(OR(D61=0,C61=0,D61&lt;1,D61="",C61=""),"",C61/D61*100-100)</f>
        <v>-10.913140311804</v>
      </c>
      <c r="K61" s="55" t="n">
        <f aca="false">IF(OR(E61=0,C61=0,E61&lt;1,E61="",C61=""),"",C61/E61*100-100)</f>
        <v>4.64355788096795</v>
      </c>
      <c r="L61" s="54" t="n">
        <f aca="false">IF(OR(H61=0,G61=0,H61&lt;1,H61="",G61=""),"",G61/H61*100-100)</f>
        <v>-18.5929752926961</v>
      </c>
      <c r="M61" s="56" t="n">
        <f aca="false">IF(OR(I61=0,G61=0,I61&lt;1,I61="",G61=""),"",G61/I61*100-100)</f>
        <v>260.15668202765</v>
      </c>
      <c r="N61" s="1" t="n">
        <f aca="false">IF(OR(G61=0,C61=0,,G61="",C61=""),"",(G61/C61)*1000)</f>
        <v>97692.5</v>
      </c>
      <c r="O61" s="1" t="n">
        <f aca="false">IF(OR(H61=0,D61=0,,H61="",D61=""),"",(H61/D61)*1000)</f>
        <v>106908.68596882</v>
      </c>
      <c r="P61" s="1" t="n">
        <f aca="false">IF(OR(I61=0,E61=0,,I61="",E61=""),"",(I61/E61)*1000)</f>
        <v>28384.5650752126</v>
      </c>
    </row>
    <row r="62" customFormat="false" ht="13.45" hidden="false" customHeight="false" outlineLevel="0" collapsed="false">
      <c r="A62" s="47" t="s">
        <v>72</v>
      </c>
      <c r="B62" s="48"/>
      <c r="C62" s="49"/>
      <c r="D62" s="49" t="n">
        <v>1299</v>
      </c>
      <c r="E62" s="70" t="n">
        <v>2386</v>
      </c>
      <c r="F62" s="51"/>
      <c r="G62" s="52"/>
      <c r="H62" s="52" t="n">
        <v>230390</v>
      </c>
      <c r="I62" s="53" t="n">
        <v>206437.25</v>
      </c>
      <c r="J62" s="54" t="str">
        <f aca="false">IF(OR(D62=0,C62=0,D62&lt;1,D62="",C62=""),"",C62/D62*100-100)</f>
        <v/>
      </c>
      <c r="K62" s="55" t="str">
        <f aca="false">IF(OR(E62=0,C62=0,E62&lt;1,E62="",C62=""),"",C62/E62*100-100)</f>
        <v/>
      </c>
      <c r="L62" s="54" t="str">
        <f aca="false">IF(OR(H62=0,G62=0,H62&lt;1,H62="",G62=""),"",G62/H62*100-100)</f>
        <v/>
      </c>
      <c r="M62" s="56" t="str">
        <f aca="false">IF(OR(I62=0,G62=0,I62&lt;1,I62="",G62=""),"",G62/I62*100-100)</f>
        <v/>
      </c>
      <c r="N62" s="1" t="str">
        <f aca="false">IF(OR(G62=0,C62=0,,G62="",C62=""),"",(G62/C62)*1000)</f>
        <v/>
      </c>
      <c r="O62" s="1" t="n">
        <f aca="false">IF(OR(H62=0,D62=0,,H62="",D62=""),"",(H62/D62)*1000)</f>
        <v>177359.507313318</v>
      </c>
      <c r="P62" s="1" t="n">
        <f aca="false">IF(OR(I62=0,E62=0,,I62="",E62=""),"",(I62/E62)*1000)</f>
        <v>86520.2221290863</v>
      </c>
    </row>
    <row r="63" customFormat="false" ht="13.45" hidden="false" customHeight="false" outlineLevel="0" collapsed="false">
      <c r="A63" s="47" t="s">
        <v>73</v>
      </c>
      <c r="B63" s="48" t="n">
        <v>6</v>
      </c>
      <c r="C63" s="49" t="n">
        <v>120</v>
      </c>
      <c r="D63" s="49" t="n">
        <v>155</v>
      </c>
      <c r="E63" s="70" t="n">
        <v>76.25</v>
      </c>
      <c r="F63" s="51" t="n">
        <v>6</v>
      </c>
      <c r="G63" s="52" t="n">
        <v>8800</v>
      </c>
      <c r="H63" s="52" t="n">
        <v>13165</v>
      </c>
      <c r="I63" s="53" t="n">
        <v>2903.75</v>
      </c>
      <c r="J63" s="54" t="n">
        <f aca="false">IF(OR(D63=0,C63=0,D63&lt;1,D63="",C63=""),"",C63/D63*100-100)</f>
        <v>-22.5806451612903</v>
      </c>
      <c r="K63" s="55" t="n">
        <f aca="false">IF(OR(E63=0,C63=0,E63&lt;1,E63="",C63=""),"",C63/E63*100-100)</f>
        <v>57.3770491803279</v>
      </c>
      <c r="L63" s="54" t="n">
        <f aca="false">IF(OR(H63=0,G63=0,H63&lt;1,H63="",G63=""),"",G63/H63*100-100)</f>
        <v>-33.1560957083175</v>
      </c>
      <c r="M63" s="56" t="n">
        <f aca="false">IF(OR(I63=0,G63=0,I63&lt;1,I63="",G63=""),"",G63/I63*100-100)</f>
        <v>203.056392595781</v>
      </c>
      <c r="N63" s="1" t="n">
        <f aca="false">IF(OR(G63=0,C63=0,,G63="",C63=""),"",(G63/C63)*1000)</f>
        <v>73333.3333333333</v>
      </c>
      <c r="O63" s="1" t="n">
        <f aca="false">IF(OR(H63=0,D63=0,,H63="",D63=""),"",(H63/D63)*1000)</f>
        <v>84935.4838709677</v>
      </c>
      <c r="P63" s="1" t="n">
        <f aca="false">IF(OR(I63=0,E63=0,,I63="",E63=""),"",(I63/E63)*1000)</f>
        <v>38081.9672131148</v>
      </c>
    </row>
    <row r="64" customFormat="false" ht="13.45" hidden="false" customHeight="false" outlineLevel="0" collapsed="false">
      <c r="A64" s="47" t="s">
        <v>74</v>
      </c>
      <c r="B64" s="48" t="n">
        <v>6</v>
      </c>
      <c r="C64" s="49" t="n">
        <v>7900</v>
      </c>
      <c r="D64" s="49" t="n">
        <v>7700</v>
      </c>
      <c r="E64" s="70" t="n">
        <v>6747.5</v>
      </c>
      <c r="F64" s="51" t="n">
        <v>6</v>
      </c>
      <c r="G64" s="52" t="n">
        <v>458200</v>
      </c>
      <c r="H64" s="52" t="n">
        <v>465850</v>
      </c>
      <c r="I64" s="53" t="n">
        <v>336753.25</v>
      </c>
      <c r="J64" s="54" t="n">
        <f aca="false">IF(OR(D64=0,C64=0,D64&lt;1,D64="",C64=""),"",C64/D64*100-100)</f>
        <v>2.59740259740259</v>
      </c>
      <c r="K64" s="55" t="n">
        <f aca="false">IF(OR(E64=0,C64=0,E64&lt;1,E64="",C64=""),"",C64/E64*100-100)</f>
        <v>17.080400148203</v>
      </c>
      <c r="L64" s="54" t="n">
        <f aca="false">IF(OR(H64=0,G64=0,H64&lt;1,H64="",G64=""),"",G64/H64*100-100)</f>
        <v>-1.64215949339916</v>
      </c>
      <c r="M64" s="56" t="n">
        <f aca="false">IF(OR(I64=0,G64=0,I64&lt;1,I64="",G64=""),"",G64/I64*100-100)</f>
        <v>36.064017199537</v>
      </c>
      <c r="N64" s="1" t="n">
        <f aca="false">IF(OR(G64=0,C64=0,,G64="",C64=""),"",(G64/C64)*1000)</f>
        <v>58000</v>
      </c>
      <c r="O64" s="1" t="n">
        <f aca="false">IF(OR(H64=0,D64=0,,H64="",D64=""),"",(H64/D64)*1000)</f>
        <v>60500</v>
      </c>
      <c r="P64" s="1" t="n">
        <f aca="false">IF(OR(I64=0,E64=0,,I64="",E64=""),"",(I64/E64)*1000)</f>
        <v>49907.8547610226</v>
      </c>
    </row>
    <row r="65" customFormat="false" ht="13.45" hidden="false" customHeight="false" outlineLevel="0" collapsed="false">
      <c r="A65" s="47" t="s">
        <v>75</v>
      </c>
      <c r="B65" s="48"/>
      <c r="C65" s="49" t="n">
        <v>0.01</v>
      </c>
      <c r="D65" s="49" t="n">
        <v>0.01</v>
      </c>
      <c r="E65" s="70" t="n">
        <v>0.0055</v>
      </c>
      <c r="F65" s="51"/>
      <c r="G65" s="74" t="n">
        <v>0.01</v>
      </c>
      <c r="H65" s="74" t="n">
        <v>0.01</v>
      </c>
      <c r="I65" s="53" t="n">
        <v>0</v>
      </c>
      <c r="J65" s="80" t="str">
        <f aca="false">IF(OR(D65=0,C65=0,D65&lt;1,D65="",C65=""),"",C65/D65*100-100)</f>
        <v/>
      </c>
      <c r="K65" s="55" t="str">
        <f aca="false">IF(OR(E65=0,C65=0,E65&lt;1,E65="",C65=""),"",C65/E65*100-100)</f>
        <v/>
      </c>
      <c r="L65" s="80" t="str">
        <f aca="false">IF(OR(H65=0,G65=0,H65&lt;1,H65="",G65=""),"",G65/H65*100-100)</f>
        <v/>
      </c>
      <c r="M65" s="56" t="str">
        <f aca="false">IF(OR(I65=0,G65=0,I65&lt;1,I65="",G65=""),"",G65/I65*100-100)</f>
        <v/>
      </c>
      <c r="N65" s="1" t="n">
        <f aca="false">IF(OR(G65=0,C65=0,,G65="",C65=""),"",(G65/C65)*1000)</f>
        <v>1000</v>
      </c>
      <c r="O65" s="1" t="n">
        <f aca="false">IF(OR(H65=0,D65=0,,H65="",D65=""),"",(H65/D65)*1000)</f>
        <v>1000</v>
      </c>
      <c r="P65" s="1" t="str">
        <f aca="false">IF(OR(I65=0,E65=0,,I65="",E65=""),"",(I65/E65)*1000)</f>
        <v/>
      </c>
    </row>
    <row r="66" customFormat="false" ht="13.45" hidden="false" customHeight="false" outlineLevel="0" collapsed="false">
      <c r="A66" s="47" t="s">
        <v>76</v>
      </c>
      <c r="B66" s="48" t="n">
        <v>6</v>
      </c>
      <c r="C66" s="49" t="n">
        <v>200</v>
      </c>
      <c r="D66" s="49" t="n">
        <v>200</v>
      </c>
      <c r="E66" s="70" t="n">
        <v>125</v>
      </c>
      <c r="F66" s="51" t="n">
        <v>6</v>
      </c>
      <c r="G66" s="52" t="n">
        <v>4000</v>
      </c>
      <c r="H66" s="52" t="n">
        <v>4000</v>
      </c>
      <c r="I66" s="53" t="n">
        <v>2350</v>
      </c>
      <c r="J66" s="54" t="n">
        <f aca="false">IF(OR(D66=0,C66=0,D66&lt;1,D66="",C66=""),"",C66/D66*100-100)</f>
        <v>0</v>
      </c>
      <c r="K66" s="55" t="n">
        <f aca="false">IF(OR(E66=0,C66=0,E66&lt;1,E66="",C66=""),"",C66/E66*100-100)</f>
        <v>60</v>
      </c>
      <c r="L66" s="54" t="n">
        <f aca="false">IF(OR(H66=0,G66=0,H66&lt;1,H66="",G66=""),"",G66/H66*100-100)</f>
        <v>0</v>
      </c>
      <c r="M66" s="56" t="n">
        <f aca="false">IF(OR(I66=0,G66=0,I66&lt;1,I66="",G66=""),"",G66/I66*100-100)</f>
        <v>70.2127659574468</v>
      </c>
      <c r="N66" s="1" t="n">
        <f aca="false">IF(OR(G66=0,C66=0,,G66="",C66=""),"",(G66/C66)*1000)</f>
        <v>20000</v>
      </c>
      <c r="O66" s="1" t="n">
        <f aca="false">IF(OR(H66=0,D66=0,,H66="",D66=""),"",(H66/D66)*1000)</f>
        <v>20000</v>
      </c>
      <c r="P66" s="1" t="n">
        <f aca="false">IF(OR(I66=0,E66=0,,I66="",E66=""),"",(I66/E66)*1000)</f>
        <v>18800</v>
      </c>
    </row>
    <row r="67" customFormat="false" ht="13.45" hidden="false" customHeight="false" outlineLevel="0" collapsed="false">
      <c r="A67" s="47" t="s">
        <v>77</v>
      </c>
      <c r="B67" s="48" t="n">
        <v>5</v>
      </c>
      <c r="C67" s="49" t="n">
        <v>58</v>
      </c>
      <c r="D67" s="49" t="n">
        <v>60</v>
      </c>
      <c r="E67" s="70" t="n">
        <v>38.75</v>
      </c>
      <c r="F67" s="51" t="n">
        <v>5</v>
      </c>
      <c r="G67" s="52" t="n">
        <v>1740</v>
      </c>
      <c r="H67" s="52" t="n">
        <v>1800</v>
      </c>
      <c r="I67" s="53" t="n">
        <v>775</v>
      </c>
      <c r="J67" s="54" t="n">
        <f aca="false">IF(OR(D67=0,C67=0,D67&lt;1,D67="",C67=""),"",C67/D67*100-100)</f>
        <v>-3.33333333333333</v>
      </c>
      <c r="K67" s="55" t="n">
        <f aca="false">IF(OR(E67=0,C67=0,E67&lt;1,E67="",C67=""),"",C67/E67*100-100)</f>
        <v>49.6774193548387</v>
      </c>
      <c r="L67" s="54" t="n">
        <f aca="false">IF(OR(H67=0,G67=0,H67&lt;1,H67="",G67=""),"",G67/H67*100-100)</f>
        <v>-3.33333333333333</v>
      </c>
      <c r="M67" s="56" t="n">
        <f aca="false">IF(OR(I67=0,G67=0,I67&lt;1,I67="",G67=""),"",G67/I67*100-100)</f>
        <v>124.516129032258</v>
      </c>
      <c r="N67" s="1" t="n">
        <f aca="false">IF(OR(G67=0,C67=0,,G67="",C67=""),"",(G67/C67)*1000)</f>
        <v>30000</v>
      </c>
      <c r="O67" s="1" t="n">
        <f aca="false">IF(OR(H67=0,D67=0,,H67="",D67=""),"",(H67/D67)*1000)</f>
        <v>30000</v>
      </c>
      <c r="P67" s="1" t="n">
        <f aca="false">IF(OR(I67=0,E67=0,,I67="",E67=""),"",(I67/E67)*1000)</f>
        <v>20000</v>
      </c>
    </row>
    <row r="68" customFormat="false" ht="13.45" hidden="false" customHeight="false" outlineLevel="0" collapsed="false">
      <c r="A68" s="47" t="s">
        <v>78</v>
      </c>
      <c r="B68" s="48" t="n">
        <v>6</v>
      </c>
      <c r="C68" s="49" t="n">
        <v>31</v>
      </c>
      <c r="D68" s="49" t="n">
        <v>34</v>
      </c>
      <c r="E68" s="70" t="n">
        <v>46</v>
      </c>
      <c r="F68" s="51" t="n">
        <v>6</v>
      </c>
      <c r="G68" s="52" t="n">
        <v>248</v>
      </c>
      <c r="H68" s="52" t="n">
        <v>102</v>
      </c>
      <c r="I68" s="53" t="n">
        <v>460</v>
      </c>
      <c r="J68" s="54" t="n">
        <f aca="false">IF(OR(D68=0,C68=0,D68&lt;1,D68="",C68=""),"",C68/D68*100-100)</f>
        <v>-8.82352941176471</v>
      </c>
      <c r="K68" s="55" t="n">
        <f aca="false">IF(OR(E68=0,C68=0,E68&lt;1,E68="",C68=""),"",C68/E68*100-100)</f>
        <v>-32.6086956521739</v>
      </c>
      <c r="L68" s="54" t="n">
        <f aca="false">IF(OR(H68=0,G68=0,H68&lt;1,H68="",G68=""),"",G68/H68*100-100)</f>
        <v>143.137254901961</v>
      </c>
      <c r="M68" s="56" t="n">
        <f aca="false">IF(OR(I68=0,G68=0,I68&lt;1,I68="",G68=""),"",G68/I68*100-100)</f>
        <v>-46.0869565217391</v>
      </c>
      <c r="N68" s="1" t="n">
        <f aca="false">IF(OR(G68=0,C68=0,,G68="",C68=""),"",(G68/C68)*1000)</f>
        <v>8000</v>
      </c>
      <c r="O68" s="1" t="n">
        <f aca="false">IF(OR(H68=0,D68=0,,H68="",D68=""),"",(H68/D68)*1000)</f>
        <v>3000</v>
      </c>
      <c r="P68" s="1" t="n">
        <f aca="false">IF(OR(I68=0,E68=0,,I68="",E68=""),"",(I68/E68)*1000)</f>
        <v>10000</v>
      </c>
    </row>
    <row r="69" customFormat="false" ht="13.45" hidden="false" customHeight="false" outlineLevel="0" collapsed="false">
      <c r="A69" s="47" t="s">
        <v>79</v>
      </c>
      <c r="B69" s="48" t="n">
        <v>4</v>
      </c>
      <c r="C69" s="49" t="n">
        <f aca="false">IF(OR(C70=0,C71=0,C72=0),"",SUM(C70:C72))</f>
        <v>70</v>
      </c>
      <c r="D69" s="49" t="n">
        <f aca="false">IF(OR(D70=0,D71=0,D72=0),"",SUM(D70:D72))</f>
        <v>51</v>
      </c>
      <c r="E69" s="70" t="n">
        <v>107.50275</v>
      </c>
      <c r="F69" s="51" t="n">
        <v>4</v>
      </c>
      <c r="G69" s="51" t="n">
        <f aca="false">IF(OR(G70=0,G71=0,G72=0),"",SUM(G70:G72))</f>
        <v>1640</v>
      </c>
      <c r="H69" s="51" t="n">
        <f aca="false">IF(OR(H70=0,H71=0,H72=0),"",SUM(H70:H72))</f>
        <v>1265</v>
      </c>
      <c r="I69" s="53" t="n">
        <v>3413.75275</v>
      </c>
      <c r="J69" s="54" t="n">
        <f aca="false">IF(OR(D69=0,C69=0,D69&lt;1,D69="",C69=""),"",C69/D69*100-100)</f>
        <v>37.2549019607843</v>
      </c>
      <c r="K69" s="55" t="n">
        <f aca="false">IF(OR(E69=0,C69=0,E69&lt;1,E69="",C69=""),"",C69/E69*100-100)</f>
        <v>-34.8853866528996</v>
      </c>
      <c r="L69" s="54" t="n">
        <f aca="false">IF(OR(H69=0,G69=0,H69&lt;1,H69="",G69=""),"",G69/H69*100-100)</f>
        <v>29.6442687747036</v>
      </c>
      <c r="M69" s="56" t="n">
        <f aca="false">IF(OR(I69=0,G69=0,I69&lt;1,I69="",G69=""),"",G69/I69*100-100)</f>
        <v>-51.9590280813395</v>
      </c>
      <c r="N69" s="1" t="n">
        <f aca="false">IF(OR(G69=0,C69=0,,G69="",C69=""),"",(G69/C69)*1000)</f>
        <v>23428.5714285714</v>
      </c>
      <c r="O69" s="1" t="n">
        <f aca="false">IF(OR(H69=0,D69=0,,H69="",D69=""),"",(H69/D69)*1000)</f>
        <v>24803.9215686275</v>
      </c>
      <c r="P69" s="1" t="n">
        <f aca="false">IF(OR(I69=0,E69=0,,I69="",E69=""),"",(I69/E69)*1000)</f>
        <v>31755.0271969787</v>
      </c>
    </row>
    <row r="70" customFormat="false" ht="13.45" hidden="false" customHeight="false" outlineLevel="0" collapsed="false">
      <c r="A70" s="47" t="s">
        <v>80</v>
      </c>
      <c r="B70" s="48" t="n">
        <v>6</v>
      </c>
      <c r="C70" s="49" t="n">
        <v>21</v>
      </c>
      <c r="D70" s="49" t="n">
        <v>20</v>
      </c>
      <c r="E70" s="70" t="n">
        <v>32.5</v>
      </c>
      <c r="F70" s="51" t="n">
        <v>6</v>
      </c>
      <c r="G70" s="52" t="n">
        <v>525</v>
      </c>
      <c r="H70" s="52" t="n">
        <v>600</v>
      </c>
      <c r="I70" s="53" t="n">
        <v>1053.75</v>
      </c>
      <c r="J70" s="54" t="n">
        <f aca="false">IF(OR(D70=0,C70=0,D70&lt;1,D70="",C70=""),"",C70/D70*100-100)</f>
        <v>5</v>
      </c>
      <c r="K70" s="55" t="n">
        <f aca="false">IF(OR(E70=0,C70=0,E70&lt;1,E70="",C70=""),"",C70/E70*100-100)</f>
        <v>-35.3846153846154</v>
      </c>
      <c r="L70" s="54" t="n">
        <f aca="false">IF(OR(H70=0,G70=0,H70&lt;1,H70="",G70=""),"",G70/H70*100-100)</f>
        <v>-12.5</v>
      </c>
      <c r="M70" s="56" t="n">
        <f aca="false">IF(OR(I70=0,G70=0,I70&lt;1,I70="",G70=""),"",G70/I70*100-100)</f>
        <v>-50.1779359430605</v>
      </c>
      <c r="N70" s="1" t="n">
        <f aca="false">IF(OR(G70=0,C70=0,,G70="",C70=""),"",(G70/C70)*1000)</f>
        <v>25000</v>
      </c>
      <c r="O70" s="1" t="n">
        <f aca="false">IF(OR(H70=0,D70=0,,H70="",D70=""),"",(H70/D70)*1000)</f>
        <v>30000</v>
      </c>
      <c r="P70" s="1" t="n">
        <f aca="false">IF(OR(I70=0,E70=0,,I70="",E70=""),"",(I70/E70)*1000)</f>
        <v>32423.0769230769</v>
      </c>
    </row>
    <row r="71" customFormat="false" ht="13.45" hidden="false" customHeight="false" outlineLevel="0" collapsed="false">
      <c r="A71" s="47" t="s">
        <v>81</v>
      </c>
      <c r="B71" s="48" t="n">
        <v>6</v>
      </c>
      <c r="C71" s="49" t="n">
        <v>38</v>
      </c>
      <c r="D71" s="49" t="n">
        <v>20</v>
      </c>
      <c r="E71" s="70" t="n">
        <v>65</v>
      </c>
      <c r="F71" s="51" t="n">
        <v>6</v>
      </c>
      <c r="G71" s="52" t="n">
        <v>950</v>
      </c>
      <c r="H71" s="52" t="n">
        <v>500</v>
      </c>
      <c r="I71" s="53" t="n">
        <v>2210</v>
      </c>
      <c r="J71" s="54" t="n">
        <f aca="false">IF(OR(D71=0,C71=0,D71&lt;1,D71="",C71=""),"",C71/D71*100-100)</f>
        <v>90</v>
      </c>
      <c r="K71" s="55" t="n">
        <f aca="false">IF(OR(E71=0,C71=0,E71&lt;1,E71="",C71=""),"",C71/E71*100-100)</f>
        <v>-41.5384615384615</v>
      </c>
      <c r="L71" s="54" t="n">
        <f aca="false">IF(OR(H71=0,G71=0,H71&lt;1,H71="",G71=""),"",G71/H71*100-100)</f>
        <v>90</v>
      </c>
      <c r="M71" s="56" t="n">
        <f aca="false">IF(OR(I71=0,G71=0,I71&lt;1,I71="",G71=""),"",G71/I71*100-100)</f>
        <v>-57.0135746606335</v>
      </c>
      <c r="N71" s="1" t="n">
        <f aca="false">IF(OR(G71=0,C71=0,,G71="",C71=""),"",(G71/C71)*1000)</f>
        <v>25000</v>
      </c>
      <c r="O71" s="1" t="n">
        <f aca="false">IF(OR(H71=0,D71=0,,H71="",D71=""),"",(H71/D71)*1000)</f>
        <v>25000</v>
      </c>
      <c r="P71" s="1" t="n">
        <f aca="false">IF(OR(I71=0,E71=0,,I71="",E71=""),"",(I71/E71)*1000)</f>
        <v>34000</v>
      </c>
    </row>
    <row r="72" customFormat="false" ht="13.45" hidden="false" customHeight="false" outlineLevel="0" collapsed="false">
      <c r="A72" s="47" t="s">
        <v>82</v>
      </c>
      <c r="B72" s="48" t="n">
        <v>4</v>
      </c>
      <c r="C72" s="49" t="n">
        <v>11</v>
      </c>
      <c r="D72" s="49" t="n">
        <v>11</v>
      </c>
      <c r="E72" s="70" t="n">
        <v>10.00275</v>
      </c>
      <c r="F72" s="51" t="n">
        <v>4</v>
      </c>
      <c r="G72" s="52" t="n">
        <v>165</v>
      </c>
      <c r="H72" s="52" t="n">
        <v>165</v>
      </c>
      <c r="I72" s="53" t="n">
        <v>150.00275</v>
      </c>
      <c r="J72" s="54" t="n">
        <f aca="false">IF(OR(D72=0,C72=0,D72&lt;1,D72="",C72=""),"",C72/D72*100-100)</f>
        <v>0</v>
      </c>
      <c r="K72" s="55" t="n">
        <f aca="false">IF(OR(E72=0,C72=0,E72&lt;1,E72="",C72=""),"",C72/E72*100-100)</f>
        <v>9.96975831646299</v>
      </c>
      <c r="L72" s="54" t="n">
        <f aca="false">IF(OR(H72=0,G72=0,H72&lt;1,H72="",G72=""),"",G72/H72*100-100)</f>
        <v>0</v>
      </c>
      <c r="M72" s="56" t="n">
        <f aca="false">IF(OR(I72=0,G72=0,I72&lt;1,I72="",G72=""),"",G72/I72*100-100)</f>
        <v>9.99798337030488</v>
      </c>
      <c r="N72" s="1" t="n">
        <f aca="false">IF(OR(G72=0,C72=0,,G72="",C72=""),"",(G72/C72)*1000)</f>
        <v>15000</v>
      </c>
      <c r="O72" s="1" t="n">
        <f aca="false">IF(OR(H72=0,D72=0,,H72="",D72=""),"",(H72/D72)*1000)</f>
        <v>15000</v>
      </c>
      <c r="P72" s="1" t="n">
        <f aca="false">IF(OR(I72=0,E72=0,,I72="",E72=""),"",(I72/E72)*1000)</f>
        <v>14996.1510584589</v>
      </c>
    </row>
    <row r="73" customFormat="false" ht="13.45" hidden="false" customHeight="false" outlineLevel="0" collapsed="false">
      <c r="A73" s="81" t="s">
        <v>83</v>
      </c>
      <c r="B73" s="48" t="n">
        <v>6</v>
      </c>
      <c r="C73" s="49" t="n">
        <v>10</v>
      </c>
      <c r="D73" s="49" t="n">
        <v>5</v>
      </c>
      <c r="E73" s="70" t="n">
        <v>6.25</v>
      </c>
      <c r="F73" s="51" t="n">
        <v>6</v>
      </c>
      <c r="G73" s="52" t="n">
        <v>300</v>
      </c>
      <c r="H73" s="52" t="n">
        <v>150</v>
      </c>
      <c r="I73" s="53" t="n">
        <v>148.5</v>
      </c>
      <c r="J73" s="54" t="n">
        <f aca="false">IF(OR(D73=0,C73=0,D73&lt;1,D73="",C73=""),"",C73/D73*100-100)</f>
        <v>100</v>
      </c>
      <c r="K73" s="55" t="n">
        <f aca="false">IF(OR(E73=0,C73=0,E73&lt;1,E73="",C73=""),"",C73/E73*100-100)</f>
        <v>60</v>
      </c>
      <c r="L73" s="54" t="n">
        <f aca="false">IF(OR(H73=0,G73=0,H73&lt;1,H73="",G73=""),"",G73/H73*100-100)</f>
        <v>100</v>
      </c>
      <c r="M73" s="56" t="n">
        <f aca="false">IF(OR(I73=0,G73=0,I73&lt;1,I73="",G73=""),"",G73/I73*100-100)</f>
        <v>102.020202020202</v>
      </c>
      <c r="N73" s="1" t="n">
        <f aca="false">IF(OR(G73=0,C73=0,,G73="",C73=""),"",(G73/C73)*1000)</f>
        <v>30000</v>
      </c>
      <c r="O73" s="1" t="n">
        <f aca="false">IF(OR(H73=0,D73=0,,H73="",D73=""),"",(H73/D73)*1000)</f>
        <v>30000</v>
      </c>
      <c r="P73" s="1" t="n">
        <f aca="false">IF(OR(I73=0,E73=0,,I73="",E73=""),"",(I73/E73)*1000)</f>
        <v>23760</v>
      </c>
    </row>
    <row r="74" customFormat="false" ht="13.45" hidden="false" customHeight="false" outlineLevel="0" collapsed="false">
      <c r="A74" s="47" t="s">
        <v>84</v>
      </c>
      <c r="B74" s="48" t="n">
        <v>5</v>
      </c>
      <c r="C74" s="49" t="n">
        <v>5176</v>
      </c>
      <c r="D74" s="49" t="n">
        <v>5100</v>
      </c>
      <c r="E74" s="70" t="n">
        <v>4980</v>
      </c>
      <c r="F74" s="51" t="n">
        <v>5</v>
      </c>
      <c r="G74" s="52" t="n">
        <v>72464</v>
      </c>
      <c r="H74" s="52" t="n">
        <v>64005</v>
      </c>
      <c r="I74" s="53" t="n">
        <v>42653</v>
      </c>
      <c r="J74" s="54" t="n">
        <f aca="false">IF(OR(D74=0,C74=0,D74&lt;1,D74="",C74=""),"",C74/D74*100-100)</f>
        <v>1.49019607843137</v>
      </c>
      <c r="K74" s="55" t="n">
        <f aca="false">IF(OR(E74=0,C74=0,E74&lt;1,E74="",C74=""),"",C74/E74*100-100)</f>
        <v>3.93574297188755</v>
      </c>
      <c r="L74" s="54" t="n">
        <f aca="false">IF(OR(H74=0,G74=0,H74&lt;1,H74="",G74=""),"",G74/H74*100-100)</f>
        <v>13.2161549878916</v>
      </c>
      <c r="M74" s="56" t="n">
        <f aca="false">IF(OR(I74=0,G74=0,I74&lt;1,I74="",G74=""),"",G74/I74*100-100)</f>
        <v>69.8919185051462</v>
      </c>
      <c r="N74" s="1" t="n">
        <f aca="false">IF(OR(G74=0,C74=0,,G74="",C74=""),"",(G74/C74)*1000)</f>
        <v>14000</v>
      </c>
      <c r="O74" s="1" t="n">
        <f aca="false">IF(OR(H74=0,D74=0,,H74="",D74=""),"",(H74/D74)*1000)</f>
        <v>12550</v>
      </c>
      <c r="P74" s="1" t="n">
        <f aca="false">IF(OR(I74=0,E74=0,,I74="",E74=""),"",(I74/E74)*1000)</f>
        <v>8564.859437751</v>
      </c>
    </row>
    <row r="75" customFormat="false" ht="13.45" hidden="false" customHeight="false" outlineLevel="0" collapsed="false">
      <c r="A75" s="47" t="s">
        <v>85</v>
      </c>
      <c r="B75" s="48" t="n">
        <v>6</v>
      </c>
      <c r="C75" s="49" t="n">
        <v>137</v>
      </c>
      <c r="D75" s="49" t="n">
        <v>90</v>
      </c>
      <c r="E75" s="70" t="n">
        <v>222.5</v>
      </c>
      <c r="F75" s="51" t="n">
        <v>6</v>
      </c>
      <c r="G75" s="52" t="n">
        <v>1345</v>
      </c>
      <c r="H75" s="52" t="n">
        <v>540</v>
      </c>
      <c r="I75" s="53" t="n">
        <v>1417.5</v>
      </c>
      <c r="J75" s="54" t="n">
        <f aca="false">IF(OR(D75=0,C75=0,D75&lt;1,D75="",C75=""),"",C75/D75*100-100)</f>
        <v>52.2222222222222</v>
      </c>
      <c r="K75" s="55" t="n">
        <f aca="false">IF(OR(E75=0,C75=0,E75&lt;1,E75="",C75=""),"",C75/E75*100-100)</f>
        <v>-38.4269662921348</v>
      </c>
      <c r="L75" s="54" t="n">
        <f aca="false">IF(OR(H75=0,G75=0,H75&lt;1,H75="",G75=""),"",G75/H75*100-100)</f>
        <v>149.074074074074</v>
      </c>
      <c r="M75" s="56" t="n">
        <f aca="false">IF(OR(I75=0,G75=0,I75&lt;1,I75="",G75=""),"",G75/I75*100-100)</f>
        <v>-5.11463844797179</v>
      </c>
      <c r="N75" s="1" t="n">
        <f aca="false">IF(OR(G75=0,C75=0,,G75="",C75=""),"",(G75/C75)*1000)</f>
        <v>9817.51824817518</v>
      </c>
      <c r="O75" s="1" t="n">
        <f aca="false">IF(OR(H75=0,D75=0,,H75="",D75=""),"",(H75/D75)*1000)</f>
        <v>6000</v>
      </c>
      <c r="P75" s="1" t="n">
        <f aca="false">IF(OR(I75=0,E75=0,,I75="",E75=""),"",(I75/E75)*1000)</f>
        <v>6370.78651685393</v>
      </c>
    </row>
    <row r="76" customFormat="false" ht="13.45" hidden="false" customHeight="false" outlineLevel="0" collapsed="false">
      <c r="A76" s="47" t="s">
        <v>86</v>
      </c>
      <c r="B76" s="48" t="n">
        <v>6</v>
      </c>
      <c r="C76" s="49" t="n">
        <v>191</v>
      </c>
      <c r="D76" s="49" t="n">
        <v>450</v>
      </c>
      <c r="E76" s="70" t="n">
        <v>581.25</v>
      </c>
      <c r="F76" s="51" t="n">
        <v>6</v>
      </c>
      <c r="G76" s="52" t="n">
        <v>2865</v>
      </c>
      <c r="H76" s="52" t="n">
        <v>4050</v>
      </c>
      <c r="I76" s="53" t="n">
        <v>4981.25</v>
      </c>
      <c r="J76" s="54" t="n">
        <f aca="false">IF(OR(D76=0,C76=0,D76&lt;1,D76="",C76=""),"",C76/D76*100-100)</f>
        <v>-57.5555555555556</v>
      </c>
      <c r="K76" s="55" t="n">
        <f aca="false">IF(OR(E76=0,C76=0,E76&lt;1,E76="",C76=""),"",C76/E76*100-100)</f>
        <v>-67.1397849462366</v>
      </c>
      <c r="L76" s="54" t="n">
        <f aca="false">IF(OR(H76=0,G76=0,H76&lt;1,H76="",G76=""),"",G76/H76*100-100)</f>
        <v>-29.2592592592593</v>
      </c>
      <c r="M76" s="56" t="n">
        <f aca="false">IF(OR(I76=0,G76=0,I76&lt;1,I76="",G76=""),"",G76/I76*100-100)</f>
        <v>-42.4843161856964</v>
      </c>
      <c r="N76" s="1" t="n">
        <f aca="false">IF(OR(G76=0,C76=0,,G76="",C76=""),"",(G76/C76)*1000)</f>
        <v>15000</v>
      </c>
      <c r="O76" s="1" t="n">
        <f aca="false">IF(OR(H76=0,D76=0,,H76="",D76=""),"",(H76/D76)*1000)</f>
        <v>9000</v>
      </c>
      <c r="P76" s="1" t="n">
        <f aca="false">IF(OR(I76=0,E76=0,,I76="",E76=""),"",(I76/E76)*1000)</f>
        <v>8569.89247311828</v>
      </c>
    </row>
    <row r="77" customFormat="false" ht="13.45" hidden="false" customHeight="false" outlineLevel="0" collapsed="false">
      <c r="A77" s="60" t="s">
        <v>87</v>
      </c>
      <c r="B77" s="61"/>
      <c r="C77" s="62"/>
      <c r="D77" s="62"/>
      <c r="E77" s="63"/>
      <c r="F77" s="64"/>
      <c r="G77" s="65"/>
      <c r="H77" s="65"/>
      <c r="I77" s="63"/>
      <c r="J77" s="66" t="str">
        <f aca="false">IF(OR(D77=0,C77=0,D77&lt;1,D77="",C77=""),"",C77/D77*100-100)</f>
        <v/>
      </c>
      <c r="K77" s="67" t="str">
        <f aca="false">IF(OR(E77=0,C77=0,E77&lt;1,E77="",C77=""),"",C77/E77*100-100)</f>
        <v/>
      </c>
      <c r="L77" s="66" t="str">
        <f aca="false">IF(OR(H77=0,G77=0,H77&lt;1,H77="",G77=""),"",G77/H77*100-100)</f>
        <v/>
      </c>
      <c r="M77" s="68" t="str">
        <f aca="false">IF(OR(I77=0,G77=0,I77&lt;1,I77="",G77=""),"",G77/I77*100-100)</f>
        <v/>
      </c>
      <c r="N77" s="69" t="str">
        <f aca="false">IF(OR(G77=0,C77=0,,G77="",C77=""),"",(G77/C77)*1000)</f>
        <v/>
      </c>
      <c r="O77" s="69" t="str">
        <f aca="false">IF(OR(H77=0,D77=0,,H77="",D77=""),"",(H77/D77)*1000)</f>
        <v/>
      </c>
      <c r="P77" s="69" t="str">
        <f aca="false">IF(OR(I77=0,E77=0,,I77="",E77=""),"",(I77/E77)*1000)</f>
        <v/>
      </c>
    </row>
    <row r="78" customFormat="false" ht="13.45" hidden="false" customHeight="false" outlineLevel="0" collapsed="false">
      <c r="A78" s="47" t="s">
        <v>88</v>
      </c>
      <c r="B78" s="48" t="n">
        <v>3</v>
      </c>
      <c r="C78" s="49" t="n">
        <v>60</v>
      </c>
      <c r="D78" s="49" t="n">
        <v>60</v>
      </c>
      <c r="E78" s="70" t="n">
        <v>60</v>
      </c>
      <c r="F78" s="51" t="n">
        <v>5</v>
      </c>
      <c r="G78" s="52" t="n">
        <v>55608</v>
      </c>
      <c r="H78" s="52" t="n">
        <v>60520</v>
      </c>
      <c r="I78" s="53" t="n">
        <v>48310.25</v>
      </c>
      <c r="J78" s="54" t="n">
        <f aca="false">IF(OR(D78=0,C78=0,D78&lt;1,D78="",C78=""),"",C78/D78*100-100)</f>
        <v>0</v>
      </c>
      <c r="K78" s="55" t="n">
        <f aca="false">IF(OR(E78=0,C78=0,E78&lt;1,E78="",C78=""),"",C78/E78*100-100)</f>
        <v>0</v>
      </c>
      <c r="L78" s="54" t="n">
        <f aca="false">IF(OR(H78=0,G78=0,H78&lt;1,H78="",G78=""),"",G78/H78*100-100)</f>
        <v>-8.1163251817581</v>
      </c>
      <c r="M78" s="56" t="n">
        <f aca="false">IF(OR(I78=0,G78=0,I78&lt;1,I78="",G78=""),"",G78/I78*100-100)</f>
        <v>15.1060075242831</v>
      </c>
      <c r="N78" s="1" t="n">
        <f aca="false">IF(OR(G78=0,C78=0,,G78="",C78=""),"",(G78/C78)*1000)</f>
        <v>926800</v>
      </c>
      <c r="O78" s="1" t="n">
        <f aca="false">IF(OR(H78=0,D78=0,,H78="",D78=""),"",(H78/D78)*1000)</f>
        <v>1008666.66666667</v>
      </c>
      <c r="P78" s="1" t="n">
        <f aca="false">IF(OR(I78=0,E78=0,,I78="",E78=""),"",(I78/E78)*1000)</f>
        <v>805170.833333333</v>
      </c>
    </row>
    <row r="79" customFormat="false" ht="13.45" hidden="false" customHeight="false" outlineLevel="0" collapsed="false">
      <c r="A79" s="71" t="s">
        <v>89</v>
      </c>
      <c r="B79" s="72" t="n">
        <v>4</v>
      </c>
      <c r="C79" s="82" t="n">
        <v>52</v>
      </c>
      <c r="D79" s="82" t="n">
        <v>52</v>
      </c>
      <c r="E79" s="70" t="n">
        <v>53</v>
      </c>
      <c r="F79" s="51" t="n">
        <v>4</v>
      </c>
      <c r="G79" s="74" t="n">
        <v>6240</v>
      </c>
      <c r="H79" s="74" t="n">
        <v>7509</v>
      </c>
      <c r="I79" s="53" t="n">
        <v>7487</v>
      </c>
      <c r="J79" s="54" t="n">
        <f aca="false">IF(OR(D79=0,C79=0,D79&lt;1,D79="",C79=""),"",C79/D79*100-100)</f>
        <v>0</v>
      </c>
      <c r="K79" s="55" t="n">
        <f aca="false">IF(OR(E79=0,C79=0,E79&lt;1,E79="",C79=""),"",C79/E79*100-100)</f>
        <v>-1.88679245283019</v>
      </c>
      <c r="L79" s="54" t="n">
        <f aca="false">IF(OR(H79=0,G79=0,H79&lt;1,H79="",G79=""),"",G79/H79*100-100)</f>
        <v>-16.8997203355973</v>
      </c>
      <c r="M79" s="56" t="n">
        <f aca="false">IF(OR(I79=0,G79=0,I79&lt;1,I79="",G79=""),"",G79/I79*100-100)</f>
        <v>-16.6555362628556</v>
      </c>
      <c r="N79" s="1" t="n">
        <f aca="false">IF(OR(G79=0,C79=0,,G79="",C79=""),"",(G79/C79)*1000)</f>
        <v>120000</v>
      </c>
      <c r="O79" s="1" t="n">
        <f aca="false">IF(OR(H79=0,D79=0,,H79="",D79=""),"",(H79/D79)*1000)</f>
        <v>144403.846153846</v>
      </c>
      <c r="P79" s="1" t="n">
        <f aca="false">IF(OR(I79=0,E79=0,,I79="",E79=""),"",(I79/E79)*1000)</f>
        <v>141264.150943396</v>
      </c>
    </row>
    <row r="80" customFormat="false" ht="13.45" hidden="false" customHeight="false" outlineLevel="0" collapsed="false">
      <c r="A80" s="60" t="s">
        <v>90</v>
      </c>
      <c r="B80" s="61"/>
      <c r="C80" s="62"/>
      <c r="D80" s="62"/>
      <c r="E80" s="63"/>
      <c r="F80" s="64"/>
      <c r="G80" s="65"/>
      <c r="H80" s="65"/>
      <c r="I80" s="63"/>
      <c r="J80" s="66" t="str">
        <f aca="false">IF(OR(D80=0,C80=0,D80&lt;1,D80="",C80=""),"",C80/D80*100-100)</f>
        <v/>
      </c>
      <c r="K80" s="67" t="str">
        <f aca="false">IF(OR(E80=0,C80=0,E80&lt;1,E80="",C80=""),"",C80/E80*100-100)</f>
        <v/>
      </c>
      <c r="L80" s="66" t="str">
        <f aca="false">IF(OR(H80=0,G80=0,H80&lt;1,H80="",G80=""),"",G80/H80*100-100)</f>
        <v/>
      </c>
      <c r="M80" s="68" t="str">
        <f aca="false">IF(OR(I80=0,G80=0,I80&lt;1,I80="",G80=""),"",G80/I80*100-100)</f>
        <v/>
      </c>
      <c r="N80" s="69" t="str">
        <f aca="false">IF(OR(G80=0,C80=0,,G80="",C80=""),"",(G80/C80)*1000)</f>
        <v/>
      </c>
      <c r="O80" s="69" t="str">
        <f aca="false">IF(OR(H80=0,D80=0,,H80="",D80=""),"",(H80/D80)*1000)</f>
        <v/>
      </c>
      <c r="P80" s="69" t="str">
        <f aca="false">IF(OR(I80=0,E80=0,,I80="",E80=""),"",(I80/E80)*1000)</f>
        <v/>
      </c>
    </row>
    <row r="81" customFormat="false" ht="13.45" hidden="false" customHeight="false" outlineLevel="0" collapsed="false">
      <c r="A81" s="47" t="s">
        <v>91</v>
      </c>
      <c r="B81" s="48"/>
      <c r="C81" s="49"/>
      <c r="D81" s="49" t="n">
        <v>3721</v>
      </c>
      <c r="E81" s="70" t="n">
        <v>3777.25</v>
      </c>
      <c r="F81" s="51"/>
      <c r="G81" s="52"/>
      <c r="H81" s="52" t="n">
        <v>90792</v>
      </c>
      <c r="I81" s="53" t="n">
        <v>76417.25</v>
      </c>
      <c r="J81" s="54" t="str">
        <f aca="false">IF(OR(D81=0,C81=0,D81&lt;1,D81="",C81=""),"",C81/D81*100-100)</f>
        <v/>
      </c>
      <c r="K81" s="55" t="str">
        <f aca="false">IF(OR(E81=0,C81=0,E81&lt;1,E81="",C81=""),"",C81/E81*100-100)</f>
        <v/>
      </c>
      <c r="L81" s="54" t="str">
        <f aca="false">IF(OR(H81=0,G81=0,H81&lt;1,H81="",G81=""),"",G81/H81*100-100)</f>
        <v/>
      </c>
      <c r="M81" s="56" t="str">
        <f aca="false">IF(OR(I81=0,G81=0,I81&lt;1,I81="",G81=""),"",G81/I81*100-100)</f>
        <v/>
      </c>
      <c r="N81" s="1" t="str">
        <f aca="false">IF(OR(G81=0,C81=0,,G81="",C81=""),"",(G81/C81)*1000)</f>
        <v/>
      </c>
      <c r="O81" s="1" t="n">
        <f aca="false">IF(OR(H81=0,D81=0,,H81="",D81=""),"",(H81/D81)*1000)</f>
        <v>24399.8925020156</v>
      </c>
      <c r="P81" s="1" t="n">
        <f aca="false">IF(OR(I81=0,E81=0,,I81="",E81=""),"",(I81/E81)*1000)</f>
        <v>20230.9219670395</v>
      </c>
    </row>
    <row r="82" customFormat="false" ht="13.45" hidden="false" customHeight="false" outlineLevel="0" collapsed="false">
      <c r="A82" s="47" t="s">
        <v>92</v>
      </c>
      <c r="B82" s="48"/>
      <c r="C82" s="49"/>
      <c r="D82" s="49" t="n">
        <v>483</v>
      </c>
      <c r="E82" s="70" t="n">
        <v>458.75</v>
      </c>
      <c r="F82" s="51"/>
      <c r="G82" s="52"/>
      <c r="H82" s="52" t="n">
        <v>7419</v>
      </c>
      <c r="I82" s="53" t="n">
        <v>6823.75</v>
      </c>
      <c r="J82" s="54" t="str">
        <f aca="false">IF(OR(D82=0,C82=0,D82&lt;1,D82="",C82=""),"",C82/D82*100-100)</f>
        <v/>
      </c>
      <c r="K82" s="55" t="str">
        <f aca="false">IF(OR(E82=0,C82=0,E82&lt;1,E82="",C82=""),"",C82/E82*100-100)</f>
        <v/>
      </c>
      <c r="L82" s="54" t="str">
        <f aca="false">IF(OR(H82=0,G82=0,H82&lt;1,H82="",G82=""),"",G82/H82*100-100)</f>
        <v/>
      </c>
      <c r="M82" s="56" t="str">
        <f aca="false">IF(OR(I82=0,G82=0,I82&lt;1,I82="",G82=""),"",G82/I82*100-100)</f>
        <v/>
      </c>
      <c r="N82" s="1" t="str">
        <f aca="false">IF(OR(G82=0,C82=0,,G82="",C82=""),"",(G82/C82)*1000)</f>
        <v/>
      </c>
      <c r="O82" s="1" t="n">
        <f aca="false">IF(OR(H82=0,D82=0,,H82="",D82=""),"",(H82/D82)*1000)</f>
        <v>15360.248447205</v>
      </c>
      <c r="P82" s="1" t="n">
        <f aca="false">IF(OR(I82=0,E82=0,,I82="",E82=""),"",(I82/E82)*1000)</f>
        <v>14874.659400545</v>
      </c>
    </row>
    <row r="83" customFormat="false" ht="13.45" hidden="false" customHeight="false" outlineLevel="0" collapsed="false">
      <c r="A83" s="47" t="s">
        <v>93</v>
      </c>
      <c r="B83" s="48"/>
      <c r="C83" s="49"/>
      <c r="D83" s="49" t="n">
        <v>1065</v>
      </c>
      <c r="E83" s="70" t="n">
        <v>1084</v>
      </c>
      <c r="F83" s="51"/>
      <c r="G83" s="52"/>
      <c r="H83" s="52" t="n">
        <v>31737</v>
      </c>
      <c r="I83" s="53" t="n">
        <v>31963.5</v>
      </c>
      <c r="J83" s="54" t="str">
        <f aca="false">IF(OR(D83=0,C83=0,D83&lt;1,D83="",C83=""),"",C83/D83*100-100)</f>
        <v/>
      </c>
      <c r="K83" s="55" t="str">
        <f aca="false">IF(OR(E83=0,C83=0,E83&lt;1,E83="",C83=""),"",C83/E83*100-100)</f>
        <v/>
      </c>
      <c r="L83" s="54" t="str">
        <f aca="false">IF(OR(H83=0,G83=0,H83&lt;1,H83="",G83=""),"",G83/H83*100-100)</f>
        <v/>
      </c>
      <c r="M83" s="56" t="str">
        <f aca="false">IF(OR(I83=0,G83=0,I83&lt;1,I83="",G83=""),"",G83/I83*100-100)</f>
        <v/>
      </c>
      <c r="N83" s="1" t="str">
        <f aca="false">IF(OR(G83=0,C83=0,,G83="",C83=""),"",(G83/C83)*1000)</f>
        <v/>
      </c>
      <c r="O83" s="1" t="n">
        <f aca="false">IF(OR(H83=0,D83=0,,H83="",D83=""),"",(H83/D83)*1000)</f>
        <v>29800</v>
      </c>
      <c r="P83" s="1" t="n">
        <f aca="false">IF(OR(I83=0,E83=0,,I83="",E83=""),"",(I83/E83)*1000)</f>
        <v>29486.6236162362</v>
      </c>
    </row>
    <row r="84" customFormat="false" ht="13.45" hidden="false" customHeight="false" outlineLevel="0" collapsed="false">
      <c r="A84" s="60" t="s">
        <v>94</v>
      </c>
      <c r="B84" s="61"/>
      <c r="C84" s="62"/>
      <c r="D84" s="62"/>
      <c r="E84" s="63"/>
      <c r="F84" s="64"/>
      <c r="G84" s="65"/>
      <c r="H84" s="65"/>
      <c r="I84" s="63"/>
      <c r="J84" s="66" t="str">
        <f aca="false">IF(OR(D84=0,C84=0,D84&lt;1,D84="",C84=""),"",C84/D84*100-100)</f>
        <v/>
      </c>
      <c r="K84" s="67" t="str">
        <f aca="false">IF(OR(E84=0,C84=0,E84&lt;1,E84="",C84=""),"",C84/E84*100-100)</f>
        <v/>
      </c>
      <c r="L84" s="66" t="str">
        <f aca="false">IF(OR(H84=0,G84=0,H84&lt;1,H84="",G84=""),"",G84/H84*100-100)</f>
        <v/>
      </c>
      <c r="M84" s="68" t="str">
        <f aca="false">IF(OR(I84=0,G84=0,I84&lt;1,I84="",G84=""),"",G84/I84*100-100)</f>
        <v/>
      </c>
      <c r="N84" s="69" t="str">
        <f aca="false">IF(OR(G84=0,C84=0,,G84="",C84=""),"",(G84/C84)*1000)</f>
        <v/>
      </c>
      <c r="O84" s="69" t="str">
        <f aca="false">IF(OR(H84=0,D84=0,,H84="",D84=""),"",(H84/D84)*1000)</f>
        <v/>
      </c>
      <c r="P84" s="69" t="str">
        <f aca="false">IF(OR(I84=0,E84=0,,I84="",E84=""),"",(I84/E84)*1000)</f>
        <v/>
      </c>
    </row>
    <row r="85" customFormat="false" ht="13.45" hidden="false" customHeight="false" outlineLevel="0" collapsed="false">
      <c r="A85" s="47" t="s">
        <v>95</v>
      </c>
      <c r="B85" s="48" t="n">
        <v>5</v>
      </c>
      <c r="C85" s="49" t="n">
        <v>160</v>
      </c>
      <c r="D85" s="49" t="n">
        <v>160</v>
      </c>
      <c r="E85" s="70" t="n">
        <v>200</v>
      </c>
      <c r="F85" s="51" t="n">
        <v>5</v>
      </c>
      <c r="G85" s="52" t="n">
        <v>2330</v>
      </c>
      <c r="H85" s="52" t="n">
        <v>2329.6</v>
      </c>
      <c r="I85" s="53" t="n">
        <v>2248.25</v>
      </c>
      <c r="J85" s="54" t="n">
        <f aca="false">IF(OR(D85=0,C85=0,D85&lt;1,D85="",C85=""),"",C85/D85*100-100)</f>
        <v>0</v>
      </c>
      <c r="K85" s="55" t="n">
        <f aca="false">IF(OR(E85=0,C85=0,E85&lt;1,E85="",C85=""),"",C85/E85*100-100)</f>
        <v>-20</v>
      </c>
      <c r="L85" s="54" t="n">
        <f aca="false">IF(OR(H85=0,G85=0,H85&lt;1,H85="",G85=""),"",G85/H85*100-100)</f>
        <v>0.0171703296703214</v>
      </c>
      <c r="M85" s="56" t="n">
        <f aca="false">IF(OR(I85=0,G85=0,I85&lt;1,I85="",G85=""),"",G85/I85*100-100)</f>
        <v>3.63616145891248</v>
      </c>
      <c r="N85" s="1" t="n">
        <f aca="false">IF(OR(G85=0,C85=0,,G85="",C85=""),"",(G85/C85)*1000)</f>
        <v>14562.5</v>
      </c>
      <c r="O85" s="1" t="n">
        <f aca="false">IF(OR(H85=0,D85=0,,H85="",D85=""),"",(H85/D85)*1000)</f>
        <v>14560</v>
      </c>
      <c r="P85" s="1" t="n">
        <f aca="false">IF(OR(I85=0,E85=0,,I85="",E85=""),"",(I85/E85)*1000)</f>
        <v>11241.25</v>
      </c>
    </row>
    <row r="86" customFormat="false" ht="13.45" hidden="false" customHeight="false" outlineLevel="0" collapsed="false">
      <c r="A86" s="47" t="s">
        <v>96</v>
      </c>
      <c r="B86" s="48" t="n">
        <v>5</v>
      </c>
      <c r="C86" s="49" t="n">
        <v>100</v>
      </c>
      <c r="D86" s="49" t="n">
        <v>100</v>
      </c>
      <c r="E86" s="70" t="n">
        <v>100</v>
      </c>
      <c r="F86" s="51" t="n">
        <v>5</v>
      </c>
      <c r="G86" s="52" t="n">
        <v>1020</v>
      </c>
      <c r="H86" s="52" t="n">
        <v>1020</v>
      </c>
      <c r="I86" s="53" t="n">
        <v>1220.5</v>
      </c>
      <c r="J86" s="54" t="n">
        <f aca="false">IF(OR(D86=0,C86=0,D86&lt;1,D86="",C86=""),"",C86/D86*100-100)</f>
        <v>0</v>
      </c>
      <c r="K86" s="55" t="n">
        <f aca="false">IF(OR(E86=0,C86=0,E86&lt;1,E86="",C86=""),"",C86/E86*100-100)</f>
        <v>0</v>
      </c>
      <c r="L86" s="54" t="n">
        <f aca="false">IF(OR(H86=0,G86=0,H86&lt;1,H86="",G86=""),"",G86/H86*100-100)</f>
        <v>0</v>
      </c>
      <c r="M86" s="56" t="n">
        <f aca="false">IF(OR(I86=0,G86=0,I86&lt;1,I86="",G86=""),"",G86/I86*100-100)</f>
        <v>-16.4276935682097</v>
      </c>
      <c r="N86" s="1" t="n">
        <f aca="false">IF(OR(G86=0,C86=0,,G86="",C86=""),"",(G86/C86)*1000)</f>
        <v>10200</v>
      </c>
      <c r="O86" s="1" t="n">
        <f aca="false">IF(OR(H86=0,D86=0,,H86="",D86=""),"",(H86/D86)*1000)</f>
        <v>10200</v>
      </c>
      <c r="P86" s="1" t="n">
        <f aca="false">IF(OR(I86=0,E86=0,,I86="",E86=""),"",(I86/E86)*1000)</f>
        <v>12205</v>
      </c>
    </row>
    <row r="87" customFormat="false" ht="13.45" hidden="false" customHeight="false" outlineLevel="0" collapsed="false">
      <c r="A87" s="47" t="s">
        <v>97</v>
      </c>
      <c r="B87" s="48" t="n">
        <v>6</v>
      </c>
      <c r="C87" s="49" t="n">
        <v>50</v>
      </c>
      <c r="D87" s="49" t="n">
        <v>50</v>
      </c>
      <c r="E87" s="70" t="n">
        <v>50</v>
      </c>
      <c r="F87" s="51" t="n">
        <v>6</v>
      </c>
      <c r="G87" s="52" t="n">
        <v>483</v>
      </c>
      <c r="H87" s="52" t="n">
        <v>483</v>
      </c>
      <c r="I87" s="53" t="n">
        <v>512</v>
      </c>
      <c r="J87" s="54" t="n">
        <f aca="false">IF(OR(D87=0,C87=0,D87&lt;1,D87="",C87=""),"",C87/D87*100-100)</f>
        <v>0</v>
      </c>
      <c r="K87" s="55" t="n">
        <f aca="false">IF(OR(E87=0,C87=0,E87&lt;1,E87="",C87=""),"",C87/E87*100-100)</f>
        <v>0</v>
      </c>
      <c r="L87" s="54" t="n">
        <f aca="false">IF(OR(H87=0,G87=0,H87&lt;1,H87="",G87=""),"",G87/H87*100-100)</f>
        <v>0</v>
      </c>
      <c r="M87" s="56" t="n">
        <f aca="false">IF(OR(I87=0,G87=0,I87&lt;1,I87="",G87=""),"",G87/I87*100-100)</f>
        <v>-5.6640625</v>
      </c>
      <c r="N87" s="1" t="n">
        <f aca="false">IF(OR(G87=0,C87=0,,G87="",C87=""),"",(G87/C87)*1000)</f>
        <v>9660</v>
      </c>
      <c r="O87" s="1" t="n">
        <f aca="false">IF(OR(H87=0,D87=0,,H87="",D87=""),"",(H87/D87)*1000)</f>
        <v>9660</v>
      </c>
      <c r="P87" s="1" t="n">
        <f aca="false">IF(OR(I87=0,E87=0,,I87="",E87=""),"",(I87/E87)*1000)</f>
        <v>10240</v>
      </c>
    </row>
    <row r="88" customFormat="false" ht="13.45" hidden="false" customHeight="false" outlineLevel="0" collapsed="false">
      <c r="A88" s="47" t="s">
        <v>98</v>
      </c>
      <c r="B88" s="48" t="n">
        <v>6</v>
      </c>
      <c r="C88" s="49" t="n">
        <v>45</v>
      </c>
      <c r="D88" s="49" t="n">
        <v>45</v>
      </c>
      <c r="E88" s="70" t="n">
        <v>45</v>
      </c>
      <c r="F88" s="51" t="n">
        <v>6</v>
      </c>
      <c r="G88" s="52" t="n">
        <v>468</v>
      </c>
      <c r="H88" s="52" t="n">
        <v>468</v>
      </c>
      <c r="I88" s="53" t="n">
        <v>550</v>
      </c>
      <c r="J88" s="54" t="n">
        <f aca="false">IF(OR(D88=0,C88=0,D88&lt;1,D88="",C88=""),"",C88/D88*100-100)</f>
        <v>0</v>
      </c>
      <c r="K88" s="55" t="n">
        <f aca="false">IF(OR(E88=0,C88=0,E88&lt;1,E88="",C88=""),"",C88/E88*100-100)</f>
        <v>0</v>
      </c>
      <c r="L88" s="54" t="n">
        <f aca="false">IF(OR(H88=0,G88=0,H88&lt;1,H88="",G88=""),"",G88/H88*100-100)</f>
        <v>0</v>
      </c>
      <c r="M88" s="56" t="n">
        <f aca="false">IF(OR(I88=0,G88=0,I88&lt;1,I88="",G88=""),"",G88/I88*100-100)</f>
        <v>-14.9090909090909</v>
      </c>
      <c r="N88" s="1" t="n">
        <f aca="false">IF(OR(G88=0,C88=0,,G88="",C88=""),"",(G88/C88)*1000)</f>
        <v>10400</v>
      </c>
      <c r="O88" s="1" t="n">
        <f aca="false">IF(OR(H88=0,D88=0,,H88="",D88=""),"",(H88/D88)*1000)</f>
        <v>10400</v>
      </c>
      <c r="P88" s="1" t="n">
        <f aca="false">IF(OR(I88=0,E88=0,,I88="",E88=""),"",(I88/E88)*1000)</f>
        <v>12222.2222222222</v>
      </c>
    </row>
    <row r="89" customFormat="false" ht="13.45" hidden="false" customHeight="false" outlineLevel="0" collapsed="false">
      <c r="A89" s="47" t="s">
        <v>99</v>
      </c>
      <c r="B89" s="48" t="n">
        <v>6</v>
      </c>
      <c r="C89" s="49" t="n">
        <v>41</v>
      </c>
      <c r="D89" s="49" t="n">
        <v>41</v>
      </c>
      <c r="E89" s="70" t="n">
        <v>41</v>
      </c>
      <c r="F89" s="51" t="n">
        <v>6</v>
      </c>
      <c r="G89" s="52" t="n">
        <v>103</v>
      </c>
      <c r="H89" s="52" t="n">
        <v>184</v>
      </c>
      <c r="I89" s="53" t="n">
        <v>399.25</v>
      </c>
      <c r="J89" s="54" t="n">
        <f aca="false">IF(OR(D89=0,C89=0,D89&lt;1,D89="",C89=""),"",C89/D89*100-100)</f>
        <v>0</v>
      </c>
      <c r="K89" s="55" t="n">
        <f aca="false">IF(OR(E89=0,C89=0,E89&lt;1,E89="",C89=""),"",C89/E89*100-100)</f>
        <v>0</v>
      </c>
      <c r="L89" s="54" t="n">
        <f aca="false">IF(OR(H89=0,G89=0,H89&lt;1,H89="",G89=""),"",G89/H89*100-100)</f>
        <v>-44.0217391304348</v>
      </c>
      <c r="M89" s="56" t="n">
        <f aca="false">IF(OR(I89=0,G89=0,I89&lt;1,I89="",G89=""),"",G89/I89*100-100)</f>
        <v>-74.2016280525986</v>
      </c>
      <c r="N89" s="1" t="n">
        <f aca="false">IF(OR(G89=0,C89=0,,G89="",C89=""),"",(G89/C89)*1000)</f>
        <v>2512.19512195122</v>
      </c>
      <c r="O89" s="1" t="n">
        <f aca="false">IF(OR(H89=0,D89=0,,H89="",D89=""),"",(H89/D89)*1000)</f>
        <v>4487.80487804878</v>
      </c>
      <c r="P89" s="1" t="n">
        <f aca="false">IF(OR(I89=0,E89=0,,I89="",E89=""),"",(I89/E89)*1000)</f>
        <v>9737.80487804878</v>
      </c>
    </row>
    <row r="90" customFormat="false" ht="13.45" hidden="false" customHeight="false" outlineLevel="0" collapsed="false">
      <c r="A90" s="47" t="s">
        <v>100</v>
      </c>
      <c r="B90" s="48" t="n">
        <v>6</v>
      </c>
      <c r="C90" s="49" t="n">
        <f aca="false">IF(OR(C91=0,C92=0),"",SUM(C91:C92))</f>
        <v>200.01</v>
      </c>
      <c r="D90" s="49" t="n">
        <v>200</v>
      </c>
      <c r="E90" s="70" t="n">
        <v>392.003</v>
      </c>
      <c r="F90" s="51" t="n">
        <v>6</v>
      </c>
      <c r="G90" s="83" t="n">
        <f aca="false">SUM(G91:G92)</f>
        <v>1948.01</v>
      </c>
      <c r="H90" s="83" t="n">
        <f aca="false">SUM(H91:H92)</f>
        <v>1946.001</v>
      </c>
      <c r="I90" s="53" t="n">
        <v>2240.0055</v>
      </c>
      <c r="J90" s="54" t="n">
        <f aca="false">IF(OR(D90=0,C90=0,D90&lt;1,D90="",C90=""),"",C90/D90*100-100)</f>
        <v>0.00499999999999545</v>
      </c>
      <c r="K90" s="55" t="n">
        <f aca="false">IF(OR(E90=0,C90=0,E90&lt;1,E90="",C90=""),"",C90/E90*100-100)</f>
        <v>-48.9774312951687</v>
      </c>
      <c r="L90" s="54" t="n">
        <f aca="false">IF(OR(H90=0,G90=0,H90&lt;1,H90="",G90=""),"",G90/H90*100-100)</f>
        <v>0.103237357020888</v>
      </c>
      <c r="M90" s="56" t="n">
        <f aca="false">IF(OR(I90=0,G90=0,I90&lt;1,I90="",G90=""),"",G90/I90*100-100)</f>
        <v>-13.0354813860948</v>
      </c>
      <c r="N90" s="1" t="n">
        <f aca="false">IF(OR(G90=0,C90=0,,G90="",C90=""),"",(G90/C90)*1000)</f>
        <v>9739.56302184891</v>
      </c>
      <c r="O90" s="1" t="n">
        <f aca="false">IF(OR(H90=0,D90=0,,H90="",D90=""),"",(H90/D90)*1000)</f>
        <v>9730.005</v>
      </c>
      <c r="P90" s="1" t="n">
        <f aca="false">IF(OR(I90=0,E90=0,,I90="",E90=""),"",(I90/E90)*1000)</f>
        <v>5714.25601334684</v>
      </c>
    </row>
    <row r="91" customFormat="false" ht="13.45" hidden="false" customHeight="false" outlineLevel="0" collapsed="false">
      <c r="A91" s="47" t="s">
        <v>101</v>
      </c>
      <c r="B91" s="48" t="n">
        <v>6</v>
      </c>
      <c r="C91" s="49" t="n">
        <v>200</v>
      </c>
      <c r="D91" s="49" t="n">
        <v>200</v>
      </c>
      <c r="E91" s="70" t="n">
        <v>392</v>
      </c>
      <c r="F91" s="51" t="n">
        <v>6</v>
      </c>
      <c r="G91" s="52" t="n">
        <v>1948</v>
      </c>
      <c r="H91" s="52" t="n">
        <v>1946</v>
      </c>
      <c r="I91" s="53" t="n">
        <v>2240</v>
      </c>
      <c r="J91" s="54" t="n">
        <f aca="false">IF(OR(D91=0,C91=0,D91&lt;1,D91="",C91=""),"",C91/D91*100-100)</f>
        <v>0</v>
      </c>
      <c r="K91" s="55" t="n">
        <f aca="false">IF(OR(E91=0,C91=0,E91&lt;1,E91="",C91=""),"",C91/E91*100-100)</f>
        <v>-48.9795918367347</v>
      </c>
      <c r="L91" s="54" t="n">
        <f aca="false">IF(OR(H91=0,G91=0,H91&lt;1,H91="",G91=""),"",G91/H91*100-100)</f>
        <v>0.102774922918812</v>
      </c>
      <c r="M91" s="56" t="n">
        <f aca="false">IF(OR(I91=0,G91=0,I91&lt;1,I91="",G91=""),"",G91/I91*100-100)</f>
        <v>-13.0357142857143</v>
      </c>
      <c r="N91" s="1" t="n">
        <f aca="false">IF(OR(G91=0,C91=0,,G91="",C91=""),"",(G91/C91)*1000)</f>
        <v>9740</v>
      </c>
      <c r="O91" s="1" t="n">
        <f aca="false">IF(OR(H91=0,D91=0,,H91="",D91=""),"",(H91/D91)*1000)</f>
        <v>9730</v>
      </c>
      <c r="P91" s="1" t="n">
        <f aca="false">IF(OR(I91=0,E91=0,,I91="",E91=""),"",(I91/E91)*1000)</f>
        <v>5714.28571428572</v>
      </c>
    </row>
    <row r="92" customFormat="false" ht="13.45" hidden="false" customHeight="false" outlineLevel="0" collapsed="false">
      <c r="A92" s="47" t="s">
        <v>102</v>
      </c>
      <c r="B92" s="48"/>
      <c r="C92" s="49" t="n">
        <v>0.01</v>
      </c>
      <c r="D92" s="49" t="n">
        <v>0.01</v>
      </c>
      <c r="E92" s="70" t="n">
        <v>0.0055</v>
      </c>
      <c r="F92" s="51"/>
      <c r="G92" s="52" t="n">
        <v>0.01</v>
      </c>
      <c r="H92" s="52" t="n">
        <v>0.001</v>
      </c>
      <c r="I92" s="53" t="n">
        <v>0.0055</v>
      </c>
      <c r="J92" s="54" t="str">
        <f aca="false">IF(OR(D92=0,C92=0,D92&lt;1,D92="",C92=""),"",C92/D92*100-100)</f>
        <v/>
      </c>
      <c r="K92" s="55" t="str">
        <f aca="false">IF(OR(E92=0,C92=0,E92&lt;1,E92="",C92=""),"",C92/E92*100-100)</f>
        <v/>
      </c>
      <c r="L92" s="54" t="str">
        <f aca="false">IF(OR(H92=0,G92=0,H92&lt;1,H92="",G92=""),"",G92/H92*100-100)</f>
        <v/>
      </c>
      <c r="M92" s="56" t="str">
        <f aca="false">IF(OR(I92=0,G92=0,I92&lt;1,I92="",G92=""),"",G92/I92*100-100)</f>
        <v/>
      </c>
      <c r="N92" s="1" t="n">
        <f aca="false">IF(OR(G92=0,C92=0,,G92="",C92=""),"",(G92/C92)*1000)</f>
        <v>1000</v>
      </c>
      <c r="O92" s="1" t="n">
        <f aca="false">IF(OR(H92=0,D92=0,,H92="",D92=""),"",(H92/D92)*1000)</f>
        <v>100</v>
      </c>
      <c r="P92" s="1" t="n">
        <f aca="false">IF(OR(I92=0,E92=0,,I92="",E92=""),"",(I92/E92)*1000)</f>
        <v>1000</v>
      </c>
    </row>
    <row r="93" customFormat="false" ht="13.45" hidden="false" customHeight="false" outlineLevel="0" collapsed="false">
      <c r="A93" s="47" t="s">
        <v>103</v>
      </c>
      <c r="B93" s="48" t="n">
        <v>6</v>
      </c>
      <c r="C93" s="49" t="n">
        <v>153</v>
      </c>
      <c r="D93" s="49" t="n">
        <v>153</v>
      </c>
      <c r="E93" s="70" t="n">
        <v>153</v>
      </c>
      <c r="F93" s="51" t="n">
        <v>6</v>
      </c>
      <c r="G93" s="52" t="n">
        <v>895</v>
      </c>
      <c r="H93" s="52" t="n">
        <v>895</v>
      </c>
      <c r="I93" s="53" t="n">
        <v>1178.75</v>
      </c>
      <c r="J93" s="54" t="n">
        <f aca="false">IF(OR(D93=0,C93=0,D93&lt;1,D93="",C93=""),"",C93/D93*100-100)</f>
        <v>0</v>
      </c>
      <c r="K93" s="55" t="n">
        <f aca="false">IF(OR(E93=0,C93=0,E93&lt;1,E93="",C93=""),"",C93/E93*100-100)</f>
        <v>0</v>
      </c>
      <c r="L93" s="54" t="n">
        <f aca="false">IF(OR(H93=0,G93=0,H93&lt;1,H93="",G93=""),"",G93/H93*100-100)</f>
        <v>0</v>
      </c>
      <c r="M93" s="56" t="n">
        <f aca="false">IF(OR(I93=0,G93=0,I93&lt;1,I93="",G93=""),"",G93/I93*100-100)</f>
        <v>-24.0721102863203</v>
      </c>
      <c r="N93" s="1" t="n">
        <f aca="false">IF(OR(G93=0,C93=0,,G93="",C93=""),"",(G93/C93)*1000)</f>
        <v>5849.67320261438</v>
      </c>
      <c r="O93" s="1" t="n">
        <f aca="false">IF(OR(H93=0,D93=0,,H93="",D93=""),"",(H93/D93)*1000)</f>
        <v>5849.67320261438</v>
      </c>
      <c r="P93" s="1" t="n">
        <f aca="false">IF(OR(I93=0,E93=0,,I93="",E93=""),"",(I93/E93)*1000)</f>
        <v>7704.24836601307</v>
      </c>
    </row>
    <row r="94" customFormat="false" ht="13.45" hidden="false" customHeight="false" outlineLevel="0" collapsed="false">
      <c r="A94" s="47" t="s">
        <v>104</v>
      </c>
      <c r="B94" s="48"/>
      <c r="C94" s="49"/>
      <c r="D94" s="49" t="n">
        <v>4</v>
      </c>
      <c r="E94" s="70" t="n">
        <v>4</v>
      </c>
      <c r="F94" s="51"/>
      <c r="G94" s="52"/>
      <c r="H94" s="52" t="n">
        <v>70</v>
      </c>
      <c r="I94" s="53" t="n">
        <v>57</v>
      </c>
      <c r="J94" s="54" t="str">
        <f aca="false">IF(OR(D94=0,C94=0,D94&lt;1,D94="",C94=""),"",C94/D94*100-100)</f>
        <v/>
      </c>
      <c r="K94" s="55" t="str">
        <f aca="false">IF(OR(E94=0,C94=0,E94&lt;1,E94="",C94=""),"",C94/E94*100-100)</f>
        <v/>
      </c>
      <c r="L94" s="54" t="str">
        <f aca="false">IF(OR(H94=0,G94=0,H94&lt;1,H94="",G94=""),"",G94/H94*100-100)</f>
        <v/>
      </c>
      <c r="M94" s="56" t="str">
        <f aca="false">IF(OR(I94=0,G94=0,I94&lt;1,I94="",G94=""),"",G94/I94*100-100)</f>
        <v/>
      </c>
      <c r="N94" s="1" t="str">
        <f aca="false">IF(OR(G94=0,C94=0,,G94="",C94=""),"",(G94/C94)*1000)</f>
        <v/>
      </c>
      <c r="O94" s="1" t="n">
        <f aca="false">IF(OR(H94=0,D94=0,,H94="",D94=""),"",(H94/D94)*1000)</f>
        <v>17500</v>
      </c>
      <c r="P94" s="1" t="n">
        <f aca="false">IF(OR(I94=0,E94=0,,I94="",E94=""),"",(I94/E94)*1000)</f>
        <v>14250</v>
      </c>
    </row>
    <row r="95" customFormat="false" ht="13.45" hidden="false" customHeight="false" outlineLevel="0" collapsed="false">
      <c r="A95" s="47" t="s">
        <v>105</v>
      </c>
      <c r="B95" s="48" t="n">
        <v>3</v>
      </c>
      <c r="C95" s="49" t="n">
        <v>35</v>
      </c>
      <c r="D95" s="49" t="n">
        <v>35</v>
      </c>
      <c r="E95" s="70" t="n">
        <v>41.75</v>
      </c>
      <c r="F95" s="51"/>
      <c r="G95" s="52"/>
      <c r="H95" s="52" t="n">
        <v>364</v>
      </c>
      <c r="I95" s="53" t="n">
        <v>320.75</v>
      </c>
      <c r="J95" s="54" t="n">
        <f aca="false">IF(OR(D95=0,C95=0,D95&lt;1,D95="",C95=""),"",C95/D95*100-100)</f>
        <v>0</v>
      </c>
      <c r="K95" s="55" t="n">
        <f aca="false">IF(OR(E95=0,C95=0,E95&lt;1,E95="",C95=""),"",C95/E95*100-100)</f>
        <v>-16.1676646706587</v>
      </c>
      <c r="L95" s="54" t="str">
        <f aca="false">IF(OR(H95=0,G95=0,H95&lt;1,H95="",G95=""),"",G95/H95*100-100)</f>
        <v/>
      </c>
      <c r="M95" s="56" t="str">
        <f aca="false">IF(OR(I95=0,G95=0,I95&lt;1,I95="",G95=""),"",G95/I95*100-100)</f>
        <v/>
      </c>
      <c r="N95" s="1" t="str">
        <f aca="false">IF(OR(G95=0,C95=0,,G95="",C95=""),"",(G95/C95)*1000)</f>
        <v/>
      </c>
      <c r="O95" s="1" t="n">
        <f aca="false">IF(OR(H95=0,D95=0,,H95="",D95=""),"",(H95/D95)*1000)</f>
        <v>10400</v>
      </c>
      <c r="P95" s="1" t="n">
        <f aca="false">IF(OR(I95=0,E95=0,,I95="",E95=""),"",(I95/E95)*1000)</f>
        <v>7682.63473053892</v>
      </c>
    </row>
    <row r="96" customFormat="false" ht="13.45" hidden="false" customHeight="false" outlineLevel="0" collapsed="false">
      <c r="A96" s="47" t="s">
        <v>106</v>
      </c>
      <c r="B96" s="48" t="n">
        <v>6</v>
      </c>
      <c r="C96" s="49" t="n">
        <v>89644</v>
      </c>
      <c r="D96" s="49" t="n">
        <v>89644</v>
      </c>
      <c r="E96" s="70" t="n">
        <v>73763</v>
      </c>
      <c r="F96" s="51" t="n">
        <v>6</v>
      </c>
      <c r="G96" s="52" t="n">
        <v>37064</v>
      </c>
      <c r="H96" s="52" t="n">
        <v>57750</v>
      </c>
      <c r="I96" s="53" t="n">
        <v>21641</v>
      </c>
      <c r="J96" s="54" t="n">
        <f aca="false">IF(OR(D96=0,C96=0,D96&lt;1,D96="",C96=""),"",C96/D96*100-100)</f>
        <v>0</v>
      </c>
      <c r="K96" s="55" t="n">
        <f aca="false">IF(OR(E96=0,C96=0,E96&lt;1,E96="",C96=""),"",C96/E96*100-100)</f>
        <v>21.5297642449467</v>
      </c>
      <c r="L96" s="54" t="n">
        <f aca="false">IF(OR(H96=0,G96=0,H96&lt;1,H96="",G96=""),"",G96/H96*100-100)</f>
        <v>-35.8199134199134</v>
      </c>
      <c r="M96" s="56" t="n">
        <f aca="false">IF(OR(I96=0,G96=0,I96&lt;1,I96="",G96=""),"",G96/I96*100-100)</f>
        <v>71.267501501779</v>
      </c>
      <c r="N96" s="1" t="n">
        <f aca="false">IF(OR(G96=0,C96=0,,G96="",C96=""),"",(G96/C96)*1000)</f>
        <v>413.4576770336</v>
      </c>
      <c r="O96" s="1" t="n">
        <f aca="false">IF(OR(H96=0,D96=0,,H96="",D96=""),"",(H96/D96)*1000)</f>
        <v>644.214894471465</v>
      </c>
      <c r="P96" s="1" t="n">
        <f aca="false">IF(OR(I96=0,E96=0,,I96="",E96=""),"",(I96/E96)*1000)</f>
        <v>293.385572712607</v>
      </c>
    </row>
    <row r="97" customFormat="false" ht="13.45" hidden="false" customHeight="false" outlineLevel="0" collapsed="false">
      <c r="A97" s="60" t="s">
        <v>107</v>
      </c>
      <c r="B97" s="61"/>
      <c r="C97" s="62"/>
      <c r="D97" s="62"/>
      <c r="E97" s="63"/>
      <c r="F97" s="64"/>
      <c r="G97" s="65"/>
      <c r="H97" s="65"/>
      <c r="I97" s="63"/>
      <c r="J97" s="66" t="str">
        <f aca="false">IF(OR(D97=0,C97=0,D97&lt;1,D97="",C97=""),"",C97/D97*100-100)</f>
        <v/>
      </c>
      <c r="K97" s="67" t="str">
        <f aca="false">IF(OR(E97=0,C97=0,E97&lt;1,E97="",C97=""),"",C97/E97*100-100)</f>
        <v/>
      </c>
      <c r="L97" s="66" t="str">
        <f aca="false">IF(OR(H97=0,G97=0,H97&lt;1,H97="",G97=""),"",G97/H97*100-100)</f>
        <v/>
      </c>
      <c r="M97" s="68" t="str">
        <f aca="false">IF(OR(I97=0,G97=0,I97&lt;1,I97="",G97=""),"",G97/I97*100-100)</f>
        <v/>
      </c>
      <c r="N97" s="84" t="str">
        <f aca="false">IF(OR(G97=0,C97=0,,G97="",C97=""),"",(G97/C97)*1000)</f>
        <v/>
      </c>
      <c r="O97" s="84" t="str">
        <f aca="false">IF(OR(H97=0,D97=0,,H97="",D97=""),"",(H97/D97)*1000)</f>
        <v/>
      </c>
      <c r="P97" s="84" t="str">
        <f aca="false">IF(OR(I97=0,E97=0,,I97="",E97=""),"",(I97/E97)*1000)</f>
        <v/>
      </c>
    </row>
    <row r="98" customFormat="false" ht="13.45" hidden="false" customHeight="false" outlineLevel="0" collapsed="false">
      <c r="A98" s="47" t="s">
        <v>108</v>
      </c>
      <c r="B98" s="48"/>
      <c r="C98" s="49"/>
      <c r="D98" s="49" t="n">
        <v>600</v>
      </c>
      <c r="E98" s="70" t="n">
        <v>900.0025</v>
      </c>
      <c r="F98" s="51"/>
      <c r="G98" s="52"/>
      <c r="H98" s="52" t="n">
        <v>476</v>
      </c>
      <c r="I98" s="53" t="n">
        <v>925.0025</v>
      </c>
      <c r="J98" s="54" t="str">
        <f aca="false">IF(OR(D98=0,C98=0,D98&lt;1,D98="",C98=""),"",C98/D98*100-100)</f>
        <v/>
      </c>
      <c r="K98" s="55" t="str">
        <f aca="false">IF(OR(E98=0,C98=0,E98&lt;1,E98="",C98=""),"",C98/E98*100-100)</f>
        <v/>
      </c>
      <c r="L98" s="54" t="str">
        <f aca="false">IF(OR(H98=0,G98=0,H98&lt;1,H98="",G98=""),"",G98/H98*100-100)</f>
        <v/>
      </c>
      <c r="M98" s="56" t="str">
        <f aca="false">IF(OR(I98=0,G98=0,I98&lt;1,I98="",G98=""),"",G98/I98*100-100)</f>
        <v/>
      </c>
      <c r="N98" s="1" t="str">
        <f aca="false">IF(OR(G98=0,C98=0,,G98="",C98=""),"",(G98/C98)*1000)</f>
        <v/>
      </c>
      <c r="O98" s="1" t="n">
        <f aca="false">IF(OR(H98=0,D98=0,,H98="",D98=""),"",(H98/D98)*1000)</f>
        <v>793.333333333333</v>
      </c>
      <c r="P98" s="1" t="n">
        <f aca="false">IF(OR(I98=0,E98=0,,I98="",E98=""),"",(I98/E98)*1000)</f>
        <v>1027.7777006175</v>
      </c>
    </row>
    <row r="99" customFormat="false" ht="13.45" hidden="false" customHeight="false" outlineLevel="0" collapsed="false">
      <c r="A99" s="47" t="s">
        <v>109</v>
      </c>
      <c r="B99" s="48"/>
      <c r="C99" s="49"/>
      <c r="D99" s="49" t="n">
        <v>11690</v>
      </c>
      <c r="E99" s="70" t="n">
        <v>10790</v>
      </c>
      <c r="F99" s="51"/>
      <c r="G99" s="52"/>
      <c r="H99" s="52" t="n">
        <v>23000</v>
      </c>
      <c r="I99" s="53" t="n">
        <v>9554.25</v>
      </c>
      <c r="J99" s="54" t="str">
        <f aca="false">IF(OR(D99=0,C99=0,D99&lt;1,D99="",C99=""),"",C99/D99*100-100)</f>
        <v/>
      </c>
      <c r="K99" s="55" t="str">
        <f aca="false">IF(OR(E99=0,C99=0,E99&lt;1,E99="",C99=""),"",C99/E99*100-100)</f>
        <v/>
      </c>
      <c r="L99" s="54" t="str">
        <f aca="false">IF(OR(H99=0,G99=0,H99&lt;1,H99="",G99=""),"",G99/H99*100-100)</f>
        <v/>
      </c>
      <c r="M99" s="56" t="str">
        <f aca="false">IF(OR(I99=0,G99=0,I99&lt;1,I99="",G99=""),"",G99/I99*100-100)</f>
        <v/>
      </c>
      <c r="N99" s="1" t="str">
        <f aca="false">IF(OR(G99=0,C99=0,,G99="",C99=""),"",(G99/C99)*1000)</f>
        <v/>
      </c>
      <c r="O99" s="1" t="n">
        <f aca="false">IF(OR(H99=0,D99=0,,H99="",D99=""),"",(H99/D99)*1000)</f>
        <v>1967.49358426005</v>
      </c>
      <c r="P99" s="1" t="n">
        <f aca="false">IF(OR(I99=0,E99=0,,I99="",E99=""),"",(I99/E99)*1000)</f>
        <v>885.47265987025</v>
      </c>
    </row>
    <row r="100" customFormat="false" ht="13.45" hidden="false" customHeight="false" outlineLevel="0" collapsed="false">
      <c r="A100" s="47" t="s">
        <v>110</v>
      </c>
      <c r="B100" s="48"/>
      <c r="C100" s="49"/>
      <c r="D100" s="49"/>
      <c r="E100" s="70"/>
      <c r="F100" s="51"/>
      <c r="G100" s="52"/>
      <c r="H100" s="52" t="n">
        <v>4844</v>
      </c>
      <c r="I100" s="53" t="n">
        <v>2111</v>
      </c>
      <c r="J100" s="54" t="str">
        <f aca="false">IF(OR(D100=0,C100=0,D100&lt;1,D100="",C100=""),"",C100/D100*100-100)</f>
        <v/>
      </c>
      <c r="K100" s="55" t="str">
        <f aca="false">IF(OR(E100=0,C100=0,E100&lt;1,E100="",C100=""),"",C100/E100*100-100)</f>
        <v/>
      </c>
      <c r="L100" s="54" t="str">
        <f aca="false">IF(OR(H100=0,G100=0,H100&lt;1,H100="",G100=""),"",G100/H100*100-100)</f>
        <v/>
      </c>
      <c r="M100" s="56" t="str">
        <f aca="false">IF(OR(I100=0,G100=0,I100&lt;1,I100="",G100=""),"",G100/I100*100-100)</f>
        <v/>
      </c>
      <c r="N100" s="1" t="str">
        <f aca="false">IF(OR(G100=0,C100=0,,G100="",C100=""),"",(G100/C100)*1000)</f>
        <v/>
      </c>
      <c r="O100" s="1" t="str">
        <f aca="false">IF(OR(H100=0,D100=0,,H100="",D100=""),"",(H100/D100)*1000)</f>
        <v/>
      </c>
      <c r="P100" s="1" t="str">
        <f aca="false">IF(OR(I100=0,E100=0,,I100="",E100=""),"",(I100/E100)*1000)</f>
        <v/>
      </c>
    </row>
    <row r="101" customFormat="false" ht="13.45" hidden="false" customHeight="false" outlineLevel="0" collapsed="false">
      <c r="A101" s="60" t="s">
        <v>111</v>
      </c>
      <c r="B101" s="61"/>
      <c r="C101" s="62"/>
      <c r="D101" s="62"/>
      <c r="E101" s="63"/>
      <c r="F101" s="64"/>
      <c r="G101" s="65"/>
      <c r="H101" s="65"/>
      <c r="I101" s="63"/>
      <c r="J101" s="66" t="str">
        <f aca="false">IF(OR(D101=0,C101=0,D101&lt;1,D101="",C101=""),"",C101/D101*100-100)</f>
        <v/>
      </c>
      <c r="K101" s="67" t="str">
        <f aca="false">IF(OR(E101=0,C101=0,E101&lt;1,E101="",C101=""),"",C101/E101*100-100)</f>
        <v/>
      </c>
      <c r="L101" s="66" t="str">
        <f aca="false">IF(OR(H101=0,G101=0,H101&lt;1,H101="",G101=""),"",G101/H101*100-100)</f>
        <v/>
      </c>
      <c r="M101" s="68" t="str">
        <f aca="false">IF(OR(I101=0,G101=0,I101&lt;1,I101="",G101=""),"",G101/I101*100-100)</f>
        <v/>
      </c>
      <c r="N101" s="69" t="str">
        <f aca="false">IF(OR(G101=0,C101=0,,G101="",C101=""),"",(G101/C101)*1000)</f>
        <v/>
      </c>
      <c r="O101" s="69" t="str">
        <f aca="false">IF(OR(H101=0,D101=0,,H101="",D101=""),"",(H101/D101)*1000)</f>
        <v/>
      </c>
      <c r="P101" s="69" t="str">
        <f aca="false">IF(OR(I101=0,E101=0,,I101="",E101=""),"",(I101/E101)*1000)</f>
        <v/>
      </c>
    </row>
    <row r="102" customFormat="false" ht="13.45" hidden="false" customHeight="false" outlineLevel="0" collapsed="false">
      <c r="A102" s="47" t="s">
        <v>112</v>
      </c>
      <c r="B102" s="48"/>
      <c r="C102" s="49"/>
      <c r="D102" s="49" t="n">
        <v>1041</v>
      </c>
      <c r="E102" s="70" t="n">
        <v>2780.5</v>
      </c>
      <c r="F102" s="51" t="n">
        <v>6</v>
      </c>
      <c r="G102" s="52" t="n">
        <v>16454</v>
      </c>
      <c r="H102" s="52" t="n">
        <v>16858</v>
      </c>
      <c r="I102" s="53" t="n">
        <v>37604.5</v>
      </c>
      <c r="J102" s="54" t="str">
        <f aca="false">IF(OR(D102=0,C102=0,D102&lt;1,D102="",C102=""),"",C102/D102*100-100)</f>
        <v/>
      </c>
      <c r="K102" s="55" t="str">
        <f aca="false">IF(OR(E102=0,C102=0,E102&lt;1,E102="",C102=""),"",C102/E102*100-100)</f>
        <v/>
      </c>
      <c r="L102" s="54" t="n">
        <f aca="false">IF(OR(H102=0,G102=0,H102&lt;1,H102="",G102=""),"",G102/H102*100-100)</f>
        <v>-2.39648831415352</v>
      </c>
      <c r="M102" s="56" t="n">
        <f aca="false">IF(OR(I102=0,G102=0,I102&lt;1,I102="",G102=""),"",G102/I102*100-100)</f>
        <v>-56.2445983858315</v>
      </c>
      <c r="N102" s="1" t="str">
        <f aca="false">IF(OR(G102=0,C102=0,,G102="",C102=""),"",(G102/C102)*1000)</f>
        <v/>
      </c>
      <c r="O102" s="1" t="n">
        <f aca="false">IF(OR(H102=0,D102=0,,H102="",D102=""),"",(H102/D102)*1000)</f>
        <v>16194.0441882805</v>
      </c>
      <c r="P102" s="1" t="n">
        <f aca="false">IF(OR(I102=0,E102=0,,I102="",E102=""),"",(I102/E102)*1000)</f>
        <v>13524.3661212012</v>
      </c>
    </row>
    <row r="103" customFormat="false" ht="13.45" hidden="false" customHeight="false" outlineLevel="0" collapsed="false">
      <c r="A103" s="47" t="s">
        <v>113</v>
      </c>
      <c r="B103" s="48" t="n">
        <v>6</v>
      </c>
      <c r="C103" s="49" t="n">
        <v>967</v>
      </c>
      <c r="D103" s="49" t="n">
        <v>1005</v>
      </c>
      <c r="E103" s="70" t="n">
        <v>964.25</v>
      </c>
      <c r="F103" s="51" t="n">
        <v>6</v>
      </c>
      <c r="G103" s="52" t="n">
        <v>4053</v>
      </c>
      <c r="H103" s="52" t="n">
        <v>5715</v>
      </c>
      <c r="I103" s="53" t="n">
        <v>3010.5</v>
      </c>
      <c r="J103" s="54" t="n">
        <f aca="false">IF(OR(D103=0,C103=0,D103&lt;1,D103="",C103=""),"",C103/D103*100-100)</f>
        <v>-3.78109452736318</v>
      </c>
      <c r="K103" s="55" t="n">
        <f aca="false">IF(OR(E103=0,C103=0,E103&lt;1,E103="",C103=""),"",C103/E103*100-100)</f>
        <v>0.285195747990656</v>
      </c>
      <c r="L103" s="54" t="n">
        <f aca="false">IF(OR(H103=0,G103=0,H103&lt;1,H103="",G103=""),"",G103/H103*100-100)</f>
        <v>-29.0813648293963</v>
      </c>
      <c r="M103" s="56" t="n">
        <f aca="false">IF(OR(I103=0,G103=0,I103&lt;1,I103="",G103=""),"",G103/I103*100-100)</f>
        <v>34.6287992027902</v>
      </c>
      <c r="N103" s="1" t="n">
        <f aca="false">IF(OR(G103=0,C103=0,,G103="",C103=""),"",(G103/C103)*1000)</f>
        <v>4191.31334022751</v>
      </c>
      <c r="O103" s="1" t="n">
        <f aca="false">IF(OR(H103=0,D103=0,,H103="",D103=""),"",(H103/D103)*1000)</f>
        <v>5686.5671641791</v>
      </c>
      <c r="P103" s="1" t="n">
        <f aca="false">IF(OR(I103=0,E103=0,,I103="",E103=""),"",(I103/E103)*1000)</f>
        <v>3122.11563391237</v>
      </c>
    </row>
    <row r="104" customFormat="false" ht="13.45" hidden="false" customHeight="false" outlineLevel="0" collapsed="false">
      <c r="A104" s="47" t="s">
        <v>114</v>
      </c>
      <c r="B104" s="48"/>
      <c r="C104" s="49"/>
      <c r="D104" s="49"/>
      <c r="E104" s="70"/>
      <c r="F104" s="51"/>
      <c r="G104" s="52"/>
      <c r="H104" s="52" t="n">
        <v>83438</v>
      </c>
      <c r="I104" s="53" t="n">
        <v>25957.25</v>
      </c>
      <c r="J104" s="54" t="str">
        <f aca="false">IF(OR(D104=0,C104=0,D104&lt;1,D104="",C104=""),"",C104/D104*100-100)</f>
        <v/>
      </c>
      <c r="K104" s="55" t="str">
        <f aca="false">IF(OR(E104=0,C104=0,E104&lt;1,E104="",C104=""),"",C104/E104*100-100)</f>
        <v/>
      </c>
      <c r="L104" s="54" t="str">
        <f aca="false">IF(OR(H104=0,G104=0,H104&lt;1,H104="",G104=""),"",G104/H104*100-100)</f>
        <v/>
      </c>
      <c r="M104" s="56" t="str">
        <f aca="false">IF(OR(I104=0,G104=0,I104&lt;1,I104="",G104=""),"",G104/I104*100-100)</f>
        <v/>
      </c>
      <c r="N104" s="1" t="str">
        <f aca="false">IF(OR(G104=0,C104=0,,G104="",C104=""),"",(G104/C104)*1000)</f>
        <v/>
      </c>
      <c r="O104" s="1" t="str">
        <f aca="false">IF(OR(H104=0,D104=0,,H104="",D104=""),"",(H104/D104)*1000)</f>
        <v/>
      </c>
      <c r="P104" s="1" t="str">
        <f aca="false">IF(OR(I104=0,E104=0,,I104="",E104=""),"",(I104/E104)*1000)</f>
        <v/>
      </c>
    </row>
    <row r="105" customFormat="false" ht="13.45" hidden="false" customHeight="false" outlineLevel="0" collapsed="false">
      <c r="A105" s="60" t="s">
        <v>115</v>
      </c>
      <c r="B105" s="61"/>
      <c r="C105" s="62"/>
      <c r="D105" s="62"/>
      <c r="E105" s="63"/>
      <c r="F105" s="64"/>
      <c r="G105" s="65"/>
      <c r="H105" s="65"/>
      <c r="I105" s="63"/>
      <c r="J105" s="66" t="str">
        <f aca="false">IF(OR(D105=0,C105=0,D105&lt;1,D105="",C105=""),"",C105/D105*100-100)</f>
        <v/>
      </c>
      <c r="K105" s="67" t="str">
        <f aca="false">IF(OR(E105=0,C105=0,E105&lt;1,E105="",C105=""),"",C105/E105*100-100)</f>
        <v/>
      </c>
      <c r="L105" s="66" t="str">
        <f aca="false">IF(OR(H105=0,G105=0,H105&lt;1,H105="",G105=""),"",G105/H105*100-100)</f>
        <v/>
      </c>
      <c r="M105" s="68" t="str">
        <f aca="false">IF(OR(I105=0,G105=0,I105&lt;1,I105="",G105=""),"",G105/I105*100-100)</f>
        <v/>
      </c>
      <c r="N105" s="46" t="str">
        <f aca="false">IF(OR(G105=0,C105=0,,G105="",C105=""),"",(G105/C105)*1000)</f>
        <v/>
      </c>
      <c r="O105" s="46" t="str">
        <f aca="false">IF(OR(H105=0,D105=0,,H105="",D105=""),"",(H105/D105)*1000)</f>
        <v/>
      </c>
      <c r="P105" s="46" t="str">
        <f aca="false">IF(OR(I105=0,E105=0,,I105="",E105=""),"",(I105/E105)*1000)</f>
        <v/>
      </c>
    </row>
    <row r="106" customFormat="false" ht="13.45" hidden="false" customHeight="false" outlineLevel="0" collapsed="false">
      <c r="A106" s="85" t="s">
        <v>116</v>
      </c>
      <c r="B106" s="86" t="n">
        <v>4</v>
      </c>
      <c r="C106" s="87" t="n">
        <v>3885</v>
      </c>
      <c r="D106" s="87" t="n">
        <v>3700</v>
      </c>
      <c r="E106" s="88" t="n">
        <v>2071.25</v>
      </c>
      <c r="F106" s="89" t="n">
        <v>4</v>
      </c>
      <c r="G106" s="90" t="n">
        <v>245</v>
      </c>
      <c r="H106" s="90" t="n">
        <v>450</v>
      </c>
      <c r="I106" s="91" t="n">
        <v>284.75</v>
      </c>
      <c r="J106" s="92" t="n">
        <f aca="false">IF(OR(D106=0,C106=0,D106&lt;1,D106="",C106=""),"",C106/D106*100-100)</f>
        <v>5</v>
      </c>
      <c r="K106" s="93" t="n">
        <f aca="false">IF(OR(E106=0,C106=0,E106&lt;1,E106="",C106=""),"",C106/E106*100-100)</f>
        <v>87.5678937839469</v>
      </c>
      <c r="L106" s="92" t="n">
        <f aca="false">IF(OR(H106=0,G106=0,H106&lt;1,H106="",G106=""),"",G106/H106*100-100)</f>
        <v>-45.5555555555556</v>
      </c>
      <c r="M106" s="94" t="n">
        <f aca="false">IF(OR(I106=0,G106=0,I106&lt;1,I106="",G106=""),"",G106/I106*100-100)</f>
        <v>-13.9596136962248</v>
      </c>
      <c r="N106" s="95" t="n">
        <f aca="false">IF(OR(G106=0,C106=0,,G106="",C106=""),"",(G106/C106)*1000)</f>
        <v>63.0630630630631</v>
      </c>
      <c r="O106" s="96" t="n">
        <f aca="false">IF(OR(H106=0,D106=0,,H106="",D106=""),"",(H106/D106)*1000)</f>
        <v>121.621621621622</v>
      </c>
      <c r="P106" s="96" t="n">
        <f aca="false">IF(OR(I106=0,E106=0,,I106="",E106=""),"",(I106/E106)*1000)</f>
        <v>137.477368738684</v>
      </c>
    </row>
    <row r="110" customFormat="false" ht="13.45" hidden="false" customHeight="false" outlineLevel="0" collapsed="false">
      <c r="P110" s="97"/>
    </row>
    <row r="113" customFormat="false" ht="13.45" hidden="false" customHeight="false" outlineLevel="0" collapsed="false">
      <c r="C113" s="98"/>
      <c r="D113" s="98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 1998
 &amp;C  &amp;"Arial,Regular"&amp;11                   
                     </oddHeader>
    <oddFooter>&amp;L&amp;"Arial,Regular"(*) Mes al que corresponde la última estimación.
Datos de1977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N116" activeCellId="0" sqref="N116 N11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9" width="3.86"/>
    <col collapsed="false" customWidth="true" hidden="false" outlineLevel="0" max="3" min="3" style="0" width="7.37"/>
    <col collapsed="false" customWidth="true" hidden="false" outlineLevel="0" max="4" min="4" style="0" width="8.12"/>
    <col collapsed="false" customWidth="true" hidden="false" outlineLevel="0" max="5" min="5" style="0" width="7.37"/>
    <col collapsed="false" customWidth="true" hidden="false" outlineLevel="0" max="6" min="6" style="52" width="3.9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</cols>
  <sheetData>
    <row r="1" customFormat="false" ht="19.35" hidden="false" customHeight="false" outlineLevel="0" collapsed="false">
      <c r="A1" s="3" t="s">
        <v>117</v>
      </c>
      <c r="B1" s="99"/>
      <c r="C1" s="5"/>
      <c r="D1" s="5" t="s">
        <v>1</v>
      </c>
      <c r="E1" s="6"/>
      <c r="F1" s="10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02"/>
    </row>
    <row r="2" customFormat="false" ht="14.65" hidden="false" customHeight="false" outlineLevel="0" collapsed="false">
      <c r="A2" s="13" t="s">
        <v>119</v>
      </c>
      <c r="C2" s="15"/>
      <c r="D2" s="15"/>
      <c r="E2" s="103" t="s">
        <v>5</v>
      </c>
      <c r="G2" s="18"/>
      <c r="H2" s="18"/>
      <c r="I2" s="104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05" t="s">
        <v>8</v>
      </c>
    </row>
    <row r="3" customFormat="false" ht="14.6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10" t="s">
        <v>11</v>
      </c>
    </row>
    <row r="4" customFormat="false" ht="14.65" hidden="false" customHeight="false" outlineLevel="0" collapsed="false">
      <c r="A4" s="35" t="s">
        <v>14</v>
      </c>
      <c r="B4" s="62"/>
      <c r="C4" s="62"/>
      <c r="D4" s="62"/>
      <c r="E4" s="111"/>
      <c r="F4" s="62"/>
      <c r="G4" s="62"/>
      <c r="H4" s="62"/>
      <c r="I4" s="112"/>
      <c r="J4" s="42"/>
      <c r="K4" s="43"/>
      <c r="L4" s="44"/>
      <c r="M4" s="45"/>
      <c r="N4" s="113"/>
      <c r="O4" s="113"/>
      <c r="P4" s="113"/>
    </row>
    <row r="5" customFormat="false" ht="14.65" hidden="false" customHeight="false" outlineLevel="0" collapsed="false">
      <c r="A5" s="47" t="s">
        <v>15</v>
      </c>
      <c r="B5" s="49" t="n">
        <v>5</v>
      </c>
      <c r="C5" s="49" t="n">
        <f aca="false">IF(OR(C6=0,C7=0),"",SUM(C6:C7))</f>
        <v>98500</v>
      </c>
      <c r="D5" s="49" t="n">
        <f aca="false">IF(OR(D6=0,D7=0),"",SUM(D6:D7))</f>
        <v>100000</v>
      </c>
      <c r="E5" s="50" t="n">
        <v>91955</v>
      </c>
      <c r="F5" s="52" t="n">
        <v>6</v>
      </c>
      <c r="G5" s="52" t="n">
        <f aca="false">IF(OR(G6=0,G7=0),"",SUM(G6:G7))</f>
        <v>315200</v>
      </c>
      <c r="H5" s="52" t="n">
        <f aca="false">IF(OR(H6=0,H7=0),"",SUM(H6:H7))</f>
        <v>180000</v>
      </c>
      <c r="I5" s="53" t="n">
        <v>194282.75</v>
      </c>
      <c r="J5" s="54" t="n">
        <f aca="false">IF(OR(D5=0,C5=0,D5&lt;1),"",C5/D5*100-100)</f>
        <v>-1.5</v>
      </c>
      <c r="K5" s="55" t="n">
        <f aca="false">IF(OR(E5=0,C5=0,E5&lt;1,E5="",C5=""),"",C5/E5*100-100)</f>
        <v>7.11761187537383</v>
      </c>
      <c r="L5" s="54" t="n">
        <f aca="false">IF(OR(H5=0,G5=0,H5&lt;1),"",G5/H5*100-100)</f>
        <v>75.1111111111111</v>
      </c>
      <c r="M5" s="56" t="n">
        <f aca="false">IF(OR(I5=0,G5=0,I5&lt;1,I5="",G5=""),"",G5/I5*100-100)</f>
        <v>62.2377694365557</v>
      </c>
      <c r="N5" s="0" t="n">
        <f aca="false">IF(OR(G5=0,C5=0,,G5="",C5=""),"",(G5/C5)*1000)</f>
        <v>3200</v>
      </c>
      <c r="O5" s="0" t="n">
        <f aca="false">IF(OR(H5=0,D5=0,,H5="",D5=""),"",(H5/D5)*1000)</f>
        <v>1800</v>
      </c>
      <c r="P5" s="0" t="n">
        <f aca="false">IF(OR(I5=0,E5=0,,I5="",E5=""),"",(I5/E5)*1000)</f>
        <v>2112.80245772389</v>
      </c>
    </row>
    <row r="6" customFormat="false" ht="14.65" hidden="false" customHeight="false" outlineLevel="0" collapsed="false">
      <c r="A6" s="47" t="s">
        <v>16</v>
      </c>
      <c r="B6" s="49" t="n">
        <v>5</v>
      </c>
      <c r="C6" s="49" t="n">
        <v>12500</v>
      </c>
      <c r="D6" s="49" t="n">
        <v>14000</v>
      </c>
      <c r="E6" s="50" t="n">
        <v>12647.5</v>
      </c>
      <c r="F6" s="52" t="n">
        <v>6</v>
      </c>
      <c r="G6" s="52" t="n">
        <v>40000</v>
      </c>
      <c r="H6" s="52" t="n">
        <v>25200</v>
      </c>
      <c r="I6" s="53" t="n">
        <v>27552.75</v>
      </c>
      <c r="J6" s="54" t="n">
        <f aca="false">IF(OR(D6=0,C6=0,D6&lt;1),"",C6/D6*100-100)</f>
        <v>-10.7142857142857</v>
      </c>
      <c r="K6" s="55" t="n">
        <f aca="false">IF(OR(E6=0,C6=0,E6&lt;1,E6="",C6=""),"",C6/E6*100-100)</f>
        <v>-1.16623838703302</v>
      </c>
      <c r="L6" s="54" t="n">
        <f aca="false">IF(OR(H6=0,G6=0,H6&lt;1),"",G6/H6*100-100)</f>
        <v>58.7301587301587</v>
      </c>
      <c r="M6" s="56" t="n">
        <f aca="false">IF(OR(I6=0,G6=0,I6&lt;1,I6="",G6=""),"",G6/I6*100-100)</f>
        <v>45.1760713540391</v>
      </c>
      <c r="N6" s="0" t="n">
        <f aca="false">IF(OR(G6=0,C6=0,,G6="",C6=""),"",(G6/C6)*1000)</f>
        <v>3200</v>
      </c>
      <c r="O6" s="0" t="n">
        <f aca="false">IF(OR(H6=0,D6=0,,H6="",D6=""),"",(H6/D6)*1000)</f>
        <v>1800</v>
      </c>
      <c r="P6" s="0" t="n">
        <f aca="false">IF(OR(I6=0,E6=0,,I6="",E6=""),"",(I6/E6)*1000)</f>
        <v>2178.51354022534</v>
      </c>
    </row>
    <row r="7" customFormat="false" ht="14.65" hidden="false" customHeight="false" outlineLevel="0" collapsed="false">
      <c r="A7" s="57" t="s">
        <v>17</v>
      </c>
      <c r="B7" s="49" t="n">
        <v>5</v>
      </c>
      <c r="C7" s="49" t="n">
        <v>86000</v>
      </c>
      <c r="D7" s="49" t="n">
        <v>86000</v>
      </c>
      <c r="E7" s="50" t="n">
        <v>79307.5</v>
      </c>
      <c r="F7" s="52" t="n">
        <v>6</v>
      </c>
      <c r="G7" s="52" t="n">
        <v>275200</v>
      </c>
      <c r="H7" s="52" t="n">
        <v>154800</v>
      </c>
      <c r="I7" s="53" t="n">
        <v>166730</v>
      </c>
      <c r="J7" s="54" t="n">
        <f aca="false">IF(OR(D7=0,C7=0,D7&lt;1),"",C7/D7*100-100)</f>
        <v>0</v>
      </c>
      <c r="K7" s="55" t="n">
        <f aca="false">IF(OR(E7=0,C7=0,E7&lt;1,E7="",C7=""),"",C7/E7*100-100)</f>
        <v>8.43867225672226</v>
      </c>
      <c r="L7" s="54" t="n">
        <f aca="false">IF(OR(H7=0,G7=0,H7&lt;1),"",G7/H7*100-100)</f>
        <v>77.7777777777778</v>
      </c>
      <c r="M7" s="56" t="n">
        <f aca="false">IF(OR(I7=0,G7=0,I7&lt;1,I7="",G7=""),"",G7/I7*100-100)</f>
        <v>65.057278234271</v>
      </c>
      <c r="N7" s="0" t="n">
        <f aca="false">IF(OR(G7=0,C7=0,,G7="",C7=""),"",(G7/C7)*1000)</f>
        <v>3200</v>
      </c>
      <c r="O7" s="0" t="n">
        <f aca="false">IF(OR(H7=0,D7=0,,H7="",D7=""),"",(H7/D7)*1000)</f>
        <v>1800</v>
      </c>
      <c r="P7" s="0" t="n">
        <f aca="false">IF(OR(I7=0,E7=0,,I7="",E7=""),"",(I7/E7)*1000)</f>
        <v>2102.32323550736</v>
      </c>
    </row>
    <row r="8" customFormat="false" ht="14.65" hidden="false" customHeight="false" outlineLevel="0" collapsed="false">
      <c r="A8" s="47" t="s">
        <v>18</v>
      </c>
      <c r="B8" s="49" t="n">
        <v>5</v>
      </c>
      <c r="C8" s="49" t="n">
        <f aca="false">IF(OR(C9=0,C10=0),"",SUM(C9:C10))</f>
        <v>5600</v>
      </c>
      <c r="D8" s="49" t="n">
        <f aca="false">IF(OR(D9=0,D10=0),"",SUM(D9:D10))</f>
        <v>5100</v>
      </c>
      <c r="E8" s="50" t="n">
        <v>6420.5</v>
      </c>
      <c r="F8" s="52" t="n">
        <v>6</v>
      </c>
      <c r="G8" s="52" t="n">
        <f aca="false">IF(OR(G9=0,G10=0),"",SUM(G9:G10))</f>
        <v>17360</v>
      </c>
      <c r="H8" s="52" t="n">
        <f aca="false">IF(OR(H9=0,H10=0),"",SUM(H9:H10))</f>
        <v>8670</v>
      </c>
      <c r="I8" s="53" t="n">
        <v>11407</v>
      </c>
      <c r="J8" s="54" t="n">
        <f aca="false">IF(OR(D8=0,C8=0,D8&lt;1),"",C8/D8*100-100)</f>
        <v>9.80392156862746</v>
      </c>
      <c r="K8" s="55" t="n">
        <f aca="false">IF(OR(E8=0,C8=0,E8&lt;1,E8="",C8=""),"",C8/E8*100-100)</f>
        <v>-12.7793785530722</v>
      </c>
      <c r="L8" s="54" t="n">
        <f aca="false">IF(OR(H8=0,G8=0,H8&lt;1),"",G8/H8*100-100)</f>
        <v>100.230680507497</v>
      </c>
      <c r="M8" s="56" t="n">
        <f aca="false">IF(OR(I8=0,G8=0,I8&lt;1,I8="",G8=""),"",G8/I8*100-100)</f>
        <v>52.1872534408697</v>
      </c>
      <c r="N8" s="0" t="n">
        <f aca="false">IF(OR(G8=0,C8=0,,G8="",C8=""),"",(G8/C8)*1000)</f>
        <v>3100</v>
      </c>
      <c r="O8" s="0" t="n">
        <f aca="false">IF(OR(H8=0,D8=0,,H8="",D8=""),"",(H8/D8)*1000)</f>
        <v>1700</v>
      </c>
      <c r="P8" s="0" t="n">
        <f aca="false">IF(OR(I8=0,E8=0,,I8="",E8=""),"",(I8/E8)*1000)</f>
        <v>1776.65290865197</v>
      </c>
    </row>
    <row r="9" customFormat="false" ht="14.65" hidden="false" customHeight="false" outlineLevel="0" collapsed="false">
      <c r="A9" s="47" t="s">
        <v>19</v>
      </c>
      <c r="B9" s="49" t="n">
        <v>5</v>
      </c>
      <c r="C9" s="49" t="n">
        <v>2500</v>
      </c>
      <c r="D9" s="49" t="n">
        <v>2000</v>
      </c>
      <c r="E9" s="50" t="n">
        <v>2281.5</v>
      </c>
      <c r="F9" s="52" t="n">
        <v>6</v>
      </c>
      <c r="G9" s="52" t="n">
        <v>7750</v>
      </c>
      <c r="H9" s="52" t="n">
        <v>3400</v>
      </c>
      <c r="I9" s="53" t="n">
        <v>4204</v>
      </c>
      <c r="J9" s="54" t="n">
        <f aca="false">IF(OR(D9=0,C9=0,D9&lt;1),"",C9/D9*100-100)</f>
        <v>25</v>
      </c>
      <c r="K9" s="55" t="n">
        <f aca="false">IF(OR(E9=0,C9=0,E9&lt;1,E9="",C9=""),"",C9/E9*100-100)</f>
        <v>9.57703265395573</v>
      </c>
      <c r="L9" s="54" t="n">
        <f aca="false">IF(OR(H9=0,G9=0,H9&lt;1),"",G9/H9*100-100)</f>
        <v>127.941176470588</v>
      </c>
      <c r="M9" s="56" t="n">
        <f aca="false">IF(OR(I9=0,G9=0,I9&lt;1,I9="",G9=""),"",G9/I9*100-100)</f>
        <v>84.348239771646</v>
      </c>
      <c r="N9" s="0" t="n">
        <f aca="false">IF(OR(G9=0,C9=0,,G9="",C9=""),"",(G9/C9)*1000)</f>
        <v>3100</v>
      </c>
      <c r="O9" s="0" t="n">
        <f aca="false">IF(OR(H9=0,D9=0,,H9="",D9=""),"",(H9/D9)*1000)</f>
        <v>1700</v>
      </c>
      <c r="P9" s="0" t="n">
        <f aca="false">IF(OR(I9=0,E9=0,,I9="",E9=""),"",(I9/E9)*1000)</f>
        <v>1842.64738110892</v>
      </c>
    </row>
    <row r="10" customFormat="false" ht="14.65" hidden="false" customHeight="false" outlineLevel="0" collapsed="false">
      <c r="A10" s="57" t="s">
        <v>20</v>
      </c>
      <c r="B10" s="49" t="n">
        <v>5</v>
      </c>
      <c r="C10" s="49" t="n">
        <v>3100</v>
      </c>
      <c r="D10" s="49" t="n">
        <v>3100</v>
      </c>
      <c r="E10" s="50" t="n">
        <v>4139</v>
      </c>
      <c r="F10" s="52" t="n">
        <v>6</v>
      </c>
      <c r="G10" s="52" t="n">
        <v>9610</v>
      </c>
      <c r="H10" s="52" t="n">
        <v>5270</v>
      </c>
      <c r="I10" s="53" t="n">
        <v>7203</v>
      </c>
      <c r="J10" s="54" t="n">
        <f aca="false">IF(OR(D10=0,C10=0,D10&lt;1),"",C10/D10*100-100)</f>
        <v>0</v>
      </c>
      <c r="K10" s="55" t="n">
        <f aca="false">IF(OR(E10=0,C10=0,E10&lt;1,E10="",C10=""),"",C10/E10*100-100)</f>
        <v>-25.1026818071998</v>
      </c>
      <c r="L10" s="54" t="n">
        <f aca="false">IF(OR(H10=0,G10=0,H10&lt;1),"",G10/H10*100-100)</f>
        <v>82.3529411764706</v>
      </c>
      <c r="M10" s="56" t="n">
        <f aca="false">IF(OR(I10=0,G10=0,I10&lt;1,I10="",G10=""),"",G10/I10*100-100)</f>
        <v>33.416631958906</v>
      </c>
      <c r="N10" s="0" t="n">
        <f aca="false">IF(OR(G10=0,C10=0,,G10="",C10=""),"",(G10/C10)*1000)</f>
        <v>3100</v>
      </c>
      <c r="O10" s="0" t="n">
        <f aca="false">IF(OR(H10=0,D10=0,,H10="",D10=""),"",(H10/D10)*1000)</f>
        <v>1700</v>
      </c>
      <c r="P10" s="0" t="n">
        <f aca="false">IF(OR(I10=0,E10=0,,I10="",E10=""),"",(I10/E10)*1000)</f>
        <v>1740.27542884755</v>
      </c>
    </row>
    <row r="11" customFormat="false" ht="14.65" hidden="false" customHeight="false" outlineLevel="0" collapsed="false">
      <c r="A11" s="47" t="s">
        <v>21</v>
      </c>
      <c r="B11" s="49" t="n">
        <v>5</v>
      </c>
      <c r="C11" s="49" t="n">
        <v>7800</v>
      </c>
      <c r="D11" s="49" t="n">
        <v>7700</v>
      </c>
      <c r="E11" s="50" t="n">
        <v>2547.5</v>
      </c>
      <c r="F11" s="52" t="n">
        <v>6</v>
      </c>
      <c r="G11" s="52" t="n">
        <v>24180</v>
      </c>
      <c r="H11" s="52" t="n">
        <v>13860</v>
      </c>
      <c r="I11" s="53" t="n">
        <v>5701.5</v>
      </c>
      <c r="J11" s="54" t="n">
        <f aca="false">IF(OR(D11=0,C11=0,D11&lt;1),"",C11/D11*100-100)</f>
        <v>1.29870129870129</v>
      </c>
      <c r="K11" s="55" t="n">
        <f aca="false">IF(OR(E11=0,C11=0,E11&lt;1,E11="",C11=""),"",C11/E11*100-100)</f>
        <v>206.182531894014</v>
      </c>
      <c r="L11" s="54" t="n">
        <f aca="false">IF(OR(H11=0,G11=0,H11&lt;1),"",G11/H11*100-100)</f>
        <v>74.4588744588745</v>
      </c>
      <c r="M11" s="56" t="n">
        <f aca="false">IF(OR(I11=0,G11=0,I11&lt;1,I11="",G11=""),"",G11/I11*100-100)</f>
        <v>324.09892133649</v>
      </c>
      <c r="N11" s="0" t="n">
        <f aca="false">IF(OR(G11=0,C11=0,,G11="",C11=""),"",(G11/C11)*1000)</f>
        <v>3100</v>
      </c>
      <c r="O11" s="0" t="n">
        <f aca="false">IF(OR(H11=0,D11=0,,H11="",D11=""),"",(H11/D11)*1000)</f>
        <v>1800</v>
      </c>
      <c r="P11" s="0" t="n">
        <f aca="false">IF(OR(I11=0,E11=0,,I11="",E11=""),"",(I11/E11)*1000)</f>
        <v>2238.07654563297</v>
      </c>
    </row>
    <row r="12" customFormat="false" ht="14.65" hidden="false" customHeight="false" outlineLevel="0" collapsed="false">
      <c r="A12" s="47" t="s">
        <v>22</v>
      </c>
      <c r="C12" s="49" t="n">
        <v>0.01</v>
      </c>
      <c r="D12" s="49" t="n">
        <v>0.001</v>
      </c>
      <c r="E12" s="50" t="n">
        <v>8.00333333333333</v>
      </c>
      <c r="G12" s="52" t="n">
        <v>0.01</v>
      </c>
      <c r="H12" s="52" t="n">
        <v>0.01</v>
      </c>
      <c r="I12" s="53" t="n">
        <v>15.0033333333333</v>
      </c>
      <c r="J12" s="54" t="str">
        <f aca="false">IF(OR(D12=0,C12=0,D12&lt;1),"",C12/D12*100-100)</f>
        <v/>
      </c>
      <c r="K12" s="55" t="n">
        <f aca="false">IF(OR(E12=0,C12=0,E12&lt;1,E12="",C12=""),"",C12/E12*100-100)</f>
        <v>-99.875052061641</v>
      </c>
      <c r="L12" s="54" t="str">
        <f aca="false">IF(OR(H12=0,G12=0,H12&lt;1),"",G12/H12*100-100)</f>
        <v/>
      </c>
      <c r="M12" s="56" t="n">
        <f aca="false">IF(OR(I12=0,G12=0,I12&lt;1,I12="",G12=""),"",G12/I12*100-100)</f>
        <v>-99.9333481448567</v>
      </c>
      <c r="N12" s="0" t="n">
        <f aca="false">IF(OR(G12=0,C12=0,,G12="",C12=""),"",(G12/C12)*1000)</f>
        <v>1000</v>
      </c>
      <c r="O12" s="0" t="n">
        <f aca="false">IF(OR(H12=0,D12=0,,H12="",D12=""),"",(H12/D12)*1000)</f>
        <v>10000</v>
      </c>
      <c r="P12" s="0" t="n">
        <f aca="false">IF(OR(I12=0,E12=0,,I12="",E12=""),"",(I12/E12)*1000)</f>
        <v>1874.63556851312</v>
      </c>
    </row>
    <row r="13" customFormat="false" ht="14.65" hidden="false" customHeight="false" outlineLevel="0" collapsed="false">
      <c r="A13" s="57" t="s">
        <v>23</v>
      </c>
      <c r="B13" s="49" t="n">
        <v>5</v>
      </c>
      <c r="C13" s="49" t="n">
        <v>3500</v>
      </c>
      <c r="D13" s="49" t="n">
        <v>3200</v>
      </c>
      <c r="E13" s="50" t="n">
        <v>6850</v>
      </c>
      <c r="F13" s="52" t="n">
        <v>6</v>
      </c>
      <c r="G13" s="52" t="n">
        <v>13300</v>
      </c>
      <c r="H13" s="52" t="n">
        <v>7360</v>
      </c>
      <c r="I13" s="53" t="n">
        <v>11288.75</v>
      </c>
      <c r="J13" s="54" t="n">
        <f aca="false">IF(OR(D13=0,C13=0,D13&lt;1),"",C13/D13*100-100)</f>
        <v>9.375</v>
      </c>
      <c r="K13" s="55" t="n">
        <f aca="false">IF(OR(E13=0,C13=0,E13&lt;1,E13="",C13=""),"",C13/E13*100-100)</f>
        <v>-48.9051094890511</v>
      </c>
      <c r="L13" s="54" t="n">
        <f aca="false">IF(OR(H13=0,G13=0,H13&lt;1),"",G13/H13*100-100)</f>
        <v>80.7065217391304</v>
      </c>
      <c r="M13" s="56" t="n">
        <f aca="false">IF(OR(I13=0,G13=0,I13&lt;1,I13="",G13=""),"",G13/I13*100-100)</f>
        <v>17.8164101428413</v>
      </c>
      <c r="N13" s="0" t="n">
        <f aca="false">IF(OR(G13=0,C13=0,,G13="",C13=""),"",(G13/C13)*1000)</f>
        <v>3800</v>
      </c>
      <c r="O13" s="0" t="n">
        <f aca="false">IF(OR(H13=0,D13=0,,H13="",D13=""),"",(H13/D13)*1000)</f>
        <v>2300</v>
      </c>
      <c r="P13" s="0" t="n">
        <f aca="false">IF(OR(I13=0,E13=0,,I13="",E13=""),"",(I13/E13)*1000)</f>
        <v>1647.99270072993</v>
      </c>
    </row>
    <row r="14" customFormat="false" ht="14.65" hidden="false" customHeight="false" outlineLevel="0" collapsed="false">
      <c r="A14" s="47" t="s">
        <v>24</v>
      </c>
      <c r="B14" s="49" t="n">
        <v>5</v>
      </c>
      <c r="C14" s="49" t="n">
        <v>2200</v>
      </c>
      <c r="D14" s="49" t="n">
        <v>1700</v>
      </c>
      <c r="E14" s="50" t="n">
        <v>697</v>
      </c>
      <c r="F14" s="52" t="n">
        <v>6</v>
      </c>
      <c r="G14" s="52" t="n">
        <v>19800</v>
      </c>
      <c r="H14" s="52" t="n">
        <v>14620</v>
      </c>
      <c r="I14" s="53" t="n">
        <v>6181.66666666667</v>
      </c>
      <c r="J14" s="54" t="n">
        <f aca="false">IF(OR(D14=0,C14=0,D14&lt;1),"",C14/D14*100-100)</f>
        <v>29.4117647058823</v>
      </c>
      <c r="K14" s="55" t="n">
        <f aca="false">IF(OR(E14=0,C14=0,E14&lt;1,E14="",C14=""),"",C14/E14*100-100)</f>
        <v>215.638450502152</v>
      </c>
      <c r="L14" s="54" t="n">
        <f aca="false">IF(OR(H14=0,G14=0,H14&lt;1),"",G14/H14*100-100)</f>
        <v>35.4309165526676</v>
      </c>
      <c r="M14" s="56" t="n">
        <f aca="false">IF(OR(I14=0,G14=0,I14&lt;1,I14="",G14=""),"",G14/I14*100-100)</f>
        <v>220.301968185495</v>
      </c>
      <c r="N14" s="0" t="n">
        <f aca="false">IF(OR(G14=0,C14=0,,G14="",C14=""),"",(G14/C14)*1000)</f>
        <v>9000</v>
      </c>
      <c r="O14" s="0" t="n">
        <f aca="false">IF(OR(H14=0,D14=0,,H14="",D14=""),"",(H14/D14)*1000)</f>
        <v>8600</v>
      </c>
      <c r="P14" s="0" t="n">
        <f aca="false">IF(OR(I14=0,E14=0,,I14="",E14=""),"",(I14/E14)*1000)</f>
        <v>8868.96221903396</v>
      </c>
    </row>
    <row r="15" customFormat="false" ht="14.65" hidden="false" customHeight="false" outlineLevel="0" collapsed="false">
      <c r="A15" s="47" t="s">
        <v>25</v>
      </c>
      <c r="B15" s="49" t="n">
        <v>5</v>
      </c>
      <c r="C15" s="49" t="n">
        <v>4000</v>
      </c>
      <c r="D15" s="49" t="n">
        <v>4100</v>
      </c>
      <c r="E15" s="50" t="n">
        <v>979.25</v>
      </c>
      <c r="F15" s="52" t="n">
        <v>6</v>
      </c>
      <c r="G15" s="52" t="n">
        <v>56000</v>
      </c>
      <c r="H15" s="52" t="n">
        <v>53300</v>
      </c>
      <c r="I15" s="53" t="n">
        <v>6702.25</v>
      </c>
      <c r="J15" s="54" t="n">
        <f aca="false">IF(OR(D15=0,C15=0,D15&lt;1),"",C15/D15*100-100)</f>
        <v>-2.4390243902439</v>
      </c>
      <c r="K15" s="55" t="n">
        <f aca="false">IF(OR(E15=0,C15=0,E15&lt;1,E15="",C15=""),"",C15/E15*100-100)</f>
        <v>308.475874393669</v>
      </c>
      <c r="L15" s="54" t="n">
        <f aca="false">IF(OR(H15=0,G15=0,H15&lt;1),"",G15/H15*100-100)</f>
        <v>5.0656660412758</v>
      </c>
      <c r="M15" s="56" t="n">
        <f aca="false">IF(OR(I15=0,G15=0,I15&lt;1,I15="",G15=""),"",G15/I15*100-100)</f>
        <v>735.540303629378</v>
      </c>
      <c r="N15" s="0" t="n">
        <f aca="false">IF(OR(G15=0,C15=0,,G15="",C15=""),"",(G15/C15)*1000)</f>
        <v>14000</v>
      </c>
      <c r="O15" s="0" t="n">
        <f aca="false">IF(OR(H15=0,D15=0,,H15="",D15=""),"",(H15/D15)*1000)</f>
        <v>13000</v>
      </c>
      <c r="P15" s="0" t="n">
        <f aca="false">IF(OR(I15=0,E15=0,,I15="",E15=""),"",(I15/E15)*1000)</f>
        <v>6844.26857288741</v>
      </c>
    </row>
    <row r="16" customFormat="false" ht="14.65" hidden="false" customHeight="false" outlineLevel="0" collapsed="false">
      <c r="A16" s="47" t="s">
        <v>26</v>
      </c>
      <c r="B16" s="49" t="n">
        <v>5</v>
      </c>
      <c r="C16" s="49" t="n">
        <v>2000</v>
      </c>
      <c r="D16" s="49" t="n">
        <v>1100</v>
      </c>
      <c r="E16" s="50" t="n">
        <v>857.25</v>
      </c>
      <c r="F16" s="52" t="n">
        <v>6</v>
      </c>
      <c r="G16" s="52" t="n">
        <v>17000</v>
      </c>
      <c r="H16" s="52" t="n">
        <v>10450</v>
      </c>
      <c r="I16" s="53" t="n">
        <v>3602</v>
      </c>
      <c r="J16" s="54" t="n">
        <f aca="false">IF(OR(D16=0,C16=0,D16&lt;1),"",C16/D16*100-100)</f>
        <v>81.8181818181818</v>
      </c>
      <c r="K16" s="55" t="n">
        <f aca="false">IF(OR(E16=0,C16=0,E16&lt;1,E16="",C16=""),"",C16/E16*100-100)</f>
        <v>133.304170312044</v>
      </c>
      <c r="L16" s="54" t="n">
        <f aca="false">IF(OR(H16=0,G16=0,H16&lt;1),"",G16/H16*100-100)</f>
        <v>62.6794258373206</v>
      </c>
      <c r="M16" s="56" t="n">
        <f aca="false">IF(OR(I16=0,G16=0,I16&lt;1,I16="",G16=""),"",G16/I16*100-100)</f>
        <v>371.960022209883</v>
      </c>
      <c r="N16" s="0" t="n">
        <f aca="false">IF(OR(G16=0,C16=0,,G16="",C16=""),"",(G16/C16)*1000)</f>
        <v>8500</v>
      </c>
      <c r="O16" s="0" t="n">
        <f aca="false">IF(OR(H16=0,D16=0,,H16="",D16=""),"",(H16/D16)*1000)</f>
        <v>9500</v>
      </c>
      <c r="P16" s="0" t="n">
        <f aca="false">IF(OR(I16=0,E16=0,,I16="",E16=""),"",(I16/E16)*1000)</f>
        <v>4201.80810731992</v>
      </c>
    </row>
    <row r="17" customFormat="false" ht="14.65" hidden="false" customHeight="false" outlineLevel="0" collapsed="false">
      <c r="A17" s="60" t="s">
        <v>27</v>
      </c>
      <c r="B17" s="62"/>
      <c r="C17" s="62"/>
      <c r="D17" s="62"/>
      <c r="E17" s="111"/>
      <c r="F17" s="65"/>
      <c r="G17" s="65"/>
      <c r="H17" s="65"/>
      <c r="I17" s="114"/>
      <c r="J17" s="66" t="str">
        <f aca="false">IF(OR(D17=0,C17=0,D17&lt;1),"",C17/D17*100-100)</f>
        <v/>
      </c>
      <c r="K17" s="67" t="str">
        <f aca="false">IF(OR(E17=0,C17=0,E17&lt;1,E17="",C17=""),"",C17/E17*100-100)</f>
        <v/>
      </c>
      <c r="L17" s="66" t="str">
        <f aca="false">IF(OR(H17=0,G17=0,H17&lt;1),"",G17/H17*100-100)</f>
        <v/>
      </c>
      <c r="M17" s="68" t="str">
        <f aca="false">IF(OR(I17=0,G17=0,I17&lt;1,I17="",G17=""),"",G17/I17*100-100)</f>
        <v/>
      </c>
      <c r="N17" s="115" t="str">
        <f aca="false">IF(OR(G17=0,C17=0,,G17="",C17=""),"",(G17/C17)*1000)</f>
        <v/>
      </c>
      <c r="O17" s="115" t="str">
        <f aca="false">IF(OR(H17=0,D17=0,,H17="",D17=""),"",(H17/D17)*1000)</f>
        <v/>
      </c>
      <c r="P17" s="115" t="str">
        <f aca="false">IF(OR(I17=0,E17=0,,I17="",E17=""),"",(I17/E17)*1000)</f>
        <v/>
      </c>
    </row>
    <row r="18" customFormat="false" ht="14.65" hidden="false" customHeight="false" outlineLevel="0" collapsed="false">
      <c r="A18" s="47" t="s">
        <v>28</v>
      </c>
      <c r="B18" s="49" t="n">
        <v>6</v>
      </c>
      <c r="C18" s="49" t="n">
        <v>7</v>
      </c>
      <c r="D18" s="49" t="n">
        <v>10</v>
      </c>
      <c r="E18" s="50" t="n">
        <v>20.75</v>
      </c>
      <c r="F18" s="52" t="n">
        <v>6</v>
      </c>
      <c r="G18" s="52" t="n">
        <v>7</v>
      </c>
      <c r="H18" s="52" t="n">
        <v>8</v>
      </c>
      <c r="I18" s="53" t="n">
        <v>23.5</v>
      </c>
      <c r="J18" s="54" t="n">
        <f aca="false">IF(OR(D18=0,C18=0,D18&lt;1),"",C18/D18*100-100)</f>
        <v>-30</v>
      </c>
      <c r="K18" s="55" t="n">
        <f aca="false">IF(OR(E18=0,C18=0,E18&lt;1,E18="",C18=""),"",C18/E18*100-100)</f>
        <v>-66.2650602409639</v>
      </c>
      <c r="L18" s="54" t="n">
        <f aca="false">IF(OR(H18=0,G18=0,H18&lt;1),"",G18/H18*100-100)</f>
        <v>-12.5</v>
      </c>
      <c r="M18" s="56" t="n">
        <f aca="false">IF(OR(I18=0,G18=0,I18&lt;1,I18="",G18=""),"",G18/I18*100-100)</f>
        <v>-70.2127659574468</v>
      </c>
      <c r="N18" s="0" t="n">
        <f aca="false">IF(OR(G18=0,C18=0,,G18="",C18=""),"",(G18/C18)*1000)</f>
        <v>1000</v>
      </c>
      <c r="O18" s="0" t="n">
        <f aca="false">IF(OR(H18=0,D18=0,,H18="",D18=""),"",(H18/D18)*1000)</f>
        <v>800</v>
      </c>
      <c r="P18" s="0" t="n">
        <f aca="false">IF(OR(I18=0,E18=0,,I18="",E18=""),"",(I18/E18)*1000)</f>
        <v>1132.53012048193</v>
      </c>
    </row>
    <row r="19" customFormat="false" ht="14.65" hidden="false" customHeight="false" outlineLevel="0" collapsed="false">
      <c r="A19" s="47" t="s">
        <v>29</v>
      </c>
      <c r="B19" s="49" t="n">
        <v>6</v>
      </c>
      <c r="C19" s="49" t="n">
        <v>6000</v>
      </c>
      <c r="D19" s="49" t="n">
        <v>5000</v>
      </c>
      <c r="E19" s="50" t="n">
        <v>4837.25</v>
      </c>
      <c r="F19" s="52" t="n">
        <v>6</v>
      </c>
      <c r="G19" s="52" t="n">
        <v>6600</v>
      </c>
      <c r="H19" s="52" t="n">
        <v>10000</v>
      </c>
      <c r="I19" s="53" t="n">
        <v>3778.5</v>
      </c>
      <c r="J19" s="54" t="n">
        <f aca="false">IF(OR(D19=0,C19=0,D19&lt;1),"",C19/D19*100-100)</f>
        <v>20</v>
      </c>
      <c r="K19" s="55" t="n">
        <f aca="false">IF(OR(E19=0,C19=0,E19&lt;1,E19="",C19=""),"",C19/E19*100-100)</f>
        <v>24.0374179544163</v>
      </c>
      <c r="L19" s="54" t="n">
        <f aca="false">IF(OR(H19=0,G19=0,H19&lt;1),"",G19/H19*100-100)</f>
        <v>-34</v>
      </c>
      <c r="M19" s="56" t="n">
        <f aca="false">IF(OR(I19=0,G19=0,I19&lt;1,I19="",G19=""),"",G19/I19*100-100)</f>
        <v>74.6724890829694</v>
      </c>
      <c r="N19" s="0" t="n">
        <f aca="false">IF(OR(G19=0,C19=0,,G19="",C19=""),"",(G19/C19)*1000)</f>
        <v>1100</v>
      </c>
      <c r="O19" s="0" t="n">
        <f aca="false">IF(OR(H19=0,D19=0,,H19="",D19=""),"",(H19/D19)*1000)</f>
        <v>2000</v>
      </c>
      <c r="P19" s="0" t="n">
        <f aca="false">IF(OR(I19=0,E19=0,,I19="",E19=""),"",(I19/E19)*1000)</f>
        <v>781.125639567936</v>
      </c>
    </row>
    <row r="20" customFormat="false" ht="14.65" hidden="false" customHeight="false" outlineLevel="0" collapsed="false">
      <c r="A20" s="47" t="s">
        <v>30</v>
      </c>
      <c r="B20" s="49" t="n">
        <v>6</v>
      </c>
      <c r="C20" s="49" t="n">
        <v>3</v>
      </c>
      <c r="D20" s="49" t="n">
        <v>1</v>
      </c>
      <c r="E20" s="50" t="n">
        <v>5.67</v>
      </c>
      <c r="F20" s="52" t="n">
        <v>6</v>
      </c>
      <c r="G20" s="52" t="n">
        <v>3</v>
      </c>
      <c r="H20" s="52" t="n">
        <v>1</v>
      </c>
      <c r="I20" s="53" t="n">
        <v>2.755</v>
      </c>
      <c r="J20" s="54" t="n">
        <f aca="false">IF(OR(D20=0,C20=0,D20&lt;1),"",C20/D20*100-100)</f>
        <v>200</v>
      </c>
      <c r="K20" s="55" t="n">
        <f aca="false">IF(OR(E20=0,C20=0,E20&lt;1,E20="",C20=""),"",C20/E20*100-100)</f>
        <v>-47.0899470899471</v>
      </c>
      <c r="L20" s="54" t="n">
        <f aca="false">IF(OR(H20=0,G20=0,H20&lt;1),"",G20/H20*100-100)</f>
        <v>200</v>
      </c>
      <c r="M20" s="56" t="n">
        <f aca="false">IF(OR(I20=0,G20=0,I20&lt;1,I20="",G20=""),"",G20/I20*100-100)</f>
        <v>8.89292196007261</v>
      </c>
      <c r="N20" s="0" t="n">
        <f aca="false">IF(OR(G20=0,C20=0,,G20="",C20=""),"",(G20/C20)*1000)</f>
        <v>1000</v>
      </c>
      <c r="O20" s="0" t="n">
        <f aca="false">IF(OR(H20=0,D20=0,,H20="",D20=""),"",(H20/D20)*1000)</f>
        <v>1000</v>
      </c>
      <c r="P20" s="0" t="n">
        <f aca="false">IF(OR(I20=0,E20=0,,I20="",E20=""),"",(I20/E20)*1000)</f>
        <v>485.890652557319</v>
      </c>
    </row>
    <row r="21" customFormat="false" ht="14.65" hidden="false" customHeight="false" outlineLevel="0" collapsed="false">
      <c r="A21" s="47" t="s">
        <v>31</v>
      </c>
      <c r="B21" s="49" t="n">
        <v>6</v>
      </c>
      <c r="C21" s="49" t="n">
        <v>1500</v>
      </c>
      <c r="D21" s="49" t="n">
        <v>2500</v>
      </c>
      <c r="E21" s="50" t="n">
        <v>2488.75</v>
      </c>
      <c r="F21" s="52" t="n">
        <v>6</v>
      </c>
      <c r="G21" s="52" t="n">
        <v>1650</v>
      </c>
      <c r="H21" s="52" t="n">
        <v>1875</v>
      </c>
      <c r="I21" s="53" t="n">
        <v>2266</v>
      </c>
      <c r="J21" s="54" t="n">
        <f aca="false">IF(OR(D21=0,C21=0,D21&lt;1),"",C21/D21*100-100)</f>
        <v>-40</v>
      </c>
      <c r="K21" s="55" t="n">
        <f aca="false">IF(OR(E21=0,C21=0,E21&lt;1,E21="",C21=""),"",C21/E21*100-100)</f>
        <v>-39.728779507785</v>
      </c>
      <c r="L21" s="54" t="n">
        <f aca="false">IF(OR(H21=0,G21=0,H21&lt;1),"",G21/H21*100-100)</f>
        <v>-12</v>
      </c>
      <c r="M21" s="56" t="n">
        <f aca="false">IF(OR(I21=0,G21=0,I21&lt;1,I21="",G21=""),"",G21/I21*100-100)</f>
        <v>-27.1844660194175</v>
      </c>
      <c r="N21" s="0" t="n">
        <f aca="false">IF(OR(G21=0,C21=0,,G21="",C21=""),"",(G21/C21)*1000)</f>
        <v>1100</v>
      </c>
      <c r="O21" s="0" t="n">
        <f aca="false">IF(OR(H21=0,D21=0,,H21="",D21=""),"",(H21/D21)*1000)</f>
        <v>750</v>
      </c>
      <c r="P21" s="0" t="n">
        <f aca="false">IF(OR(I21=0,E21=0,,I21="",E21=""),"",(I21/E21)*1000)</f>
        <v>910.497237569061</v>
      </c>
    </row>
    <row r="22" customFormat="false" ht="14.65" hidden="false" customHeight="false" outlineLevel="0" collapsed="false">
      <c r="A22" s="71" t="s">
        <v>32</v>
      </c>
      <c r="B22" s="49" t="n">
        <v>6</v>
      </c>
      <c r="C22" s="49" t="n">
        <v>500</v>
      </c>
      <c r="D22" s="49" t="n">
        <v>700</v>
      </c>
      <c r="E22" s="50" t="n">
        <v>676</v>
      </c>
      <c r="F22" s="52" t="n">
        <v>6</v>
      </c>
      <c r="G22" s="52" t="n">
        <v>550</v>
      </c>
      <c r="H22" s="52" t="n">
        <v>700</v>
      </c>
      <c r="I22" s="53" t="n">
        <v>611</v>
      </c>
      <c r="J22" s="54" t="n">
        <f aca="false">IF(OR(D22=0,C22=0,D22&lt;1),"",C22/D22*100-100)</f>
        <v>-28.5714285714286</v>
      </c>
      <c r="K22" s="55" t="n">
        <f aca="false">IF(OR(E22=0,C22=0,E22&lt;1,E22="",C22=""),"",C22/E22*100-100)</f>
        <v>-26.0355029585799</v>
      </c>
      <c r="L22" s="54" t="n">
        <f aca="false">IF(OR(H22=0,G22=0,H22&lt;1),"",G22/H22*100-100)</f>
        <v>-21.4285714285714</v>
      </c>
      <c r="M22" s="56" t="n">
        <f aca="false">IF(OR(I22=0,G22=0,I22&lt;1,I22="",G22=""),"",G22/I22*100-100)</f>
        <v>-9.9836333878887</v>
      </c>
      <c r="N22" s="0" t="n">
        <f aca="false">IF(OR(G22=0,C22=0,,G22="",C22=""),"",(G22/C22)*1000)</f>
        <v>1100</v>
      </c>
      <c r="O22" s="0" t="n">
        <f aca="false">IF(OR(H22=0,D22=0,,H22="",D22=""),"",(H22/D22)*1000)</f>
        <v>1000</v>
      </c>
      <c r="P22" s="0" t="n">
        <f aca="false">IF(OR(I22=0,E22=0,,I22="",E22=""),"",(I22/E22)*1000)</f>
        <v>903.846153846154</v>
      </c>
    </row>
    <row r="23" customFormat="false" ht="14.65" hidden="false" customHeight="false" outlineLevel="0" collapsed="false">
      <c r="A23" s="47" t="s">
        <v>33</v>
      </c>
      <c r="B23" s="49" t="n">
        <v>6</v>
      </c>
      <c r="C23" s="49" t="n">
        <v>400</v>
      </c>
      <c r="D23" s="49" t="n">
        <v>200</v>
      </c>
      <c r="E23" s="50" t="n">
        <v>217.75</v>
      </c>
      <c r="F23" s="52" t="n">
        <v>6</v>
      </c>
      <c r="G23" s="52" t="n">
        <v>440</v>
      </c>
      <c r="H23" s="52" t="n">
        <v>190</v>
      </c>
      <c r="I23" s="53" t="n">
        <v>176</v>
      </c>
      <c r="J23" s="54" t="n">
        <f aca="false">IF(OR(D23=0,C23=0,D23&lt;1),"",C23/D23*100-100)</f>
        <v>100</v>
      </c>
      <c r="K23" s="55" t="n">
        <f aca="false">IF(OR(E23=0,C23=0,E23&lt;1,E23="",C23=""),"",C23/E23*100-100)</f>
        <v>83.6969001148106</v>
      </c>
      <c r="L23" s="54" t="n">
        <f aca="false">IF(OR(H23=0,G23=0,H23&lt;1),"",G23/H23*100-100)</f>
        <v>131.578947368421</v>
      </c>
      <c r="M23" s="56" t="n">
        <f aca="false">IF(OR(I23=0,G23=0,I23&lt;1,I23="",G23=""),"",G23/I23*100-100)</f>
        <v>150</v>
      </c>
      <c r="N23" s="0" t="n">
        <f aca="false">IF(OR(G23=0,C23=0,,G23="",C23=""),"",(G23/C23)*1000)</f>
        <v>1100</v>
      </c>
      <c r="O23" s="0" t="n">
        <f aca="false">IF(OR(H23=0,D23=0,,H23="",D23=""),"",(H23/D23)*1000)</f>
        <v>950</v>
      </c>
      <c r="P23" s="0" t="n">
        <f aca="false">IF(OR(I23=0,E23=0,,I23="",E23=""),"",(I23/E23)*1000)</f>
        <v>808.266360505166</v>
      </c>
    </row>
    <row r="24" customFormat="false" ht="14.65" hidden="false" customHeight="false" outlineLevel="0" collapsed="false">
      <c r="A24" s="47" t="s">
        <v>34</v>
      </c>
      <c r="B24" s="49" t="n">
        <v>6</v>
      </c>
      <c r="C24" s="49" t="n">
        <v>30</v>
      </c>
      <c r="D24" s="49" t="n">
        <v>10</v>
      </c>
      <c r="E24" s="50" t="n">
        <v>28.0025</v>
      </c>
      <c r="F24" s="52" t="n">
        <v>6</v>
      </c>
      <c r="G24" s="52" t="n">
        <v>33</v>
      </c>
      <c r="H24" s="52" t="n">
        <v>7</v>
      </c>
      <c r="I24" s="53" t="n">
        <v>19.2525</v>
      </c>
      <c r="J24" s="54" t="n">
        <f aca="false">IF(OR(D24=0,C24=0,D24&lt;1),"",C24/D24*100-100)</f>
        <v>200</v>
      </c>
      <c r="K24" s="55" t="n">
        <f aca="false">IF(OR(E24=0,C24=0,E24&lt;1,E24="",C24=""),"",C24/E24*100-100)</f>
        <v>7.13329167038657</v>
      </c>
      <c r="L24" s="54" t="n">
        <f aca="false">IF(OR(H24=0,G24=0,H24&lt;1),"",G24/H24*100-100)</f>
        <v>371.428571428571</v>
      </c>
      <c r="M24" s="56" t="n">
        <f aca="false">IF(OR(I24=0,G24=0,I24&lt;1,I24="",G24=""),"",G24/I24*100-100)</f>
        <v>71.4063108687184</v>
      </c>
      <c r="N24" s="0" t="n">
        <f aca="false">IF(OR(G24=0,C24=0,,G24="",C24=""),"",(G24/C24)*1000)</f>
        <v>1100</v>
      </c>
      <c r="O24" s="0" t="n">
        <f aca="false">IF(OR(H24=0,D24=0,,H24="",D24=""),"",(H24/D24)*1000)</f>
        <v>700</v>
      </c>
      <c r="P24" s="0" t="n">
        <f aca="false">IF(OR(I24=0,E24=0,,I24="",E24=""),"",(I24/E24)*1000)</f>
        <v>687.527899294706</v>
      </c>
    </row>
    <row r="25" customFormat="false" ht="14.65" hidden="false" customHeight="false" outlineLevel="0" collapsed="false">
      <c r="A25" s="47" t="s">
        <v>35</v>
      </c>
      <c r="C25" s="49" t="n">
        <v>0.01</v>
      </c>
      <c r="D25" s="49" t="n">
        <v>2</v>
      </c>
      <c r="E25" s="50" t="n">
        <v>19</v>
      </c>
      <c r="G25" s="52" t="n">
        <v>0.01</v>
      </c>
      <c r="H25" s="52" t="n">
        <v>2</v>
      </c>
      <c r="I25" s="53" t="n">
        <v>17.0033333333333</v>
      </c>
      <c r="J25" s="54" t="n">
        <f aca="false">IF(OR(D25=0,C25=0,D25&lt;1),"",C25/D25*100-100)</f>
        <v>-99.5</v>
      </c>
      <c r="K25" s="55" t="n">
        <f aca="false">IF(OR(E25=0,C25=0,E25&lt;1,E25="",C25=""),"",C25/E25*100-100)</f>
        <v>-99.9473684210526</v>
      </c>
      <c r="L25" s="54" t="n">
        <f aca="false">IF(OR(H25=0,G25=0,H25&lt;1),"",G25/H25*100-100)</f>
        <v>-99.5</v>
      </c>
      <c r="M25" s="56" t="n">
        <f aca="false">IF(OR(I25=0,G25=0,I25&lt;1,I25="",G25=""),"",G25/I25*100-100)</f>
        <v>-99.9411880023525</v>
      </c>
      <c r="N25" s="0" t="n">
        <f aca="false">IF(OR(G25=0,C25=0,,G25="",C25=""),"",(G25/C25)*1000)</f>
        <v>1000</v>
      </c>
      <c r="O25" s="0" t="n">
        <f aca="false">IF(OR(H25=0,D25=0,,H25="",D25=""),"",(H25/D25)*1000)</f>
        <v>1000</v>
      </c>
      <c r="P25" s="0" t="n">
        <f aca="false">IF(OR(I25=0,E25=0,,I25="",E25=""),"",(I25/E25)*1000)</f>
        <v>894.912280701754</v>
      </c>
    </row>
    <row r="26" customFormat="false" ht="14.65" hidden="false" customHeight="false" outlineLevel="0" collapsed="false">
      <c r="A26" s="60" t="s">
        <v>36</v>
      </c>
      <c r="B26" s="62"/>
      <c r="C26" s="62"/>
      <c r="D26" s="62"/>
      <c r="E26" s="111"/>
      <c r="F26" s="65"/>
      <c r="G26" s="65"/>
      <c r="H26" s="65"/>
      <c r="I26" s="114"/>
      <c r="J26" s="66" t="str">
        <f aca="false">IF(OR(D26=0,C26=0,D26&lt;1),"",C26/D26*100-100)</f>
        <v/>
      </c>
      <c r="K26" s="67" t="str">
        <f aca="false">IF(OR(E26=0,C26=0,E26&lt;1,E26="",C26=""),"",C26/E26*100-100)</f>
        <v/>
      </c>
      <c r="L26" s="66" t="str">
        <f aca="false">IF(OR(H26=0,G26=0,H26&lt;1),"",G26/H26*100-100)</f>
        <v/>
      </c>
      <c r="M26" s="68" t="str">
        <f aca="false">IF(OR(I26=0,G26=0,I26&lt;1,I26="",G26=""),"",G26/I26*100-100)</f>
        <v/>
      </c>
      <c r="N26" s="113" t="str">
        <f aca="false">IF(OR(G26=0,C26=0,,G26="",C26=""),"",(G26/C26)*1000)</f>
        <v/>
      </c>
      <c r="O26" s="113" t="str">
        <f aca="false">IF(OR(H26=0,D26=0,,H26="",D26=""),"",(H26/D26)*1000)</f>
        <v/>
      </c>
      <c r="P26" s="113" t="str">
        <f aca="false">IF(OR(I26=0,E26=0,,I26="",E26=""),"",(I26/E26)*1000)</f>
        <v/>
      </c>
    </row>
    <row r="27" customFormat="false" ht="14.65" hidden="false" customHeight="false" outlineLevel="0" collapsed="false">
      <c r="A27" s="47" t="s">
        <v>37</v>
      </c>
      <c r="B27" s="49" t="n">
        <v>6</v>
      </c>
      <c r="C27" s="49" t="n">
        <f aca="false">IF(OR(C28=0,C29=0,C30=0,C31=0),"",SUM(C28:C31))</f>
        <v>2300</v>
      </c>
      <c r="D27" s="49" t="n">
        <f aca="false">IF(OR(D28=0,D29=0,D30=0,D31=0),"",SUM(D28:D31))</f>
        <v>2500</v>
      </c>
      <c r="E27" s="50" t="n">
        <v>3286</v>
      </c>
      <c r="G27" s="52" t="str">
        <f aca="false">IF(OR(G28=0,G29=0,G30=0,G31=0),"",SUM(G28:G31))</f>
        <v/>
      </c>
      <c r="H27" s="52" t="n">
        <f aca="false">IF(OR(H28=0,H29=0,H30=0,H31=0),"",SUM(H28:H31))</f>
        <v>51425</v>
      </c>
      <c r="I27" s="53" t="n">
        <v>60617.75</v>
      </c>
      <c r="J27" s="54" t="n">
        <f aca="false">IF(OR(D27=0,C27=0,D27&lt;1),"",C27/D27*100-100)</f>
        <v>-8</v>
      </c>
      <c r="K27" s="55" t="n">
        <f aca="false">IF(OR(E27=0,C27=0,E27&lt;1,E27="",C27=""),"",C27/E27*100-100)</f>
        <v>-30.0060864272672</v>
      </c>
      <c r="L27" s="54" t="e">
        <f aca="false">IF(OR(H27=0,G27=0,H27&lt;1),"",G27/H27*100-100)</f>
        <v>#VALUE!</v>
      </c>
      <c r="M27" s="56" t="str">
        <f aca="false">IF(OR(I27=0,G27=0,I27&lt;1,I27="",G27=""),"",G27/I27*100-100)</f>
        <v/>
      </c>
      <c r="N27" s="0" t="str">
        <f aca="false">IF(OR(G27=0,C27=0,,G27="",C27=""),"",(G27/C27)*1000)</f>
        <v/>
      </c>
      <c r="O27" s="0" t="n">
        <f aca="false">IF(OR(H27=0,D27=0,,H27="",D27=""),"",(H27/D27)*1000)</f>
        <v>20570</v>
      </c>
      <c r="P27" s="0" t="n">
        <f aca="false">IF(OR(I27=0,E27=0,,I27="",E27=""),"",(I27/E27)*1000)</f>
        <v>18447.2763237979</v>
      </c>
    </row>
    <row r="28" customFormat="false" ht="14.65" hidden="false" customHeight="false" outlineLevel="0" collapsed="false">
      <c r="A28" s="47" t="s">
        <v>38</v>
      </c>
      <c r="B28" s="49" t="n">
        <v>5</v>
      </c>
      <c r="C28" s="49" t="n">
        <v>200</v>
      </c>
      <c r="D28" s="49" t="n">
        <v>200</v>
      </c>
      <c r="E28" s="50" t="n">
        <v>242.75</v>
      </c>
      <c r="F28" s="52" t="n">
        <v>5</v>
      </c>
      <c r="G28" s="52" t="n">
        <v>5000</v>
      </c>
      <c r="H28" s="52" t="n">
        <v>2000</v>
      </c>
      <c r="I28" s="53" t="n">
        <v>4239.5</v>
      </c>
      <c r="J28" s="54" t="n">
        <f aca="false">IF(OR(D28=0,C28=0,D28&lt;1),"",C28/D28*100-100)</f>
        <v>0</v>
      </c>
      <c r="K28" s="55" t="n">
        <f aca="false">IF(OR(E28=0,C28=0,E28&lt;1,E28="",C28=""),"",C28/E28*100-100)</f>
        <v>-17.610710607621</v>
      </c>
      <c r="L28" s="54" t="n">
        <f aca="false">IF(OR(H28=0,G28=0,H28&lt;1),"",G28/H28*100-100)</f>
        <v>150</v>
      </c>
      <c r="M28" s="56" t="n">
        <f aca="false">IF(OR(I28=0,G28=0,I28&lt;1,I28="",G28=""),"",G28/I28*100-100)</f>
        <v>17.9384361363368</v>
      </c>
      <c r="N28" s="0" t="n">
        <f aca="false">IF(OR(G28=0,C28=0,,G28="",C28=""),"",(G28/C28)*1000)</f>
        <v>25000</v>
      </c>
      <c r="O28" s="0" t="n">
        <f aca="false">IF(OR(H28=0,D28=0,,H28="",D28=""),"",(H28/D28)*1000)</f>
        <v>10000</v>
      </c>
      <c r="P28" s="0" t="n">
        <f aca="false">IF(OR(I28=0,E28=0,,I28="",E28=""),"",(I28/E28)*1000)</f>
        <v>17464.4696189495</v>
      </c>
    </row>
    <row r="29" customFormat="false" ht="14.65" hidden="false" customHeight="false" outlineLevel="0" collapsed="false">
      <c r="A29" s="47" t="s">
        <v>39</v>
      </c>
      <c r="B29" s="49" t="n">
        <v>5</v>
      </c>
      <c r="C29" s="49" t="n">
        <v>650</v>
      </c>
      <c r="D29" s="49" t="n">
        <v>650</v>
      </c>
      <c r="E29" s="50" t="n">
        <v>869.25</v>
      </c>
      <c r="F29" s="52" t="n">
        <v>5</v>
      </c>
      <c r="G29" s="52" t="n">
        <v>16250</v>
      </c>
      <c r="H29" s="52" t="n">
        <v>13975</v>
      </c>
      <c r="I29" s="53" t="n">
        <v>17204.5</v>
      </c>
      <c r="J29" s="54" t="n">
        <f aca="false">IF(OR(D29=0,C29=0,D29&lt;1),"",C29/D29*100-100)</f>
        <v>0</v>
      </c>
      <c r="K29" s="55" t="n">
        <f aca="false">IF(OR(E29=0,C29=0,E29&lt;1,E29="",C29=""),"",C29/E29*100-100)</f>
        <v>-25.2228932988208</v>
      </c>
      <c r="L29" s="54" t="n">
        <f aca="false">IF(OR(H29=0,G29=0,H29&lt;1),"",G29/H29*100-100)</f>
        <v>16.2790697674419</v>
      </c>
      <c r="M29" s="56" t="n">
        <f aca="false">IF(OR(I29=0,G29=0,I29&lt;1,I29="",G29=""),"",G29/I29*100-100)</f>
        <v>-5.54796710163039</v>
      </c>
      <c r="N29" s="0" t="n">
        <f aca="false">IF(OR(G29=0,C29=0,,G29="",C29=""),"",(G29/C29)*1000)</f>
        <v>25000</v>
      </c>
      <c r="O29" s="0" t="n">
        <f aca="false">IF(OR(H29=0,D29=0,,H29="",D29=""),"",(H29/D29)*1000)</f>
        <v>21500</v>
      </c>
      <c r="P29" s="0" t="n">
        <f aca="false">IF(OR(I29=0,E29=0,,I29="",E29=""),"",(I29/E29)*1000)</f>
        <v>19792.349726776</v>
      </c>
    </row>
    <row r="30" customFormat="false" ht="14.65" hidden="false" customHeight="false" outlineLevel="0" collapsed="false">
      <c r="A30" s="47" t="s">
        <v>40</v>
      </c>
      <c r="B30" s="49" t="n">
        <v>6</v>
      </c>
      <c r="C30" s="49" t="n">
        <v>700</v>
      </c>
      <c r="D30" s="49" t="n">
        <v>800</v>
      </c>
      <c r="E30" s="50" t="n">
        <v>1405.75</v>
      </c>
      <c r="F30" s="52" t="n">
        <v>6</v>
      </c>
      <c r="G30" s="52" t="n">
        <v>18200</v>
      </c>
      <c r="H30" s="52" t="n">
        <v>17600</v>
      </c>
      <c r="I30" s="53" t="n">
        <v>25795.25</v>
      </c>
      <c r="J30" s="54" t="n">
        <f aca="false">IF(OR(D30=0,C30=0,D30&lt;1),"",C30/D30*100-100)</f>
        <v>-12.5</v>
      </c>
      <c r="K30" s="55" t="n">
        <f aca="false">IF(OR(E30=0,C30=0,E30&lt;1,E30="",C30=""),"",C30/E30*100-100)</f>
        <v>-50.2045171616575</v>
      </c>
      <c r="L30" s="54" t="n">
        <f aca="false">IF(OR(H30=0,G30=0,H30&lt;1),"",G30/H30*100-100)</f>
        <v>3.40909090909092</v>
      </c>
      <c r="M30" s="56" t="n">
        <f aca="false">IF(OR(I30=0,G30=0,I30&lt;1,I30="",G30=""),"",G30/I30*100-100)</f>
        <v>-29.4443744487842</v>
      </c>
      <c r="N30" s="0" t="n">
        <f aca="false">IF(OR(G30=0,C30=0,,G30="",C30=""),"",(G30/C30)*1000)</f>
        <v>26000</v>
      </c>
      <c r="O30" s="0" t="n">
        <f aca="false">IF(OR(H30=0,D30=0,,H30="",D30=""),"",(H30/D30)*1000)</f>
        <v>22000</v>
      </c>
      <c r="P30" s="0" t="n">
        <f aca="false">IF(OR(I30=0,E30=0,,I30="",E30=""),"",(I30/E30)*1000)</f>
        <v>18349.8132669394</v>
      </c>
    </row>
    <row r="31" customFormat="false" ht="14.65" hidden="false" customHeight="false" outlineLevel="0" collapsed="false">
      <c r="A31" s="47" t="s">
        <v>41</v>
      </c>
      <c r="B31" s="49" t="n">
        <v>6</v>
      </c>
      <c r="C31" s="49" t="n">
        <v>750</v>
      </c>
      <c r="D31" s="49" t="n">
        <v>850</v>
      </c>
      <c r="E31" s="50" t="n">
        <v>768.25</v>
      </c>
      <c r="G31" s="52"/>
      <c r="H31" s="52" t="n">
        <v>17850</v>
      </c>
      <c r="I31" s="53" t="n">
        <v>13378.5</v>
      </c>
      <c r="J31" s="54" t="n">
        <f aca="false">IF(OR(D31=0,C31=0,D31&lt;1),"",C31/D31*100-100)</f>
        <v>-11.7647058823529</v>
      </c>
      <c r="K31" s="55" t="n">
        <f aca="false">IF(OR(E31=0,C31=0,E31&lt;1,E31="",C31=""),"",C31/E31*100-100)</f>
        <v>-2.37552879921901</v>
      </c>
      <c r="L31" s="54" t="str">
        <f aca="false">IF(OR(H31=0,G31=0,H31&lt;1),"",G31/H31*100-100)</f>
        <v/>
      </c>
      <c r="M31" s="56" t="str">
        <f aca="false">IF(OR(I31=0,G31=0,I31&lt;1,I31="",G31=""),"",G31/I31*100-100)</f>
        <v/>
      </c>
      <c r="N31" s="0" t="str">
        <f aca="false">IF(OR(G31=0,C31=0,,G31="",C31=""),"",(G31/C31)*1000)</f>
        <v/>
      </c>
      <c r="O31" s="0" t="n">
        <f aca="false">IF(OR(H31=0,D31=0,,H31="",D31=""),"",(H31/D31)*1000)</f>
        <v>21000</v>
      </c>
      <c r="P31" s="0" t="n">
        <f aca="false">IF(OR(I31=0,E31=0,,I31="",E31=""),"",(I31/E31)*1000)</f>
        <v>17414.2531727953</v>
      </c>
    </row>
    <row r="32" customFormat="false" ht="14.65" hidden="false" customHeight="false" outlineLevel="0" collapsed="false">
      <c r="A32" s="60" t="s">
        <v>42</v>
      </c>
      <c r="B32" s="62"/>
      <c r="C32" s="62"/>
      <c r="D32" s="62"/>
      <c r="E32" s="111"/>
      <c r="F32" s="65"/>
      <c r="G32" s="65"/>
      <c r="H32" s="65"/>
      <c r="I32" s="114"/>
      <c r="J32" s="66" t="str">
        <f aca="false">IF(OR(D32=0,C32=0,D32&lt;1),"",C32/D32*100-100)</f>
        <v/>
      </c>
      <c r="K32" s="67" t="str">
        <f aca="false">IF(OR(E32=0,C32=0,E32&lt;1,E32="",C32=""),"",C32/E32*100-100)</f>
        <v/>
      </c>
      <c r="L32" s="66" t="str">
        <f aca="false">IF(OR(H32=0,G32=0,H32&lt;1),"",G32/H32*100-100)</f>
        <v/>
      </c>
      <c r="M32" s="68" t="str">
        <f aca="false">IF(OR(I32=0,G32=0,I32&lt;1,I32="",G32=""),"",G32/I32*100-100)</f>
        <v/>
      </c>
      <c r="N32" s="113" t="str">
        <f aca="false">IF(OR(G32=0,C32=0,,G32="",C32=""),"",(G32/C32)*1000)</f>
        <v/>
      </c>
      <c r="O32" s="113" t="str">
        <f aca="false">IF(OR(H32=0,D32=0,,H32="",D32=""),"",(H32/D32)*1000)</f>
        <v/>
      </c>
      <c r="P32" s="113" t="str">
        <f aca="false">IF(OR(I32=0,E32=0,,I32="",E32=""),"",(I32/E32)*1000)</f>
        <v/>
      </c>
    </row>
    <row r="33" customFormat="false" ht="14.65" hidden="false" customHeight="false" outlineLevel="0" collapsed="false">
      <c r="A33" s="47" t="s">
        <v>43</v>
      </c>
      <c r="B33" s="49" t="n">
        <v>6</v>
      </c>
      <c r="C33" s="49" t="n">
        <v>29263</v>
      </c>
      <c r="D33" s="49" t="n">
        <v>29000</v>
      </c>
      <c r="E33" s="50" t="n">
        <v>32550.5</v>
      </c>
      <c r="F33" s="52" t="n">
        <v>6</v>
      </c>
      <c r="G33" s="83" t="n">
        <v>1316835</v>
      </c>
      <c r="H33" s="83" t="n">
        <v>924406</v>
      </c>
      <c r="I33" s="53" t="n">
        <v>996406.25</v>
      </c>
      <c r="J33" s="54" t="n">
        <f aca="false">IF(OR(D33=0,C33=0,D33&lt;1),"",C33/D33*100-100)</f>
        <v>0.906896551724131</v>
      </c>
      <c r="K33" s="55" t="n">
        <f aca="false">IF(OR(E33=0,C33=0,E33&lt;1,E33="",C33=""),"",C33/E33*100-100)</f>
        <v>-10.0996912489823</v>
      </c>
      <c r="L33" s="54" t="n">
        <f aca="false">IF(OR(H33=0,G33=0,H33&lt;1),"",G33/H33*100-100)</f>
        <v>42.4520178363187</v>
      </c>
      <c r="M33" s="56" t="n">
        <f aca="false">IF(OR(I33=0,G33=0,I33&lt;1,I33="",G33=""),"",G33/I33*100-100)</f>
        <v>32.158444409597</v>
      </c>
      <c r="N33" s="0" t="n">
        <f aca="false">IF(OR(G33=0,C33=0,,G33="",C33=""),"",(G33/C33)*1000)</f>
        <v>45000</v>
      </c>
      <c r="O33" s="0" t="n">
        <f aca="false">IF(OR(H33=0,D33=0,,H33="",D33=""),"",(H33/D33)*1000)</f>
        <v>31876.0689655172</v>
      </c>
      <c r="P33" s="0" t="n">
        <f aca="false">IF(OR(I33=0,E33=0,,I33="",E33=""),"",(I33/E33)*1000)</f>
        <v>30611.0889233652</v>
      </c>
    </row>
    <row r="34" customFormat="false" ht="14.65" hidden="false" customHeight="false" outlineLevel="0" collapsed="false">
      <c r="A34" s="47" t="s">
        <v>44</v>
      </c>
      <c r="B34" s="49" t="n">
        <v>6</v>
      </c>
      <c r="C34" s="49" t="n">
        <v>13900</v>
      </c>
      <c r="D34" s="49" t="n">
        <v>12851</v>
      </c>
      <c r="E34" s="50" t="n">
        <v>6108</v>
      </c>
      <c r="F34" s="52" t="n">
        <v>6</v>
      </c>
      <c r="G34" s="52" t="n">
        <v>52820</v>
      </c>
      <c r="H34" s="52" t="n">
        <v>44979</v>
      </c>
      <c r="I34" s="53" t="n">
        <v>17921</v>
      </c>
      <c r="J34" s="54" t="n">
        <f aca="false">IF(OR(D34=0,C34=0,D34&lt;1),"",C34/D34*100-100)</f>
        <v>8.16278888802428</v>
      </c>
      <c r="K34" s="55" t="n">
        <f aca="false">IF(OR(E34=0,C34=0,E34&lt;1,E34="",C34=""),"",C34/E34*100-100)</f>
        <v>127.570399476097</v>
      </c>
      <c r="L34" s="54" t="n">
        <f aca="false">IF(OR(H34=0,G34=0,H34&lt;1),"",G34/H34*100-100)</f>
        <v>17.4325796482803</v>
      </c>
      <c r="M34" s="56" t="n">
        <f aca="false">IF(OR(I34=0,G34=0,I34&lt;1,I34="",G34=""),"",G34/I34*100-100)</f>
        <v>194.738016851738</v>
      </c>
      <c r="N34" s="0" t="n">
        <f aca="false">IF(OR(G34=0,C34=0,,G34="",C34=""),"",(G34/C34)*1000)</f>
        <v>3800</v>
      </c>
      <c r="O34" s="0" t="n">
        <f aca="false">IF(OR(H34=0,D34=0,,H34="",D34=""),"",(H34/D34)*1000)</f>
        <v>3500.03890747802</v>
      </c>
      <c r="P34" s="0" t="n">
        <f aca="false">IF(OR(I34=0,E34=0,,I34="",E34=""),"",(I34/E34)*1000)</f>
        <v>2934.02095612312</v>
      </c>
    </row>
    <row r="35" customFormat="false" ht="14.65" hidden="false" customHeight="false" outlineLevel="0" collapsed="false">
      <c r="A35" s="47" t="s">
        <v>45</v>
      </c>
      <c r="B35" s="49" t="n">
        <v>5</v>
      </c>
      <c r="C35" s="49" t="n">
        <v>58250</v>
      </c>
      <c r="D35" s="49" t="n">
        <v>59000</v>
      </c>
      <c r="E35" s="50" t="n">
        <v>59703.25</v>
      </c>
      <c r="F35" s="52" t="n">
        <v>6</v>
      </c>
      <c r="G35" s="52" t="n">
        <v>78506</v>
      </c>
      <c r="H35" s="52" t="n">
        <v>112100</v>
      </c>
      <c r="I35" s="53" t="n">
        <v>53438</v>
      </c>
      <c r="J35" s="54" t="n">
        <f aca="false">IF(OR(D35=0,C35=0,D35&lt;1),"",C35/D35*100-100)</f>
        <v>-1.27118644067797</v>
      </c>
      <c r="K35" s="55" t="n">
        <f aca="false">IF(OR(E35=0,C35=0,E35&lt;1,E35="",C35=""),"",C35/E35*100-100)</f>
        <v>-2.43412209553081</v>
      </c>
      <c r="L35" s="54" t="n">
        <f aca="false">IF(OR(H35=0,G35=0,H35&lt;1),"",G35/H35*100-100)</f>
        <v>-29.9678858162355</v>
      </c>
      <c r="M35" s="56" t="n">
        <f aca="false">IF(OR(I35=0,G35=0,I35&lt;1,I35="",G35=""),"",G35/I35*100-100)</f>
        <v>46.9104382649051</v>
      </c>
      <c r="N35" s="0" t="n">
        <f aca="false">IF(OR(G35=0,C35=0,,G35="",C35=""),"",(G35/C35)*1000)</f>
        <v>1347.74248927039</v>
      </c>
      <c r="O35" s="0" t="n">
        <f aca="false">IF(OR(H35=0,D35=0,,H35="",D35=""),"",(H35/D35)*1000)</f>
        <v>1900</v>
      </c>
      <c r="P35" s="0" t="n">
        <f aca="false">IF(OR(I35=0,E35=0,,I35="",E35=""),"",(I35/E35)*1000)</f>
        <v>895.060151666785</v>
      </c>
    </row>
    <row r="36" customFormat="false" ht="14.65" hidden="false" customHeight="false" outlineLevel="0" collapsed="false">
      <c r="A36" s="47" t="s">
        <v>46</v>
      </c>
      <c r="B36" s="49" t="n">
        <v>5</v>
      </c>
      <c r="C36" s="49" t="n">
        <v>5</v>
      </c>
      <c r="D36" s="49" t="n">
        <v>50</v>
      </c>
      <c r="E36" s="50" t="n">
        <v>25.0025</v>
      </c>
      <c r="F36" s="52" t="n">
        <v>6</v>
      </c>
      <c r="G36" s="52" t="n">
        <v>10</v>
      </c>
      <c r="H36" s="52" t="n">
        <v>100</v>
      </c>
      <c r="I36" s="53" t="n">
        <v>26.2525</v>
      </c>
      <c r="J36" s="54" t="n">
        <f aca="false">IF(OR(D36=0,C36=0,D36&lt;1),"",C36/D36*100-100)</f>
        <v>-90</v>
      </c>
      <c r="K36" s="55" t="n">
        <f aca="false">IF(OR(E36=0,C36=0,E36&lt;1,E36="",C36=""),"",C36/E36*100-100)</f>
        <v>-80.00199980002</v>
      </c>
      <c r="L36" s="54" t="n">
        <f aca="false">IF(OR(H36=0,G36=0,H36&lt;1),"",G36/H36*100-100)</f>
        <v>-90</v>
      </c>
      <c r="M36" s="56" t="n">
        <f aca="false">IF(OR(I36=0,G36=0,I36&lt;1,I36="",G36=""),"",G36/I36*100-100)</f>
        <v>-61.9083896771736</v>
      </c>
      <c r="N36" s="0" t="n">
        <f aca="false">IF(OR(G36=0,C36=0,,G36="",C36=""),"",(G36/C36)*1000)</f>
        <v>2000</v>
      </c>
      <c r="O36" s="0" t="n">
        <f aca="false">IF(OR(H36=0,D36=0,,H36="",D36=""),"",(H36/D36)*1000)</f>
        <v>2000</v>
      </c>
      <c r="P36" s="0" t="n">
        <f aca="false">IF(OR(I36=0,E36=0,,I36="",E36=""),"",(I36/E36)*1000)</f>
        <v>1049.99500049995</v>
      </c>
    </row>
    <row r="37" customFormat="false" ht="14.65" hidden="false" customHeight="false" outlineLevel="0" collapsed="false">
      <c r="A37" s="47" t="s">
        <v>47</v>
      </c>
      <c r="C37" s="49"/>
      <c r="D37" s="49" t="n">
        <v>0.01</v>
      </c>
      <c r="E37" s="50" t="n">
        <v>0.007</v>
      </c>
      <c r="G37" s="52"/>
      <c r="H37" s="52" t="n">
        <v>0.01</v>
      </c>
      <c r="I37" s="53" t="n">
        <v>0.007</v>
      </c>
      <c r="J37" s="54" t="str">
        <f aca="false">IF(OR(D37=0,C37=0,D37&lt;1),"",C37/D37*100-100)</f>
        <v/>
      </c>
      <c r="K37" s="55" t="str">
        <f aca="false">IF(OR(E37=0,C37=0,E37&lt;1,E37="",C37=""),"",C37/E37*100-100)</f>
        <v/>
      </c>
      <c r="L37" s="54" t="str">
        <f aca="false">IF(OR(H37=0,G37=0,H37&lt;1),"",G37/H37*100-100)</f>
        <v/>
      </c>
      <c r="M37" s="56" t="str">
        <f aca="false">IF(OR(I37=0,G37=0,I37&lt;1,I37="",G37=""),"",G37/I37*100-100)</f>
        <v/>
      </c>
      <c r="N37" s="0" t="str">
        <f aca="false">IF(OR(G37=0,C37=0,,G37="",C37=""),"",(G37/C37)*1000)</f>
        <v/>
      </c>
      <c r="O37" s="0" t="n">
        <f aca="false">IF(OR(H37=0,D37=0,,H37="",D37=""),"",(H37/D37)*1000)</f>
        <v>1000</v>
      </c>
      <c r="P37" s="0" t="n">
        <f aca="false">IF(OR(I37=0,E37=0,,I37="",E37=""),"",(I37/E37)*1000)</f>
        <v>1000</v>
      </c>
    </row>
    <row r="38" customFormat="false" ht="14.65" hidden="false" customHeight="false" outlineLevel="0" collapsed="false">
      <c r="A38" s="47" t="s">
        <v>48</v>
      </c>
      <c r="B38" s="49" t="n">
        <v>5</v>
      </c>
      <c r="C38" s="49" t="n">
        <v>400</v>
      </c>
      <c r="D38" s="49" t="n">
        <v>360</v>
      </c>
      <c r="E38" s="50" t="n">
        <v>720</v>
      </c>
      <c r="F38" s="52" t="n">
        <v>6</v>
      </c>
      <c r="G38" s="52" t="n">
        <v>440</v>
      </c>
      <c r="H38" s="52" t="n">
        <v>324</v>
      </c>
      <c r="I38" s="53" t="n">
        <v>772.75</v>
      </c>
      <c r="J38" s="54" t="n">
        <f aca="false">IF(OR(D38=0,C38=0,D38&lt;1),"",C38/D38*100-100)</f>
        <v>11.1111111111111</v>
      </c>
      <c r="K38" s="55" t="n">
        <f aca="false">IF(OR(E38=0,C38=0,E38&lt;1,E38="",C38=""),"",C38/E38*100-100)</f>
        <v>-44.4444444444444</v>
      </c>
      <c r="L38" s="54" t="n">
        <f aca="false">IF(OR(H38=0,G38=0,H38&lt;1),"",G38/H38*100-100)</f>
        <v>35.8024691358025</v>
      </c>
      <c r="M38" s="56" t="n">
        <f aca="false">IF(OR(I38=0,G38=0,I38&lt;1,I38="",G38=""),"",G38/I38*100-100)</f>
        <v>-43.0604982206406</v>
      </c>
      <c r="N38" s="0" t="n">
        <f aca="false">IF(OR(G38=0,C38=0,,G38="",C38=""),"",(G38/C38)*1000)</f>
        <v>1100</v>
      </c>
      <c r="O38" s="0" t="n">
        <f aca="false">IF(OR(H38=0,D38=0,,H38="",D38=""),"",(H38/D38)*1000)</f>
        <v>900</v>
      </c>
      <c r="P38" s="0" t="n">
        <f aca="false">IF(OR(I38=0,E38=0,,I38="",E38=""),"",(I38/E38)*1000)</f>
        <v>1073.26388888889</v>
      </c>
    </row>
    <row r="39" customFormat="false" ht="14.65" hidden="false" customHeight="false" outlineLevel="0" collapsed="false">
      <c r="A39" s="47" t="s">
        <v>49</v>
      </c>
      <c r="C39" s="49" t="n">
        <v>0.01</v>
      </c>
      <c r="D39" s="49" t="n">
        <v>0.1</v>
      </c>
      <c r="E39" s="50" t="n">
        <v>0.01</v>
      </c>
      <c r="G39" s="52" t="n">
        <v>0.01</v>
      </c>
      <c r="H39" s="52" t="n">
        <v>0.1</v>
      </c>
      <c r="I39" s="53" t="n">
        <v>0.01</v>
      </c>
      <c r="J39" s="54" t="str">
        <f aca="false">IF(OR(D39=0,C39=0,D39&lt;1),"",C39/D39*100-100)</f>
        <v/>
      </c>
      <c r="K39" s="55" t="str">
        <f aca="false">IF(OR(E39=0,C39=0,E39&lt;1,E39="",C39=""),"",C39/E39*100-100)</f>
        <v/>
      </c>
      <c r="L39" s="54" t="str">
        <f aca="false">IF(OR(H39=0,G39=0,H39&lt;1),"",G39/H39*100-100)</f>
        <v/>
      </c>
      <c r="M39" s="56" t="str">
        <f aca="false">IF(OR(I39=0,G39=0,I39&lt;1,I39="",G39=""),"",G39/I39*100-100)</f>
        <v/>
      </c>
      <c r="N39" s="0" t="n">
        <f aca="false">IF(OR(G39=0,C39=0,,G39="",C39=""),"",(G39/C39)*1000)</f>
        <v>1000</v>
      </c>
      <c r="O39" s="0" t="n">
        <f aca="false">IF(OR(H39=0,D39=0,,H39="",D39=""),"",(H39/D39)*1000)</f>
        <v>1000</v>
      </c>
      <c r="P39" s="0" t="n">
        <f aca="false">IF(OR(I39=0,E39=0,,I39="",E39=""),"",(I39/E39)*1000)</f>
        <v>1000</v>
      </c>
    </row>
    <row r="40" customFormat="false" ht="14.65" hidden="false" customHeight="false" outlineLevel="0" collapsed="false">
      <c r="A40" s="60" t="s">
        <v>50</v>
      </c>
      <c r="B40" s="62"/>
      <c r="C40" s="62"/>
      <c r="D40" s="62"/>
      <c r="E40" s="116"/>
      <c r="F40" s="65"/>
      <c r="G40" s="65"/>
      <c r="H40" s="65"/>
      <c r="I40" s="114"/>
      <c r="J40" s="66" t="str">
        <f aca="false">IF(OR(D40=0,C40=0,D40&lt;1),"",C40/D40*100-100)</f>
        <v/>
      </c>
      <c r="K40" s="67" t="str">
        <f aca="false">IF(OR(E40=0,C40=0,E40&lt;1,E40="",C40=""),"",C40/E40*100-100)</f>
        <v/>
      </c>
      <c r="L40" s="66" t="str">
        <f aca="false">IF(OR(H40=0,G40=0,H40&lt;1),"",G40/H40*100-100)</f>
        <v/>
      </c>
      <c r="M40" s="68" t="str">
        <f aca="false">IF(OR(I40=0,G40=0,I40&lt;1,I40="",G40=""),"",G40/I40*100-100)</f>
        <v/>
      </c>
      <c r="N40" s="113" t="str">
        <f aca="false">IF(OR(G40=0,C40=0,,G40="",C40=""),"",(G40/C40)*1000)</f>
        <v/>
      </c>
      <c r="O40" s="113" t="str">
        <f aca="false">IF(OR(H40=0,D40=0,,H40="",D40=""),"",(H40/D40)*1000)</f>
        <v/>
      </c>
      <c r="P40" s="113" t="str">
        <f aca="false">IF(OR(I40=0,E40=0,,I40="",E40=""),"",(I40/E40)*1000)</f>
        <v/>
      </c>
    </row>
    <row r="41" customFormat="false" ht="14.65" hidden="false" customHeight="false" outlineLevel="0" collapsed="false">
      <c r="A41" s="47" t="s">
        <v>51</v>
      </c>
      <c r="B41" s="49" t="n">
        <v>6</v>
      </c>
      <c r="C41" s="49" t="n">
        <v>200</v>
      </c>
      <c r="D41" s="49" t="n">
        <v>100</v>
      </c>
      <c r="E41" s="50" t="n">
        <v>152.75</v>
      </c>
      <c r="F41" s="52" t="n">
        <v>6</v>
      </c>
      <c r="G41" s="52" t="n">
        <v>9000</v>
      </c>
      <c r="H41" s="52" t="n">
        <v>2500</v>
      </c>
      <c r="I41" s="53" t="n">
        <v>4245.5</v>
      </c>
      <c r="J41" s="54" t="n">
        <f aca="false">IF(OR(D41=0,C41=0,D41&lt;1),"",C41/D41*100-100)</f>
        <v>100</v>
      </c>
      <c r="K41" s="55" t="n">
        <f aca="false">IF(OR(E41=0,C41=0,E41&lt;1,E41="",C41=""),"",C41/E41*100-100)</f>
        <v>30.9328968903437</v>
      </c>
      <c r="L41" s="54" t="n">
        <f aca="false">IF(OR(H41=0,G41=0,H41&lt;1),"",G41/H41*100-100)</f>
        <v>260</v>
      </c>
      <c r="M41" s="56" t="n">
        <f aca="false">IF(OR(I41=0,G41=0,I41&lt;1,I41="",G41=""),"",G41/I41*100-100)</f>
        <v>111.989164998233</v>
      </c>
      <c r="N41" s="0" t="n">
        <f aca="false">IF(OR(G41=0,C41=0,,G41="",C41=""),"",(G41/C41)*1000)</f>
        <v>45000</v>
      </c>
      <c r="O41" s="0" t="n">
        <f aca="false">IF(OR(H41=0,D41=0,,H41="",D41=""),"",(H41/D41)*1000)</f>
        <v>25000</v>
      </c>
      <c r="P41" s="0" t="n">
        <f aca="false">IF(OR(I41=0,E41=0,,I41="",E41=""),"",(I41/E41)*1000)</f>
        <v>27793.7806873977</v>
      </c>
    </row>
    <row r="42" customFormat="false" ht="14.65" hidden="false" customHeight="false" outlineLevel="0" collapsed="false">
      <c r="A42" s="47" t="s">
        <v>52</v>
      </c>
      <c r="B42" s="49" t="n">
        <v>5</v>
      </c>
      <c r="C42" s="49" t="n">
        <v>700</v>
      </c>
      <c r="D42" s="49" t="n">
        <v>600</v>
      </c>
      <c r="E42" s="50" t="n">
        <v>559.25</v>
      </c>
      <c r="F42" s="52" t="n">
        <v>6</v>
      </c>
      <c r="G42" s="52" t="n">
        <v>29400</v>
      </c>
      <c r="H42" s="52" t="n">
        <v>22800</v>
      </c>
      <c r="I42" s="53" t="n">
        <v>20580.75</v>
      </c>
      <c r="J42" s="54" t="n">
        <f aca="false">IF(OR(D42=0,C42=0,D42&lt;1),"",C42/D42*100-100)</f>
        <v>16.6666666666667</v>
      </c>
      <c r="K42" s="55" t="n">
        <f aca="false">IF(OR(E42=0,C42=0,E42&lt;1,E42="",C42=""),"",C42/E42*100-100)</f>
        <v>25.1676352257488</v>
      </c>
      <c r="L42" s="54" t="n">
        <f aca="false">IF(OR(H42=0,G42=0,H42&lt;1),"",G42/H42*100-100)</f>
        <v>28.9473684210526</v>
      </c>
      <c r="M42" s="56" t="n">
        <f aca="false">IF(OR(I42=0,G42=0,I42&lt;1,I42="",G42=""),"",G42/I42*100-100)</f>
        <v>42.8519368827667</v>
      </c>
      <c r="N42" s="0" t="n">
        <f aca="false">IF(OR(G42=0,C42=0,,G42="",C42=""),"",(G42/C42)*1000)</f>
        <v>42000</v>
      </c>
      <c r="O42" s="0" t="n">
        <f aca="false">IF(OR(H42=0,D42=0,,H42="",D42=""),"",(H42/D42)*1000)</f>
        <v>38000</v>
      </c>
      <c r="P42" s="0" t="n">
        <f aca="false">IF(OR(I42=0,E42=0,,I42="",E42=""),"",(I42/E42)*1000)</f>
        <v>36800.6258381761</v>
      </c>
    </row>
    <row r="43" customFormat="false" ht="14.65" hidden="false" customHeight="false" outlineLevel="0" collapsed="false">
      <c r="A43" s="47" t="s">
        <v>53</v>
      </c>
      <c r="B43" s="49" t="n">
        <v>5</v>
      </c>
      <c r="C43" s="49" t="n">
        <v>450</v>
      </c>
      <c r="D43" s="49" t="n">
        <v>300</v>
      </c>
      <c r="E43" s="50" t="n">
        <v>504</v>
      </c>
      <c r="F43" s="52" t="n">
        <v>6</v>
      </c>
      <c r="G43" s="52" t="n">
        <v>14400</v>
      </c>
      <c r="H43" s="52" t="n">
        <v>6000</v>
      </c>
      <c r="I43" s="53" t="n">
        <v>8405.75</v>
      </c>
      <c r="J43" s="54" t="n">
        <f aca="false">IF(OR(D43=0,C43=0,D43&lt;1),"",C43/D43*100-100)</f>
        <v>50</v>
      </c>
      <c r="K43" s="55" t="n">
        <f aca="false">IF(OR(E43=0,C43=0,E43&lt;1,E43="",C43=""),"",C43/E43*100-100)</f>
        <v>-10.7142857142857</v>
      </c>
      <c r="L43" s="54" t="n">
        <f aca="false">IF(OR(H43=0,G43=0,H43&lt;1),"",G43/H43*100-100)</f>
        <v>140</v>
      </c>
      <c r="M43" s="56" t="n">
        <f aca="false">IF(OR(I43=0,G43=0,I43&lt;1,I43="",G43=""),"",G43/I43*100-100)</f>
        <v>71.3113047616215</v>
      </c>
      <c r="N43" s="0" t="n">
        <f aca="false">IF(OR(G43=0,C43=0,,G43="",C43=""),"",(G43/C43)*1000)</f>
        <v>32000</v>
      </c>
      <c r="O43" s="0" t="n">
        <f aca="false">IF(OR(H43=0,D43=0,,H43="",D43=""),"",(H43/D43)*1000)</f>
        <v>20000</v>
      </c>
      <c r="P43" s="0" t="n">
        <f aca="false">IF(OR(I43=0,E43=0,,I43="",E43=""),"",(I43/E43)*1000)</f>
        <v>16678.0753968254</v>
      </c>
    </row>
    <row r="44" customFormat="false" ht="14.65" hidden="false" customHeight="false" outlineLevel="0" collapsed="false">
      <c r="A44" s="60" t="s">
        <v>54</v>
      </c>
      <c r="B44" s="62"/>
      <c r="C44" s="62"/>
      <c r="D44" s="62"/>
      <c r="E44" s="116"/>
      <c r="F44" s="65"/>
      <c r="G44" s="75"/>
      <c r="H44" s="75"/>
      <c r="I44" s="114"/>
      <c r="J44" s="66" t="str">
        <f aca="false">IF(OR(D44=0,C44=0,D44&lt;1),"",C44/D44*100-100)</f>
        <v/>
      </c>
      <c r="K44" s="67" t="str">
        <f aca="false">IF(OR(E44=0,C44=0,E44&lt;1,E44="",C44=""),"",C44/E44*100-100)</f>
        <v/>
      </c>
      <c r="L44" s="66" t="str">
        <f aca="false">IF(OR(H44=0,G44=0,H44&lt;1),"",G44/H44*100-100)</f>
        <v/>
      </c>
      <c r="M44" s="68" t="str">
        <f aca="false">IF(OR(I44=0,G44=0,I44&lt;1,I44="",G44=""),"",G44/I44*100-100)</f>
        <v/>
      </c>
      <c r="N44" s="113" t="str">
        <f aca="false">IF(OR(G44=0,C44=0,,G44="",C44=""),"",(G44/C44)*1000)</f>
        <v/>
      </c>
      <c r="O44" s="113" t="str">
        <f aca="false">IF(OR(H44=0,D44=0,,H44="",D44=""),"",(H44/D44)*1000)</f>
        <v/>
      </c>
      <c r="P44" s="113" t="str">
        <f aca="false">IF(OR(I44=0,E44=0,,I44="",E44=""),"",(I44/E44)*1000)</f>
        <v/>
      </c>
    </row>
    <row r="45" customFormat="false" ht="14.65" hidden="false" customHeight="false" outlineLevel="0" collapsed="false">
      <c r="A45" s="47" t="s">
        <v>55</v>
      </c>
      <c r="B45" s="49" t="n">
        <v>6</v>
      </c>
      <c r="C45" s="49" t="n">
        <v>270</v>
      </c>
      <c r="D45" s="49" t="n">
        <v>270</v>
      </c>
      <c r="E45" s="50" t="n">
        <v>262</v>
      </c>
      <c r="F45" s="52" t="n">
        <v>6</v>
      </c>
      <c r="G45" s="52" t="n">
        <v>11810</v>
      </c>
      <c r="H45" s="52" t="n">
        <v>11070</v>
      </c>
      <c r="I45" s="53" t="n">
        <v>10856</v>
      </c>
      <c r="J45" s="54" t="n">
        <f aca="false">IF(OR(D45=0,C45=0,D45&lt;1),"",C45/D45*100-100)</f>
        <v>0</v>
      </c>
      <c r="K45" s="55" t="n">
        <f aca="false">IF(OR(E45=0,C45=0,E45&lt;1,E45="",C45=""),"",C45/E45*100-100)</f>
        <v>3.05343511450383</v>
      </c>
      <c r="L45" s="54" t="n">
        <f aca="false">IF(OR(H45=0,G45=0,H45&lt;1),"",G45/H45*100-100)</f>
        <v>6.68473351400181</v>
      </c>
      <c r="M45" s="56" t="n">
        <f aca="false">IF(OR(I45=0,G45=0,I45&lt;1,I45="",G45=""),"",G45/I45*100-100)</f>
        <v>8.78776713338245</v>
      </c>
      <c r="N45" s="0" t="n">
        <f aca="false">IF(OR(G45=0,C45=0,,G45="",C45=""),"",(G45/C45)*1000)</f>
        <v>43740.7407407407</v>
      </c>
      <c r="O45" s="0" t="n">
        <f aca="false">IF(OR(H45=0,D45=0,,H45="",D45=""),"",(H45/D45)*1000)</f>
        <v>41000</v>
      </c>
      <c r="P45" s="0" t="n">
        <f aca="false">IF(OR(I45=0,E45=0,,I45="",E45=""),"",(I45/E45)*1000)</f>
        <v>41435.1145038168</v>
      </c>
    </row>
    <row r="46" customFormat="false" ht="14.65" hidden="false" customHeight="false" outlineLevel="0" collapsed="false">
      <c r="A46" s="47" t="s">
        <v>56</v>
      </c>
      <c r="B46" s="49" t="n">
        <v>6</v>
      </c>
      <c r="C46" s="49" t="n">
        <v>120</v>
      </c>
      <c r="D46" s="49" t="n">
        <v>65</v>
      </c>
      <c r="E46" s="50" t="n">
        <v>162.25</v>
      </c>
      <c r="F46" s="52" t="n">
        <v>6</v>
      </c>
      <c r="G46" s="52" t="n">
        <v>498</v>
      </c>
      <c r="H46" s="52" t="n">
        <v>267</v>
      </c>
      <c r="I46" s="53" t="n">
        <v>1030.75</v>
      </c>
      <c r="J46" s="54" t="n">
        <f aca="false">IF(OR(D46=0,C46=0,D46&lt;1),"",C46/D46*100-100)</f>
        <v>84.6153846153846</v>
      </c>
      <c r="K46" s="55" t="n">
        <f aca="false">IF(OR(E46=0,C46=0,E46&lt;1,E46="",C46=""),"",C46/E46*100-100)</f>
        <v>-26.040061633282</v>
      </c>
      <c r="L46" s="54" t="n">
        <f aca="false">IF(OR(H46=0,G46=0,H46&lt;1),"",G46/H46*100-100)</f>
        <v>86.5168539325843</v>
      </c>
      <c r="M46" s="56" t="n">
        <f aca="false">IF(OR(I46=0,G46=0,I46&lt;1,I46="",G46=""),"",G46/I46*100-100)</f>
        <v>-51.6856657773466</v>
      </c>
      <c r="N46" s="0" t="n">
        <f aca="false">IF(OR(G46=0,C46=0,,G46="",C46=""),"",(G46/C46)*1000)</f>
        <v>4150</v>
      </c>
      <c r="O46" s="0" t="n">
        <f aca="false">IF(OR(H46=0,D46=0,,H46="",D46=""),"",(H46/D46)*1000)</f>
        <v>4107.69230769231</v>
      </c>
      <c r="P46" s="0" t="n">
        <f aca="false">IF(OR(I46=0,E46=0,,I46="",E46=""),"",(I46/E46)*1000)</f>
        <v>6352.85053929122</v>
      </c>
    </row>
    <row r="47" customFormat="false" ht="14.65" hidden="false" customHeight="false" outlineLevel="0" collapsed="false">
      <c r="A47" s="57" t="s">
        <v>57</v>
      </c>
      <c r="C47" s="49"/>
      <c r="D47" s="49" t="n">
        <v>525</v>
      </c>
      <c r="E47" s="50" t="n">
        <v>498.5</v>
      </c>
      <c r="G47" s="52"/>
      <c r="H47" s="52" t="n">
        <v>23625</v>
      </c>
      <c r="I47" s="53" t="n">
        <v>21241.5</v>
      </c>
      <c r="J47" s="54" t="str">
        <f aca="false">IF(OR(D47=0,C47=0,D47&lt;1),"",C47/D47*100-100)</f>
        <v/>
      </c>
      <c r="K47" s="55" t="str">
        <f aca="false">IF(OR(E47=0,C47=0,E47&lt;1,E47="",C47=""),"",C47/E47*100-100)</f>
        <v/>
      </c>
      <c r="L47" s="54" t="str">
        <f aca="false">IF(OR(H47=0,G47=0,H47&lt;1),"",G47/H47*100-100)</f>
        <v/>
      </c>
      <c r="M47" s="56" t="str">
        <f aca="false">IF(OR(I47=0,G47=0,I47&lt;1,I47="",G47=""),"",G47/I47*100-100)</f>
        <v/>
      </c>
      <c r="N47" s="0" t="str">
        <f aca="false">IF(OR(G47=0,C47=0,,G47="",C47=""),"",(G47/C47)*1000)</f>
        <v/>
      </c>
      <c r="O47" s="0" t="n">
        <f aca="false">IF(OR(H47=0,D47=0,,H47="",D47=""),"",(H47/D47)*1000)</f>
        <v>45000</v>
      </c>
      <c r="P47" s="0" t="n">
        <f aca="false">IF(OR(I47=0,E47=0,,I47="",E47=""),"",(I47/E47)*1000)</f>
        <v>42610.8324974925</v>
      </c>
    </row>
    <row r="48" customFormat="false" ht="14.65" hidden="false" customHeight="false" outlineLevel="0" collapsed="false">
      <c r="A48" s="47" t="s">
        <v>58</v>
      </c>
      <c r="B48" s="49" t="n">
        <v>5</v>
      </c>
      <c r="C48" s="49" t="n">
        <v>750</v>
      </c>
      <c r="D48" s="49" t="n">
        <v>700</v>
      </c>
      <c r="E48" s="50" t="n">
        <v>736</v>
      </c>
      <c r="F48" s="52" t="n">
        <v>6</v>
      </c>
      <c r="G48" s="52" t="n">
        <v>14250</v>
      </c>
      <c r="H48" s="52" t="n">
        <v>12600</v>
      </c>
      <c r="I48" s="53" t="n">
        <v>13626.25</v>
      </c>
      <c r="J48" s="54" t="n">
        <f aca="false">IF(OR(D48=0,C48=0,D48&lt;1),"",C48/D48*100-100)</f>
        <v>7.14285714285714</v>
      </c>
      <c r="K48" s="55" t="n">
        <f aca="false">IF(OR(E48=0,C48=0,E48&lt;1,E48="",C48=""),"",C48/E48*100-100)</f>
        <v>1.90217391304348</v>
      </c>
      <c r="L48" s="54" t="n">
        <f aca="false">IF(OR(H48=0,G48=0,H48&lt;1),"",G48/H48*100-100)</f>
        <v>13.0952380952381</v>
      </c>
      <c r="M48" s="56" t="n">
        <f aca="false">IF(OR(I48=0,G48=0,I48&lt;1,I48="",G48=""),"",G48/I48*100-100)</f>
        <v>4.57756169158792</v>
      </c>
      <c r="N48" s="0" t="n">
        <f aca="false">IF(OR(G48=0,C48=0,,G48="",C48=""),"",(G48/C48)*1000)</f>
        <v>19000</v>
      </c>
      <c r="O48" s="0" t="n">
        <f aca="false">IF(OR(H48=0,D48=0,,H48="",D48=""),"",(H48/D48)*1000)</f>
        <v>18000</v>
      </c>
      <c r="P48" s="0" t="n">
        <f aca="false">IF(OR(I48=0,E48=0,,I48="",E48=""),"",(I48/E48)*1000)</f>
        <v>18513.9266304348</v>
      </c>
    </row>
    <row r="49" customFormat="false" ht="14.65" hidden="false" customHeight="false" outlineLevel="0" collapsed="false">
      <c r="A49" s="47" t="s">
        <v>59</v>
      </c>
      <c r="B49" s="49" t="n">
        <v>5</v>
      </c>
      <c r="C49" s="49" t="n">
        <v>850</v>
      </c>
      <c r="D49" s="49" t="n">
        <v>800</v>
      </c>
      <c r="E49" s="50" t="n">
        <v>1075</v>
      </c>
      <c r="F49" s="52" t="n">
        <v>6</v>
      </c>
      <c r="G49" s="52" t="n">
        <v>19550</v>
      </c>
      <c r="H49" s="52" t="n">
        <v>18400</v>
      </c>
      <c r="I49" s="53" t="n">
        <v>16409</v>
      </c>
      <c r="J49" s="54" t="n">
        <f aca="false">IF(OR(D49=0,C49=0,D49&lt;1),"",C49/D49*100-100)</f>
        <v>6.25</v>
      </c>
      <c r="K49" s="55" t="n">
        <f aca="false">IF(OR(E49=0,C49=0,E49&lt;1,E49="",C49=""),"",C49/E49*100-100)</f>
        <v>-20.9302325581395</v>
      </c>
      <c r="L49" s="54" t="n">
        <f aca="false">IF(OR(H49=0,G49=0,H49&lt;1),"",G49/H49*100-100)</f>
        <v>6.25</v>
      </c>
      <c r="M49" s="56" t="n">
        <f aca="false">IF(OR(I49=0,G49=0,I49&lt;1,I49="",G49=""),"",G49/I49*100-100)</f>
        <v>19.1419343043452</v>
      </c>
      <c r="N49" s="0" t="n">
        <f aca="false">IF(OR(G49=0,C49=0,,G49="",C49=""),"",(G49/C49)*1000)</f>
        <v>23000</v>
      </c>
      <c r="O49" s="0" t="n">
        <f aca="false">IF(OR(H49=0,D49=0,,H49="",D49=""),"",(H49/D49)*1000)</f>
        <v>23000</v>
      </c>
      <c r="P49" s="0" t="n">
        <f aca="false">IF(OR(I49=0,E49=0,,I49="",E49=""),"",(I49/E49)*1000)</f>
        <v>15264.1860465116</v>
      </c>
    </row>
    <row r="50" customFormat="false" ht="14.65" hidden="false" customHeight="false" outlineLevel="0" collapsed="false">
      <c r="A50" s="47" t="s">
        <v>60</v>
      </c>
      <c r="C50" s="49" t="str">
        <f aca="false">IF(OR(C51=0,C52=0),"",SUM(C51:C52))</f>
        <v/>
      </c>
      <c r="D50" s="49" t="n">
        <f aca="false">IF(OR(D51=0,D52=0),"",SUM(D51:D52))</f>
        <v>15.01</v>
      </c>
      <c r="E50" s="50" t="n">
        <v>218</v>
      </c>
      <c r="G50" s="52" t="str">
        <f aca="false">IF(OR(G51=0,G52=0),"",SUM(G51:G52))</f>
        <v/>
      </c>
      <c r="H50" s="52" t="n">
        <f aca="false">IF(OR(H51=0,H52=0),"",SUM(H51:H52))</f>
        <v>750.01</v>
      </c>
      <c r="I50" s="53" t="n">
        <v>8497.25</v>
      </c>
      <c r="J50" s="54" t="e">
        <f aca="false">IF(OR(D50=0,C50=0,D50&lt;1),"",C50/D50*100-100)</f>
        <v>#VALUE!</v>
      </c>
      <c r="K50" s="55" t="str">
        <f aca="false">IF(OR(E50=0,C50=0,E50&lt;1,E50="",C50=""),"",C50/E50*100-100)</f>
        <v/>
      </c>
      <c r="L50" s="54" t="e">
        <f aca="false">IF(OR(H50=0,G50=0,H50&lt;1),"",G50/H50*100-100)</f>
        <v>#VALUE!</v>
      </c>
      <c r="M50" s="56" t="str">
        <f aca="false">IF(OR(I50=0,G50=0,I50&lt;1,I50="",G50=""),"",G50/I50*100-100)</f>
        <v/>
      </c>
      <c r="N50" s="0" t="str">
        <f aca="false">IF(OR(G50=0,C50=0,,G50="",C50=""),"",(G50/C50)*1000)</f>
        <v/>
      </c>
      <c r="O50" s="0" t="n">
        <f aca="false">IF(OR(H50=0,D50=0,,H50="",D50=""),"",(H50/D50)*1000)</f>
        <v>49967.3550966023</v>
      </c>
      <c r="P50" s="0" t="n">
        <f aca="false">IF(OR(I50=0,E50=0,,I50="",E50=""),"",(I50/E50)*1000)</f>
        <v>38978.2110091743</v>
      </c>
    </row>
    <row r="51" customFormat="false" ht="14.65" hidden="false" customHeight="false" outlineLevel="0" collapsed="false">
      <c r="A51" s="47" t="s">
        <v>61</v>
      </c>
      <c r="B51" s="49" t="n">
        <v>2</v>
      </c>
      <c r="C51" s="49" t="n">
        <v>15</v>
      </c>
      <c r="D51" s="49" t="n">
        <v>15</v>
      </c>
      <c r="E51" s="50" t="n">
        <v>21.25</v>
      </c>
      <c r="F51" s="52" t="n">
        <v>5</v>
      </c>
      <c r="G51" s="52" t="n">
        <v>800</v>
      </c>
      <c r="H51" s="52" t="n">
        <v>750</v>
      </c>
      <c r="I51" s="53" t="n">
        <v>2147.5</v>
      </c>
      <c r="J51" s="54" t="n">
        <f aca="false">IF(OR(D51=0,C51=0,D51&lt;1),"",C51/D51*100-100)</f>
        <v>0</v>
      </c>
      <c r="K51" s="55" t="n">
        <f aca="false">IF(OR(E51=0,C51=0,E51&lt;1,E51="",C51=""),"",C51/E51*100-100)</f>
        <v>-29.4117647058823</v>
      </c>
      <c r="L51" s="54" t="n">
        <f aca="false">IF(OR(H51=0,G51=0,H51&lt;1),"",G51/H51*100-100)</f>
        <v>6.66666666666667</v>
      </c>
      <c r="M51" s="56" t="n">
        <f aca="false">IF(OR(I51=0,G51=0,I51&lt;1,I51="",G51=""),"",G51/I51*100-100)</f>
        <v>-62.7473806752037</v>
      </c>
      <c r="N51" s="0" t="n">
        <f aca="false">IF(OR(G51=0,C51=0,,G51="",C51=""),"",(G51/C51)*1000)</f>
        <v>53333.3333333333</v>
      </c>
      <c r="O51" s="0" t="n">
        <f aca="false">IF(OR(H51=0,D51=0,,H51="",D51=""),"",(H51/D51)*1000)</f>
        <v>50000</v>
      </c>
      <c r="P51" s="0" t="n">
        <f aca="false">IF(OR(I51=0,E51=0,,I51="",E51=""),"",(I51/E51)*1000)</f>
        <v>101058.823529412</v>
      </c>
    </row>
    <row r="52" customFormat="false" ht="14.65" hidden="false" customHeight="false" outlineLevel="0" collapsed="false">
      <c r="A52" s="47" t="s">
        <v>62</v>
      </c>
      <c r="C52" s="49"/>
      <c r="D52" s="49" t="n">
        <v>0.01</v>
      </c>
      <c r="E52" s="50" t="n">
        <v>196.75</v>
      </c>
      <c r="G52" s="52"/>
      <c r="H52" s="52" t="n">
        <v>0.01</v>
      </c>
      <c r="I52" s="53" t="n">
        <v>6349.75</v>
      </c>
      <c r="J52" s="54" t="str">
        <f aca="false">IF(OR(D52=0,C52=0,D52&lt;1),"",C52/D52*100-100)</f>
        <v/>
      </c>
      <c r="K52" s="55" t="str">
        <f aca="false">IF(OR(E52=0,C52=0,E52&lt;1,E52="",C52=""),"",C52/E52*100-100)</f>
        <v/>
      </c>
      <c r="L52" s="54" t="str">
        <f aca="false">IF(OR(H52=0,G52=0,H52&lt;1),"",G52/H52*100-100)</f>
        <v/>
      </c>
      <c r="M52" s="56" t="str">
        <f aca="false">IF(OR(I52=0,G52=0,I52&lt;1,I52="",G52=""),"",G52/I52*100-100)</f>
        <v/>
      </c>
      <c r="N52" s="0" t="str">
        <f aca="false">IF(OR(G52=0,C52=0,,G52="",C52=""),"",(G52/C52)*1000)</f>
        <v/>
      </c>
      <c r="O52" s="0" t="n">
        <f aca="false">IF(OR(H52=0,D52=0,,H52="",D52=""),"",(H52/D52)*1000)</f>
        <v>1000</v>
      </c>
      <c r="P52" s="0" t="n">
        <f aca="false">IF(OR(I52=0,E52=0,,I52="",E52=""),"",(I52/E52)*1000)</f>
        <v>32273.1893265565</v>
      </c>
    </row>
    <row r="53" customFormat="false" ht="14.65" hidden="false" customHeight="false" outlineLevel="0" collapsed="false">
      <c r="A53" s="47" t="s">
        <v>63</v>
      </c>
      <c r="C53" s="49" t="str">
        <f aca="false">IF(OR(C54=0,C55=0),"",SUM(C54:C55))</f>
        <v/>
      </c>
      <c r="D53" s="49" t="n">
        <f aca="false">IF(OR(D54=0,D55=0),"",SUM(D54:D55))</f>
        <v>11.01</v>
      </c>
      <c r="E53" s="50" t="n">
        <v>139</v>
      </c>
      <c r="G53" s="52" t="str">
        <f aca="false">IF(OR(G54=0,G55=0),"",SUM(G54:G55))</f>
        <v/>
      </c>
      <c r="H53" s="52" t="n">
        <f aca="false">IF(OR(H54=0,H55=0),"",SUM(H54:H55))</f>
        <v>506.01</v>
      </c>
      <c r="I53" s="53" t="n">
        <v>5591</v>
      </c>
      <c r="J53" s="54" t="e">
        <f aca="false">IF(OR(D53=0,C53=0,D53&lt;1),"",C53/D53*100-100)</f>
        <v>#VALUE!</v>
      </c>
      <c r="K53" s="55" t="str">
        <f aca="false">IF(OR(E53=0,C53=0,E53&lt;1,E53="",C53=""),"",C53/E53*100-100)</f>
        <v/>
      </c>
      <c r="L53" s="54" t="e">
        <f aca="false">IF(OR(H53=0,G53=0,H53&lt;1),"",G53/H53*100-100)</f>
        <v>#VALUE!</v>
      </c>
      <c r="M53" s="56" t="str">
        <f aca="false">IF(OR(I53=0,G53=0,I53&lt;1,I53="",G53=""),"",G53/I53*100-100)</f>
        <v/>
      </c>
      <c r="N53" s="0" t="str">
        <f aca="false">IF(OR(G53=0,C53=0,,G53="",C53=""),"",(G53/C53)*1000)</f>
        <v/>
      </c>
      <c r="O53" s="0" t="n">
        <f aca="false">IF(OR(H53=0,D53=0,,H53="",D53=""),"",(H53/D53)*1000)</f>
        <v>45959.1280653951</v>
      </c>
      <c r="P53" s="0" t="n">
        <f aca="false">IF(OR(I53=0,E53=0,,I53="",E53=""),"",(I53/E53)*1000)</f>
        <v>40223.0215827338</v>
      </c>
    </row>
    <row r="54" customFormat="false" ht="14.65" hidden="false" customHeight="false" outlineLevel="0" collapsed="false">
      <c r="A54" s="47" t="s">
        <v>64</v>
      </c>
      <c r="B54" s="49" t="n">
        <v>2</v>
      </c>
      <c r="C54" s="49" t="n">
        <v>10</v>
      </c>
      <c r="D54" s="49" t="n">
        <v>11</v>
      </c>
      <c r="E54" s="50" t="n">
        <v>13.25</v>
      </c>
      <c r="F54" s="52" t="n">
        <v>5</v>
      </c>
      <c r="G54" s="52" t="n">
        <v>550</v>
      </c>
      <c r="H54" s="52" t="n">
        <v>506</v>
      </c>
      <c r="I54" s="53" t="n">
        <v>628.25</v>
      </c>
      <c r="J54" s="54" t="n">
        <f aca="false">IF(OR(D54=0,C54=0,D54&lt;1),"",C54/D54*100-100)</f>
        <v>-9.09090909090909</v>
      </c>
      <c r="K54" s="55" t="n">
        <f aca="false">IF(OR(E54=0,C54=0,E54&lt;1,E54="",C54=""),"",C54/E54*100-100)</f>
        <v>-24.5283018867925</v>
      </c>
      <c r="L54" s="54" t="n">
        <f aca="false">IF(OR(H54=0,G54=0,H54&lt;1),"",G54/H54*100-100)</f>
        <v>8.69565217391303</v>
      </c>
      <c r="M54" s="56" t="n">
        <f aca="false">IF(OR(I54=0,G54=0,I54&lt;1,I54="",G54=""),"",G54/I54*100-100)</f>
        <v>-12.4552327894946</v>
      </c>
      <c r="N54" s="0" t="n">
        <f aca="false">IF(OR(G54=0,C54=0,,G54="",C54=""),"",(G54/C54)*1000)</f>
        <v>55000</v>
      </c>
      <c r="O54" s="0" t="n">
        <f aca="false">IF(OR(H54=0,D54=0,,H54="",D54=""),"",(H54/D54)*1000)</f>
        <v>46000</v>
      </c>
      <c r="P54" s="0" t="n">
        <f aca="false">IF(OR(I54=0,E54=0,,I54="",E54=""),"",(I54/E54)*1000)</f>
        <v>47415.0943396226</v>
      </c>
    </row>
    <row r="55" customFormat="false" ht="14.65" hidden="false" customHeight="false" outlineLevel="0" collapsed="false">
      <c r="A55" s="47" t="s">
        <v>65</v>
      </c>
      <c r="C55" s="49"/>
      <c r="D55" s="49" t="n">
        <v>0.01</v>
      </c>
      <c r="E55" s="50" t="n">
        <v>125.75</v>
      </c>
      <c r="G55" s="52"/>
      <c r="H55" s="52" t="n">
        <v>0.01</v>
      </c>
      <c r="I55" s="53" t="n">
        <v>4962.75</v>
      </c>
      <c r="J55" s="54" t="str">
        <f aca="false">IF(OR(D55=0,C55=0,D55&lt;1),"",C55/D55*100-100)</f>
        <v/>
      </c>
      <c r="K55" s="55" t="str">
        <f aca="false">IF(OR(E55=0,C55=0,E55&lt;1,E55="",C55=""),"",C55/E55*100-100)</f>
        <v/>
      </c>
      <c r="L55" s="54" t="str">
        <f aca="false">IF(OR(H55=0,G55=0,H55&lt;1),"",G55/H55*100-100)</f>
        <v/>
      </c>
      <c r="M55" s="56" t="str">
        <f aca="false">IF(OR(I55=0,G55=0,I55&lt;1,I55="",G55=""),"",G55/I55*100-100)</f>
        <v/>
      </c>
      <c r="N55" s="0" t="str">
        <f aca="false">IF(OR(G55=0,C55=0,,G55="",C55=""),"",(G55/C55)*1000)</f>
        <v/>
      </c>
      <c r="O55" s="0" t="n">
        <f aca="false">IF(OR(H55=0,D55=0,,H55="",D55=""),"",(H55/D55)*1000)</f>
        <v>1000</v>
      </c>
      <c r="P55" s="0" t="n">
        <f aca="false">IF(OR(I55=0,E55=0,,I55="",E55=""),"",(I55/E55)*1000)</f>
        <v>39465.2087475149</v>
      </c>
    </row>
    <row r="56" customFormat="false" ht="14.65" hidden="false" customHeight="false" outlineLevel="0" collapsed="false">
      <c r="A56" s="47" t="s">
        <v>66</v>
      </c>
      <c r="C56" s="49" t="str">
        <f aca="false">IF(OR(C57=0,C58=0),"",SUM(C57:C58))</f>
        <v/>
      </c>
      <c r="D56" s="49" t="n">
        <f aca="false">IF(OR(D57=0,D58=0),"",SUM(D57:D58))</f>
        <v>25.01</v>
      </c>
      <c r="E56" s="50" t="n">
        <v>350</v>
      </c>
      <c r="G56" s="52" t="str">
        <f aca="false">IF(OR(G57=0,G58=0),"",SUM(G57:G58))</f>
        <v/>
      </c>
      <c r="H56" s="52" t="n">
        <f aca="false">IF(OR(H57=0,H58=0),"",SUM(H57:H58))</f>
        <v>1200.01</v>
      </c>
      <c r="I56" s="53" t="n">
        <v>13556</v>
      </c>
      <c r="J56" s="54" t="e">
        <f aca="false">IF(OR(D56=0,C56=0,D56&lt;1),"",C56/D56*100-100)</f>
        <v>#VALUE!</v>
      </c>
      <c r="K56" s="55" t="str">
        <f aca="false">IF(OR(E56=0,C56=0,E56&lt;1,E56="",C56=""),"",C56/E56*100-100)</f>
        <v/>
      </c>
      <c r="L56" s="54" t="e">
        <f aca="false">IF(OR(H56=0,G56=0,H56&lt;1),"",G56/H56*100-100)</f>
        <v>#VALUE!</v>
      </c>
      <c r="M56" s="56" t="str">
        <f aca="false">IF(OR(I56=0,G56=0,I56&lt;1,I56="",G56=""),"",G56/I56*100-100)</f>
        <v/>
      </c>
      <c r="N56" s="0" t="str">
        <f aca="false">IF(OR(G56=0,C56=0,,G56="",C56=""),"",(G56/C56)*1000)</f>
        <v/>
      </c>
      <c r="O56" s="0" t="n">
        <f aca="false">IF(OR(H56=0,D56=0,,H56="",D56=""),"",(H56/D56)*1000)</f>
        <v>47981.2075169932</v>
      </c>
      <c r="P56" s="0" t="n">
        <f aca="false">IF(OR(I56=0,E56=0,,I56="",E56=""),"",(I56/E56)*1000)</f>
        <v>38731.4285714286</v>
      </c>
    </row>
    <row r="57" customFormat="false" ht="14.65" hidden="false" customHeight="false" outlineLevel="0" collapsed="false">
      <c r="A57" s="47" t="s">
        <v>67</v>
      </c>
      <c r="C57" s="49"/>
      <c r="D57" s="49" t="n">
        <v>0.01</v>
      </c>
      <c r="E57" s="50" t="n">
        <v>340</v>
      </c>
      <c r="G57" s="52"/>
      <c r="H57" s="52" t="n">
        <v>0.01</v>
      </c>
      <c r="I57" s="53" t="n">
        <v>13055</v>
      </c>
      <c r="J57" s="54" t="str">
        <f aca="false">IF(OR(D57=0,C57=0,D57&lt;1),"",C57/D57*100-100)</f>
        <v/>
      </c>
      <c r="K57" s="55" t="str">
        <f aca="false">IF(OR(E57=0,C57=0,E57&lt;1,E57="",C57=""),"",C57/E57*100-100)</f>
        <v/>
      </c>
      <c r="L57" s="54" t="str">
        <f aca="false">IF(OR(H57=0,G57=0,H57&lt;1),"",G57/H57*100-100)</f>
        <v/>
      </c>
      <c r="M57" s="56" t="str">
        <f aca="false">IF(OR(I57=0,G57=0,I57&lt;1,I57="",G57=""),"",G57/I57*100-100)</f>
        <v/>
      </c>
      <c r="N57" s="0" t="str">
        <f aca="false">IF(OR(G57=0,C57=0,,G57="",C57=""),"",(G57/C57)*1000)</f>
        <v/>
      </c>
      <c r="O57" s="0" t="n">
        <f aca="false">IF(OR(H57=0,D57=0,,H57="",D57=""),"",(H57/D57)*1000)</f>
        <v>1000</v>
      </c>
      <c r="P57" s="0" t="n">
        <f aca="false">IF(OR(I57=0,E57=0,,I57="",E57=""),"",(I57/E57)*1000)</f>
        <v>38397.0588235294</v>
      </c>
    </row>
    <row r="58" customFormat="false" ht="14.65" hidden="false" customHeight="false" outlineLevel="0" collapsed="false">
      <c r="A58" s="47" t="s">
        <v>68</v>
      </c>
      <c r="B58" s="49" t="n">
        <v>2</v>
      </c>
      <c r="C58" s="49" t="n">
        <v>25</v>
      </c>
      <c r="D58" s="49" t="n">
        <v>25</v>
      </c>
      <c r="E58" s="50" t="n">
        <v>10</v>
      </c>
      <c r="F58" s="52" t="n">
        <v>5</v>
      </c>
      <c r="G58" s="52" t="n">
        <v>1275</v>
      </c>
      <c r="H58" s="52" t="n">
        <v>1200</v>
      </c>
      <c r="I58" s="53" t="n">
        <v>501</v>
      </c>
      <c r="J58" s="54" t="n">
        <f aca="false">IF(OR(D58=0,C58=0,D58&lt;1),"",C58/D58*100-100)</f>
        <v>0</v>
      </c>
      <c r="K58" s="55" t="n">
        <f aca="false">IF(OR(E58=0,C58=0,E58&lt;1,E58="",C58=""),"",C58/E58*100-100)</f>
        <v>150</v>
      </c>
      <c r="L58" s="54" t="n">
        <f aca="false">IF(OR(H58=0,G58=0,H58&lt;1),"",G58/H58*100-100)</f>
        <v>6.25</v>
      </c>
      <c r="M58" s="56" t="n">
        <f aca="false">IF(OR(I58=0,G58=0,I58&lt;1,I58="",G58=""),"",G58/I58*100-100)</f>
        <v>154.491017964072</v>
      </c>
      <c r="N58" s="0" t="n">
        <f aca="false">IF(OR(G58=0,C58=0,,G58="",C58=""),"",(G58/C58)*1000)</f>
        <v>51000</v>
      </c>
      <c r="O58" s="0" t="n">
        <f aca="false">IF(OR(H58=0,D58=0,,H58="",D58=""),"",(H58/D58)*1000)</f>
        <v>48000</v>
      </c>
      <c r="P58" s="0" t="n">
        <f aca="false">IF(OR(I58=0,E58=0,,I58="",E58=""),"",(I58/E58)*1000)</f>
        <v>50100</v>
      </c>
    </row>
    <row r="59" customFormat="false" ht="14.65" hidden="false" customHeight="false" outlineLevel="0" collapsed="false">
      <c r="A59" s="47" t="s">
        <v>69</v>
      </c>
      <c r="B59" s="49" t="n">
        <v>6</v>
      </c>
      <c r="C59" s="49" t="n">
        <f aca="false">IF(OR(C60=0,C61=0,C62=0),"",SUM(C60:C62))</f>
        <v>1780</v>
      </c>
      <c r="D59" s="49" t="n">
        <f aca="false">IF(OR(D60=0,D61=0,D62=0),"",SUM(D60:D62))</f>
        <v>1300</v>
      </c>
      <c r="E59" s="50" t="n">
        <v>1334.75</v>
      </c>
      <c r="G59" s="52" t="str">
        <f aca="false">IF(OR(G60=0,G61=0,G62=0),"",SUM(G60:G62))</f>
        <v/>
      </c>
      <c r="H59" s="52" t="n">
        <f aca="false">IF(OR(H60=0,H61=0,H62=0),"",SUM(H60:H62))</f>
        <v>59850</v>
      </c>
      <c r="I59" s="53" t="n">
        <v>57114.5</v>
      </c>
      <c r="J59" s="54" t="n">
        <f aca="false">IF(OR(D59=0,C59=0,D59&lt;1),"",C59/D59*100-100)</f>
        <v>36.9230769230769</v>
      </c>
      <c r="K59" s="55" t="n">
        <f aca="false">IF(OR(E59=0,C59=0,E59&lt;1,E59="",C59=""),"",C59/E59*100-100)</f>
        <v>33.358306799026</v>
      </c>
      <c r="L59" s="54" t="e">
        <f aca="false">IF(OR(H59=0,G59=0,H59&lt;1),"",G59/H59*100-100)</f>
        <v>#VALUE!</v>
      </c>
      <c r="M59" s="56" t="str">
        <f aca="false">IF(OR(I59=0,G59=0,I59&lt;1,I59="",G59=""),"",G59/I59*100-100)</f>
        <v/>
      </c>
      <c r="N59" s="0" t="str">
        <f aca="false">IF(OR(G59=0,C59=0,,G59="",C59=""),"",(G59/C59)*1000)</f>
        <v/>
      </c>
      <c r="O59" s="0" t="n">
        <f aca="false">IF(OR(H59=0,D59=0,,H59="",D59=""),"",(H59/D59)*1000)</f>
        <v>46038.4615384615</v>
      </c>
      <c r="P59" s="0" t="n">
        <f aca="false">IF(OR(I59=0,E59=0,,I59="",E59=""),"",(I59/E59)*1000)</f>
        <v>42790.410189174</v>
      </c>
    </row>
    <row r="60" customFormat="false" ht="14.65" hidden="false" customHeight="false" outlineLevel="0" collapsed="false">
      <c r="A60" s="47" t="s">
        <v>70</v>
      </c>
      <c r="B60" s="49" t="n">
        <v>5</v>
      </c>
      <c r="C60" s="49" t="n">
        <v>450</v>
      </c>
      <c r="D60" s="49" t="n">
        <v>450</v>
      </c>
      <c r="E60" s="50" t="n">
        <v>550</v>
      </c>
      <c r="F60" s="52" t="n">
        <v>5</v>
      </c>
      <c r="G60" s="52" t="n">
        <v>20250</v>
      </c>
      <c r="H60" s="52" t="n">
        <v>20250</v>
      </c>
      <c r="I60" s="53" t="n">
        <v>24224.5</v>
      </c>
      <c r="J60" s="54" t="n">
        <f aca="false">IF(OR(D60=0,C60=0,D60&lt;1),"",C60/D60*100-100)</f>
        <v>0</v>
      </c>
      <c r="K60" s="55" t="n">
        <f aca="false">IF(OR(E60=0,C60=0,E60&lt;1,E60="",C60=""),"",C60/E60*100-100)</f>
        <v>-18.1818181818182</v>
      </c>
      <c r="L60" s="54" t="n">
        <f aca="false">IF(OR(H60=0,G60=0,H60&lt;1),"",G60/H60*100-100)</f>
        <v>0</v>
      </c>
      <c r="M60" s="56" t="n">
        <f aca="false">IF(OR(I60=0,G60=0,I60&lt;1,I60="",G60=""),"",G60/I60*100-100)</f>
        <v>-16.4069433837644</v>
      </c>
      <c r="N60" s="0" t="n">
        <f aca="false">IF(OR(G60=0,C60=0,,G60="",C60=""),"",(G60/C60)*1000)</f>
        <v>45000</v>
      </c>
      <c r="O60" s="0" t="n">
        <f aca="false">IF(OR(H60=0,D60=0,,H60="",D60=""),"",(H60/D60)*1000)</f>
        <v>45000</v>
      </c>
      <c r="P60" s="0" t="n">
        <f aca="false">IF(OR(I60=0,E60=0,,I60="",E60=""),"",(I60/E60)*1000)</f>
        <v>44044.5454545455</v>
      </c>
    </row>
    <row r="61" customFormat="false" ht="14.65" hidden="false" customHeight="false" outlineLevel="0" collapsed="false">
      <c r="A61" s="47" t="s">
        <v>120</v>
      </c>
      <c r="B61" s="49" t="n">
        <v>5</v>
      </c>
      <c r="C61" s="49" t="n">
        <v>930</v>
      </c>
      <c r="D61" s="49" t="n">
        <v>450</v>
      </c>
      <c r="E61" s="50" t="n">
        <v>515</v>
      </c>
      <c r="F61" s="52" t="n">
        <v>6</v>
      </c>
      <c r="G61" s="52" t="n">
        <v>30630</v>
      </c>
      <c r="H61" s="52" t="n">
        <v>21600</v>
      </c>
      <c r="I61" s="53" t="n">
        <v>20447.75</v>
      </c>
      <c r="J61" s="54" t="n">
        <f aca="false">IF(OR(D61=0,C61=0,D61&lt;1),"",C61/D61*100-100)</f>
        <v>106.666666666667</v>
      </c>
      <c r="K61" s="55" t="n">
        <f aca="false">IF(OR(E61=0,C61=0,E61&lt;1,E61="",C61=""),"",C61/E61*100-100)</f>
        <v>80.5825242718447</v>
      </c>
      <c r="L61" s="54" t="n">
        <f aca="false">IF(OR(H61=0,G61=0,H61&lt;1),"",G61/H61*100-100)</f>
        <v>41.8055555555556</v>
      </c>
      <c r="M61" s="56" t="n">
        <f aca="false">IF(OR(I61=0,G61=0,I61&lt;1,I61="",G61=""),"",G61/I61*100-100)</f>
        <v>49.7964323703097</v>
      </c>
      <c r="N61" s="0" t="n">
        <f aca="false">IF(OR(G61=0,C61=0,,G61="",C61=""),"",(G61/C61)*1000)</f>
        <v>32935.4838709677</v>
      </c>
      <c r="O61" s="0" t="n">
        <f aca="false">IF(OR(H61=0,D61=0,,H61="",D61=""),"",(H61/D61)*1000)</f>
        <v>48000</v>
      </c>
      <c r="P61" s="0" t="n">
        <f aca="false">IF(OR(I61=0,E61=0,,I61="",E61=""),"",(I61/E61)*1000)</f>
        <v>39704.3689320388</v>
      </c>
    </row>
    <row r="62" customFormat="false" ht="14.65" hidden="false" customHeight="false" outlineLevel="0" collapsed="false">
      <c r="A62" s="47" t="s">
        <v>72</v>
      </c>
      <c r="C62" s="49" t="n">
        <v>400</v>
      </c>
      <c r="D62" s="49" t="n">
        <v>400</v>
      </c>
      <c r="E62" s="50" t="n">
        <v>269.75</v>
      </c>
      <c r="G62" s="52"/>
      <c r="H62" s="52" t="n">
        <v>18000</v>
      </c>
      <c r="I62" s="53" t="n">
        <v>12442.25</v>
      </c>
      <c r="J62" s="54" t="n">
        <f aca="false">IF(OR(D62=0,C62=0,D62&lt;1),"",C62/D62*100-100)</f>
        <v>0</v>
      </c>
      <c r="K62" s="55" t="n">
        <f aca="false">IF(OR(E62=0,C62=0,E62&lt;1,E62="",C62=""),"",C62/E62*100-100)</f>
        <v>48.2854494902688</v>
      </c>
      <c r="L62" s="54" t="str">
        <f aca="false">IF(OR(H62=0,G62=0,H62&lt;1),"",G62/H62*100-100)</f>
        <v/>
      </c>
      <c r="M62" s="56" t="str">
        <f aca="false">IF(OR(I62=0,G62=0,I62&lt;1,I62="",G62=""),"",G62/I62*100-100)</f>
        <v/>
      </c>
      <c r="N62" s="0" t="str">
        <f aca="false">IF(OR(G62=0,C62=0,,G62="",C62=""),"",(G62/C62)*1000)</f>
        <v/>
      </c>
      <c r="O62" s="0" t="n">
        <f aca="false">IF(OR(H62=0,D62=0,,H62="",D62=""),"",(H62/D62)*1000)</f>
        <v>45000</v>
      </c>
      <c r="P62" s="0" t="n">
        <f aca="false">IF(OR(I62=0,E62=0,,I62="",E62=""),"",(I62/E62)*1000)</f>
        <v>46125.1158480074</v>
      </c>
    </row>
    <row r="63" customFormat="false" ht="14.65" hidden="false" customHeight="false" outlineLevel="0" collapsed="false">
      <c r="A63" s="47" t="s">
        <v>73</v>
      </c>
      <c r="B63" s="49" t="n">
        <v>5</v>
      </c>
      <c r="C63" s="49" t="n">
        <v>450</v>
      </c>
      <c r="D63" s="49" t="n">
        <v>242</v>
      </c>
      <c r="E63" s="50" t="n">
        <v>410</v>
      </c>
      <c r="F63" s="52" t="n">
        <v>6</v>
      </c>
      <c r="G63" s="52" t="n">
        <v>8550</v>
      </c>
      <c r="H63" s="52" t="n">
        <v>14520</v>
      </c>
      <c r="I63" s="53" t="n">
        <v>14300</v>
      </c>
      <c r="J63" s="54" t="n">
        <f aca="false">IF(OR(D63=0,C63=0,D63&lt;1),"",C63/D63*100-100)</f>
        <v>85.9504132231405</v>
      </c>
      <c r="K63" s="55" t="n">
        <f aca="false">IF(OR(E63=0,C63=0,E63&lt;1,E63="",C63=""),"",C63/E63*100-100)</f>
        <v>9.75609756097562</v>
      </c>
      <c r="L63" s="54" t="n">
        <f aca="false">IF(OR(H63=0,G63=0,H63&lt;1),"",G63/H63*100-100)</f>
        <v>-41.1157024793388</v>
      </c>
      <c r="M63" s="56" t="n">
        <f aca="false">IF(OR(I63=0,G63=0,I63&lt;1,I63="",G63=""),"",G63/I63*100-100)</f>
        <v>-40.2097902097902</v>
      </c>
      <c r="N63" s="0" t="n">
        <f aca="false">IF(OR(G63=0,C63=0,,G63="",C63=""),"",(G63/C63)*1000)</f>
        <v>19000</v>
      </c>
      <c r="O63" s="0" t="n">
        <f aca="false">IF(OR(H63=0,D63=0,,H63="",D63=""),"",(H63/D63)*1000)</f>
        <v>60000</v>
      </c>
      <c r="P63" s="0" t="n">
        <f aca="false">IF(OR(I63=0,E63=0,,I63="",E63=""),"",(I63/E63)*1000)</f>
        <v>34878.0487804878</v>
      </c>
    </row>
    <row r="64" customFormat="false" ht="14.65" hidden="false" customHeight="false" outlineLevel="0" collapsed="false">
      <c r="A64" s="47" t="s">
        <v>74</v>
      </c>
      <c r="B64" s="49" t="n">
        <v>5</v>
      </c>
      <c r="C64" s="49" t="n">
        <v>1100</v>
      </c>
      <c r="D64" s="49" t="n">
        <v>525</v>
      </c>
      <c r="E64" s="50" t="n">
        <v>812.75</v>
      </c>
      <c r="F64" s="52" t="n">
        <v>6</v>
      </c>
      <c r="G64" s="52" t="n">
        <v>45100</v>
      </c>
      <c r="H64" s="52" t="n">
        <v>23625</v>
      </c>
      <c r="I64" s="53" t="n">
        <v>28741.25</v>
      </c>
      <c r="J64" s="54" t="n">
        <f aca="false">IF(OR(D64=0,C64=0,D64&lt;1),"",C64/D64*100-100)</f>
        <v>109.52380952381</v>
      </c>
      <c r="K64" s="55" t="n">
        <f aca="false">IF(OR(E64=0,C64=0,E64&lt;1,E64="",C64=""),"",C64/E64*100-100)</f>
        <v>35.3429713934174</v>
      </c>
      <c r="L64" s="54" t="n">
        <f aca="false">IF(OR(H64=0,G64=0,H64&lt;1),"",G64/H64*100-100)</f>
        <v>90.8994708994709</v>
      </c>
      <c r="M64" s="56" t="n">
        <f aca="false">IF(OR(I64=0,G64=0,I64&lt;1,I64="",G64=""),"",G64/I64*100-100)</f>
        <v>56.9173226634193</v>
      </c>
      <c r="N64" s="0" t="n">
        <f aca="false">IF(OR(G64=0,C64=0,,G64="",C64=""),"",(G64/C64)*1000)</f>
        <v>41000</v>
      </c>
      <c r="O64" s="0" t="n">
        <f aca="false">IF(OR(H64=0,D64=0,,H64="",D64=""),"",(H64/D64)*1000)</f>
        <v>45000</v>
      </c>
      <c r="P64" s="0" t="n">
        <f aca="false">IF(OR(I64=0,E64=0,,I64="",E64=""),"",(I64/E64)*1000)</f>
        <v>35362.9652414642</v>
      </c>
    </row>
    <row r="65" customFormat="false" ht="14.65" hidden="false" customHeight="false" outlineLevel="0" collapsed="false">
      <c r="A65" s="47" t="s">
        <v>75</v>
      </c>
      <c r="B65" s="49" t="n">
        <v>6</v>
      </c>
      <c r="C65" s="49" t="n">
        <v>12</v>
      </c>
      <c r="D65" s="49" t="n">
        <v>9</v>
      </c>
      <c r="E65" s="50" t="n">
        <v>8.00033333333333</v>
      </c>
      <c r="F65" s="52" t="n">
        <v>6</v>
      </c>
      <c r="G65" s="52" t="n">
        <v>90</v>
      </c>
      <c r="H65" s="52" t="n">
        <v>68</v>
      </c>
      <c r="I65" s="53" t="n">
        <v>61.6667</v>
      </c>
      <c r="J65" s="54" t="n">
        <f aca="false">IF(OR(D65=0,C65=0,D65&lt;1),"",C65/D65*100-100)</f>
        <v>33.3333333333333</v>
      </c>
      <c r="K65" s="55" t="n">
        <f aca="false">IF(OR(E65=0,C65=0,E65&lt;1,E65="",C65=""),"",C65/E65*100-100)</f>
        <v>49.9937502604059</v>
      </c>
      <c r="L65" s="54" t="n">
        <f aca="false">IF(OR(H65=0,G65=0,H65&lt;1),"",G65/H65*100-100)</f>
        <v>32.3529411764706</v>
      </c>
      <c r="M65" s="56" t="n">
        <f aca="false">IF(OR(I65=0,G65=0,I65&lt;1,I65="",G65=""),"",G65/I65*100-100)</f>
        <v>45.9458670562881</v>
      </c>
      <c r="N65" s="0" t="n">
        <f aca="false">IF(OR(G65=0,C65=0,,G65="",C65=""),"",(G65/C65)*1000)</f>
        <v>7500</v>
      </c>
      <c r="O65" s="0" t="n">
        <f aca="false">IF(OR(H65=0,D65=0,,H65="",D65=""),"",(H65/D65)*1000)</f>
        <v>7555.55555555556</v>
      </c>
      <c r="P65" s="0" t="n">
        <f aca="false">IF(OR(I65=0,E65=0,,I65="",E65=""),"",(I65/E65)*1000)</f>
        <v>7708.01633265281</v>
      </c>
    </row>
    <row r="66" customFormat="false" ht="14.65" hidden="false" customHeight="false" outlineLevel="0" collapsed="false">
      <c r="A66" s="47" t="s">
        <v>76</v>
      </c>
      <c r="B66" s="49" t="n">
        <v>5</v>
      </c>
      <c r="C66" s="49" t="n">
        <v>350</v>
      </c>
      <c r="D66" s="49" t="n">
        <v>300</v>
      </c>
      <c r="E66" s="50" t="n">
        <v>267.75</v>
      </c>
      <c r="F66" s="52" t="n">
        <v>6</v>
      </c>
      <c r="G66" s="52" t="n">
        <v>3500</v>
      </c>
      <c r="H66" s="52" t="n">
        <v>3600</v>
      </c>
      <c r="I66" s="53" t="n">
        <v>4732</v>
      </c>
      <c r="J66" s="54" t="n">
        <f aca="false">IF(OR(D66=0,C66=0,D66&lt;1),"",C66/D66*100-100)</f>
        <v>16.6666666666667</v>
      </c>
      <c r="K66" s="55" t="n">
        <f aca="false">IF(OR(E66=0,C66=0,E66&lt;1,E66="",C66=""),"",C66/E66*100-100)</f>
        <v>30.718954248366</v>
      </c>
      <c r="L66" s="54" t="n">
        <f aca="false">IF(OR(H66=0,G66=0,H66&lt;1),"",G66/H66*100-100)</f>
        <v>-2.77777777777779</v>
      </c>
      <c r="M66" s="56" t="n">
        <f aca="false">IF(OR(I66=0,G66=0,I66&lt;1,I66="",G66=""),"",G66/I66*100-100)</f>
        <v>-26.0355029585799</v>
      </c>
      <c r="N66" s="0" t="n">
        <f aca="false">IF(OR(G66=0,C66=0,,G66="",C66=""),"",(G66/C66)*1000)</f>
        <v>10000</v>
      </c>
      <c r="O66" s="0" t="n">
        <f aca="false">IF(OR(H66=0,D66=0,,H66="",D66=""),"",(H66/D66)*1000)</f>
        <v>12000</v>
      </c>
      <c r="P66" s="0" t="n">
        <f aca="false">IF(OR(I66=0,E66=0,,I66="",E66=""),"",(I66/E66)*1000)</f>
        <v>17673.2026143791</v>
      </c>
    </row>
    <row r="67" customFormat="false" ht="14.65" hidden="false" customHeight="false" outlineLevel="0" collapsed="false">
      <c r="A67" s="47" t="s">
        <v>77</v>
      </c>
      <c r="B67" s="49" t="n">
        <v>6</v>
      </c>
      <c r="C67" s="49" t="n">
        <v>300</v>
      </c>
      <c r="D67" s="49" t="n">
        <v>280</v>
      </c>
      <c r="E67" s="50" t="n">
        <v>284</v>
      </c>
      <c r="F67" s="52" t="n">
        <v>6</v>
      </c>
      <c r="G67" s="52" t="n">
        <v>12300</v>
      </c>
      <c r="H67" s="52" t="n">
        <v>11200</v>
      </c>
      <c r="I67" s="53" t="n">
        <v>9346.75</v>
      </c>
      <c r="J67" s="54" t="n">
        <f aca="false">IF(OR(D67=0,C67=0,D67&lt;1),"",C67/D67*100-100)</f>
        <v>7.14285714285714</v>
      </c>
      <c r="K67" s="55" t="n">
        <f aca="false">IF(OR(E67=0,C67=0,E67&lt;1,E67="",C67=""),"",C67/E67*100-100)</f>
        <v>5.63380281690141</v>
      </c>
      <c r="L67" s="54" t="n">
        <f aca="false">IF(OR(H67=0,G67=0,H67&lt;1),"",G67/H67*100-100)</f>
        <v>9.82142857142858</v>
      </c>
      <c r="M67" s="56" t="n">
        <f aca="false">IF(OR(I67=0,G67=0,I67&lt;1,I67="",G67=""),"",G67/I67*100-100)</f>
        <v>31.5965442533501</v>
      </c>
      <c r="N67" s="0" t="n">
        <f aca="false">IF(OR(G67=0,C67=0,,G67="",C67=""),"",(G67/C67)*1000)</f>
        <v>41000</v>
      </c>
      <c r="O67" s="0" t="n">
        <f aca="false">IF(OR(H67=0,D67=0,,H67="",D67=""),"",(H67/D67)*1000)</f>
        <v>40000</v>
      </c>
      <c r="P67" s="0" t="n">
        <f aca="false">IF(OR(I67=0,E67=0,,I67="",E67=""),"",(I67/E67)*1000)</f>
        <v>32911.0915492958</v>
      </c>
    </row>
    <row r="68" customFormat="false" ht="14.65" hidden="false" customHeight="false" outlineLevel="0" collapsed="false">
      <c r="A68" s="47" t="s">
        <v>78</v>
      </c>
      <c r="B68" s="49" t="n">
        <v>6</v>
      </c>
      <c r="C68" s="49" t="n">
        <v>145</v>
      </c>
      <c r="D68" s="49" t="n">
        <v>140</v>
      </c>
      <c r="E68" s="50" t="n">
        <v>235.25</v>
      </c>
      <c r="F68" s="52" t="n">
        <v>6</v>
      </c>
      <c r="G68" s="52" t="n">
        <v>1305</v>
      </c>
      <c r="H68" s="52" t="n">
        <v>1190</v>
      </c>
      <c r="I68" s="53" t="n">
        <v>3586.25</v>
      </c>
      <c r="J68" s="54" t="n">
        <f aca="false">IF(OR(D68=0,C68=0,D68&lt;1),"",C68/D68*100-100)</f>
        <v>3.57142857142858</v>
      </c>
      <c r="K68" s="55" t="n">
        <f aca="false">IF(OR(E68=0,C68=0,E68&lt;1,E68="",C68=""),"",C68/E68*100-100)</f>
        <v>-38.3634431455898</v>
      </c>
      <c r="L68" s="54" t="n">
        <f aca="false">IF(OR(H68=0,G68=0,H68&lt;1),"",G68/H68*100-100)</f>
        <v>9.6638655462185</v>
      </c>
      <c r="M68" s="56" t="n">
        <f aca="false">IF(OR(I68=0,G68=0,I68&lt;1,I68="",G68=""),"",G68/I68*100-100)</f>
        <v>-63.6110142906936</v>
      </c>
      <c r="N68" s="0" t="n">
        <f aca="false">IF(OR(G68=0,C68=0,,G68="",C68=""),"",(G68/C68)*1000)</f>
        <v>9000</v>
      </c>
      <c r="O68" s="0" t="n">
        <f aca="false">IF(OR(H68=0,D68=0,,H68="",D68=""),"",(H68/D68)*1000)</f>
        <v>8500</v>
      </c>
      <c r="P68" s="0" t="n">
        <f aca="false">IF(OR(I68=0,E68=0,,I68="",E68=""),"",(I68/E68)*1000)</f>
        <v>15244.4208289054</v>
      </c>
    </row>
    <row r="69" customFormat="false" ht="14.65" hidden="false" customHeight="false" outlineLevel="0" collapsed="false">
      <c r="A69" s="47" t="s">
        <v>79</v>
      </c>
      <c r="B69" s="49" t="n">
        <v>5</v>
      </c>
      <c r="C69" s="49" t="n">
        <f aca="false">IF(OR(C70=0,C71=0,C72=0),"",SUM(C70:C72))</f>
        <v>650</v>
      </c>
      <c r="D69" s="49" t="n">
        <f aca="false">IF(OR(D70=0,D71=0,D72=0),"",SUM(D70:D72))</f>
        <v>620</v>
      </c>
      <c r="E69" s="50" t="n">
        <v>528.255</v>
      </c>
      <c r="F69" s="52" t="n">
        <v>5</v>
      </c>
      <c r="G69" s="51" t="n">
        <f aca="false">IF(OR(G70=0,G71=0,G72=0),"",SUM(G70:G72))</f>
        <v>15890</v>
      </c>
      <c r="H69" s="51" t="n">
        <f aca="false">IF(OR(H70=0,H71=0,H72=0),"",SUM(H70:H72))</f>
        <v>15125</v>
      </c>
      <c r="I69" s="53" t="n">
        <v>11201.005</v>
      </c>
      <c r="J69" s="54" t="n">
        <f aca="false">IF(OR(D69=0,C69=0,D69&lt;1),"",C69/D69*100-100)</f>
        <v>4.83870967741935</v>
      </c>
      <c r="K69" s="55" t="n">
        <f aca="false">IF(OR(E69=0,C69=0,E69&lt;1,E69="",C69=""),"",C69/E69*100-100)</f>
        <v>23.0466346745417</v>
      </c>
      <c r="L69" s="54" t="n">
        <f aca="false">IF(OR(H69=0,G69=0,H69&lt;1),"",G69/H69*100-100)</f>
        <v>5.05785123966942</v>
      </c>
      <c r="M69" s="56" t="n">
        <f aca="false">IF(OR(I69=0,G69=0,I69&lt;1,I69="",G69=""),"",G69/I69*100-100)</f>
        <v>41.8622703944869</v>
      </c>
      <c r="N69" s="0" t="n">
        <f aca="false">IF(OR(G69=0,C69=0,,G69="",C69=""),"",(G69/C69)*1000)</f>
        <v>24446.1538461538</v>
      </c>
      <c r="O69" s="0" t="n">
        <f aca="false">IF(OR(H69=0,D69=0,,H69="",D69=""),"",(H69/D69)*1000)</f>
        <v>24395.1612903226</v>
      </c>
      <c r="P69" s="0" t="n">
        <f aca="false">IF(OR(I69=0,E69=0,,I69="",E69=""),"",(I69/E69)*1000)</f>
        <v>21203.7841572725</v>
      </c>
    </row>
    <row r="70" customFormat="false" ht="14.65" hidden="false" customHeight="false" outlineLevel="0" collapsed="false">
      <c r="A70" s="47" t="s">
        <v>80</v>
      </c>
      <c r="B70" s="49" t="n">
        <v>5</v>
      </c>
      <c r="C70" s="49" t="n">
        <v>110</v>
      </c>
      <c r="D70" s="49" t="n">
        <v>100</v>
      </c>
      <c r="E70" s="50" t="n">
        <v>93.0025</v>
      </c>
      <c r="F70" s="52" t="n">
        <v>5</v>
      </c>
      <c r="G70" s="52" t="n">
        <v>2750</v>
      </c>
      <c r="H70" s="52" t="n">
        <v>2500</v>
      </c>
      <c r="I70" s="53" t="n">
        <v>2015.5025</v>
      </c>
      <c r="J70" s="54" t="n">
        <f aca="false">IF(OR(D70=0,C70=0,D70&lt;1),"",C70/D70*100-100)</f>
        <v>10</v>
      </c>
      <c r="K70" s="55" t="n">
        <f aca="false">IF(OR(E70=0,C70=0,E70&lt;1,E70="",C70=""),"",C70/E70*100-100)</f>
        <v>18.2763904196124</v>
      </c>
      <c r="L70" s="54" t="n">
        <f aca="false">IF(OR(H70=0,G70=0,H70&lt;1),"",G70/H70*100-100)</f>
        <v>10</v>
      </c>
      <c r="M70" s="56" t="n">
        <f aca="false">IF(OR(I70=0,G70=0,I70&lt;1,I70="",G70=""),"",G70/I70*100-100)</f>
        <v>36.4424008404852</v>
      </c>
      <c r="N70" s="0" t="n">
        <f aca="false">IF(OR(G70=0,C70=0,,G70="",C70=""),"",(G70/C70)*1000)</f>
        <v>25000</v>
      </c>
      <c r="O70" s="0" t="n">
        <f aca="false">IF(OR(H70=0,D70=0,,H70="",D70=""),"",(H70/D70)*1000)</f>
        <v>25000</v>
      </c>
      <c r="P70" s="0" t="n">
        <f aca="false">IF(OR(I70=0,E70=0,,I70="",E70=""),"",(I70/E70)*1000)</f>
        <v>21671.4873256095</v>
      </c>
    </row>
    <row r="71" customFormat="false" ht="14.65" hidden="false" customHeight="false" outlineLevel="0" collapsed="false">
      <c r="A71" s="47" t="s">
        <v>81</v>
      </c>
      <c r="B71" s="49" t="n">
        <v>6</v>
      </c>
      <c r="C71" s="49" t="n">
        <v>300</v>
      </c>
      <c r="D71" s="49" t="n">
        <v>270</v>
      </c>
      <c r="E71" s="50" t="n">
        <v>213.0025</v>
      </c>
      <c r="F71" s="52" t="n">
        <v>6</v>
      </c>
      <c r="G71" s="52" t="n">
        <v>7500</v>
      </c>
      <c r="H71" s="52" t="n">
        <v>6750</v>
      </c>
      <c r="I71" s="53" t="n">
        <v>4613.0025</v>
      </c>
      <c r="J71" s="54" t="n">
        <f aca="false">IF(OR(D71=0,C71=0,D71&lt;1),"",C71/D71*100-100)</f>
        <v>11.1111111111111</v>
      </c>
      <c r="K71" s="55" t="n">
        <f aca="false">IF(OR(E71=0,C71=0,E71&lt;1,E71="",C71=""),"",C71/E71*100-100)</f>
        <v>40.8434173307825</v>
      </c>
      <c r="L71" s="54" t="n">
        <f aca="false">IF(OR(H71=0,G71=0,H71&lt;1),"",G71/H71*100-100)</f>
        <v>11.1111111111111</v>
      </c>
      <c r="M71" s="56" t="n">
        <f aca="false">IF(OR(I71=0,G71=0,I71&lt;1,I71="",G71=""),"",G71/I71*100-100)</f>
        <v>62.5839136224184</v>
      </c>
      <c r="N71" s="0" t="n">
        <f aca="false">IF(OR(G71=0,C71=0,,G71="",C71=""),"",(G71/C71)*1000)</f>
        <v>25000</v>
      </c>
      <c r="O71" s="0" t="n">
        <f aca="false">IF(OR(H71=0,D71=0,,H71="",D71=""),"",(H71/D71)*1000)</f>
        <v>25000</v>
      </c>
      <c r="P71" s="0" t="n">
        <f aca="false">IF(OR(I71=0,E71=0,,I71="",E71=""),"",(I71/E71)*1000)</f>
        <v>21657.0345418481</v>
      </c>
    </row>
    <row r="72" customFormat="false" ht="14.65" hidden="false" customHeight="false" outlineLevel="0" collapsed="false">
      <c r="A72" s="47" t="s">
        <v>82</v>
      </c>
      <c r="B72" s="49" t="n">
        <v>5</v>
      </c>
      <c r="C72" s="49" t="n">
        <v>240</v>
      </c>
      <c r="D72" s="49" t="n">
        <v>250</v>
      </c>
      <c r="E72" s="50" t="n">
        <v>222.25</v>
      </c>
      <c r="F72" s="52" t="n">
        <v>5</v>
      </c>
      <c r="G72" s="52" t="n">
        <v>5640</v>
      </c>
      <c r="H72" s="52" t="n">
        <v>5875</v>
      </c>
      <c r="I72" s="53" t="n">
        <v>4572.5</v>
      </c>
      <c r="J72" s="54" t="n">
        <f aca="false">IF(OR(D72=0,C72=0,D72&lt;1),"",C72/D72*100-100)</f>
        <v>-4</v>
      </c>
      <c r="K72" s="55" t="n">
        <f aca="false">IF(OR(E72=0,C72=0,E72&lt;1,E72="",C72=""),"",C72/E72*100-100)</f>
        <v>7.98650168728909</v>
      </c>
      <c r="L72" s="54" t="n">
        <f aca="false">IF(OR(H72=0,G72=0,H72&lt;1),"",G72/H72*100-100)</f>
        <v>-4</v>
      </c>
      <c r="M72" s="56" t="n">
        <f aca="false">IF(OR(I72=0,G72=0,I72&lt;1,I72="",G72=""),"",G72/I72*100-100)</f>
        <v>23.3460907599781</v>
      </c>
      <c r="N72" s="0" t="n">
        <f aca="false">IF(OR(G72=0,C72=0,,G72="",C72=""),"",(G72/C72)*1000)</f>
        <v>23500</v>
      </c>
      <c r="O72" s="0" t="n">
        <f aca="false">IF(OR(H72=0,D72=0,,H72="",D72=""),"",(H72/D72)*1000)</f>
        <v>23500</v>
      </c>
      <c r="P72" s="0" t="n">
        <f aca="false">IF(OR(I72=0,E72=0,,I72="",E72=""),"",(I72/E72)*1000)</f>
        <v>20573.6782902137</v>
      </c>
    </row>
    <row r="73" customFormat="false" ht="14.65" hidden="false" customHeight="false" outlineLevel="0" collapsed="false">
      <c r="A73" s="81" t="s">
        <v>83</v>
      </c>
      <c r="B73" s="49" t="n">
        <v>1</v>
      </c>
      <c r="C73" s="49" t="n">
        <v>2100</v>
      </c>
      <c r="D73" s="49" t="n">
        <v>2100</v>
      </c>
      <c r="E73" s="50" t="n">
        <v>1944.25</v>
      </c>
      <c r="F73" s="52" t="n">
        <v>5</v>
      </c>
      <c r="G73" s="52" t="n">
        <v>95000</v>
      </c>
      <c r="H73" s="52" t="n">
        <v>136500</v>
      </c>
      <c r="I73" s="53" t="n">
        <v>98958.5</v>
      </c>
      <c r="J73" s="54" t="n">
        <f aca="false">IF(OR(D73=0,C73=0,D73&lt;1),"",C73/D73*100-100)</f>
        <v>0</v>
      </c>
      <c r="K73" s="55" t="n">
        <f aca="false">IF(OR(E73=0,C73=0,E73&lt;1,E73="",C73=""),"",C73/E73*100-100)</f>
        <v>8.01080108010801</v>
      </c>
      <c r="L73" s="54" t="n">
        <f aca="false">IF(OR(H73=0,G73=0,H73&lt;1),"",G73/H73*100-100)</f>
        <v>-30.4029304029304</v>
      </c>
      <c r="M73" s="56" t="n">
        <f aca="false">IF(OR(I73=0,G73=0,I73&lt;1,I73="",G73=""),"",G73/I73*100-100)</f>
        <v>-4.00016168393822</v>
      </c>
      <c r="N73" s="0" t="n">
        <f aca="false">IF(OR(G73=0,C73=0,,G73="",C73=""),"",(G73/C73)*1000)</f>
        <v>45238.0952380952</v>
      </c>
      <c r="O73" s="0" t="n">
        <f aca="false">IF(OR(H73=0,D73=0,,H73="",D73=""),"",(H73/D73)*1000)</f>
        <v>65000</v>
      </c>
      <c r="P73" s="0" t="n">
        <f aca="false">IF(OR(I73=0,E73=0,,I73="",E73=""),"",(I73/E73)*1000)</f>
        <v>50898.0326604089</v>
      </c>
    </row>
    <row r="74" customFormat="false" ht="14.65" hidden="false" customHeight="false" outlineLevel="0" collapsed="false">
      <c r="A74" s="47" t="s">
        <v>84</v>
      </c>
      <c r="B74" s="49" t="n">
        <v>5</v>
      </c>
      <c r="C74" s="49" t="n">
        <v>270</v>
      </c>
      <c r="D74" s="49" t="n">
        <v>255</v>
      </c>
      <c r="E74" s="50" t="n">
        <v>240</v>
      </c>
      <c r="F74" s="52" t="n">
        <v>5</v>
      </c>
      <c r="G74" s="52" t="n">
        <v>5670</v>
      </c>
      <c r="H74" s="52" t="n">
        <v>5355</v>
      </c>
      <c r="I74" s="53" t="n">
        <v>4125.5</v>
      </c>
      <c r="J74" s="54" t="n">
        <f aca="false">IF(OR(D74=0,C74=0,D74&lt;1),"",C74/D74*100-100)</f>
        <v>5.88235294117648</v>
      </c>
      <c r="K74" s="55" t="n">
        <f aca="false">IF(OR(E74=0,C74=0,E74&lt;1,E74="",C74=""),"",C74/E74*100-100)</f>
        <v>12.5</v>
      </c>
      <c r="L74" s="54" t="n">
        <f aca="false">IF(OR(H74=0,G74=0,H74&lt;1),"",G74/H74*100-100)</f>
        <v>5.88235294117648</v>
      </c>
      <c r="M74" s="56" t="n">
        <f aca="false">IF(OR(I74=0,G74=0,I74&lt;1,I74="",G74=""),"",G74/I74*100-100)</f>
        <v>37.4378863168101</v>
      </c>
      <c r="N74" s="0" t="n">
        <f aca="false">IF(OR(G74=0,C74=0,,G74="",C74=""),"",(G74/C74)*1000)</f>
        <v>21000</v>
      </c>
      <c r="O74" s="0" t="n">
        <f aca="false">IF(OR(H74=0,D74=0,,H74="",D74=""),"",(H74/D74)*1000)</f>
        <v>21000</v>
      </c>
      <c r="P74" s="0" t="n">
        <f aca="false">IF(OR(I74=0,E74=0,,I74="",E74=""),"",(I74/E74)*1000)</f>
        <v>17189.5833333333</v>
      </c>
    </row>
    <row r="75" customFormat="false" ht="14.65" hidden="false" customHeight="false" outlineLevel="0" collapsed="false">
      <c r="A75" s="47" t="s">
        <v>85</v>
      </c>
      <c r="B75" s="49" t="n">
        <v>6</v>
      </c>
      <c r="C75" s="49" t="n">
        <v>105</v>
      </c>
      <c r="D75" s="49" t="n">
        <v>115</v>
      </c>
      <c r="E75" s="50" t="n">
        <v>125.5</v>
      </c>
      <c r="F75" s="52" t="n">
        <v>6</v>
      </c>
      <c r="G75" s="52" t="n">
        <v>1470</v>
      </c>
      <c r="H75" s="52" t="n">
        <v>1610</v>
      </c>
      <c r="I75" s="53" t="n">
        <v>1406.5</v>
      </c>
      <c r="J75" s="54" t="n">
        <f aca="false">IF(OR(D75=0,C75=0,D75&lt;1),"",C75/D75*100-100)</f>
        <v>-8.69565217391305</v>
      </c>
      <c r="K75" s="55" t="n">
        <f aca="false">IF(OR(E75=0,C75=0,E75&lt;1,E75="",C75=""),"",C75/E75*100-100)</f>
        <v>-16.3346613545817</v>
      </c>
      <c r="L75" s="54" t="n">
        <f aca="false">IF(OR(H75=0,G75=0,H75&lt;1),"",G75/H75*100-100)</f>
        <v>-8.69565217391305</v>
      </c>
      <c r="M75" s="56" t="n">
        <f aca="false">IF(OR(I75=0,G75=0,I75&lt;1,I75="",G75=""),"",G75/I75*100-100)</f>
        <v>4.51475293281195</v>
      </c>
      <c r="N75" s="0" t="n">
        <f aca="false">IF(OR(G75=0,C75=0,,G75="",C75=""),"",(G75/C75)*1000)</f>
        <v>14000</v>
      </c>
      <c r="O75" s="0" t="n">
        <f aca="false">IF(OR(H75=0,D75=0,,H75="",D75=""),"",(H75/D75)*1000)</f>
        <v>14000</v>
      </c>
      <c r="P75" s="0" t="n">
        <f aca="false">IF(OR(I75=0,E75=0,,I75="",E75=""),"",(I75/E75)*1000)</f>
        <v>11207.171314741</v>
      </c>
    </row>
    <row r="76" customFormat="false" ht="14.65" hidden="false" customHeight="false" outlineLevel="0" collapsed="false">
      <c r="A76" s="47" t="s">
        <v>86</v>
      </c>
      <c r="B76" s="49" t="n">
        <v>6</v>
      </c>
      <c r="C76" s="49" t="n">
        <v>200</v>
      </c>
      <c r="D76" s="49" t="n">
        <v>195</v>
      </c>
      <c r="E76" s="50" t="n">
        <v>227.5</v>
      </c>
      <c r="F76" s="52" t="n">
        <v>6</v>
      </c>
      <c r="G76" s="52" t="n">
        <v>2400</v>
      </c>
      <c r="H76" s="52" t="n">
        <v>2340</v>
      </c>
      <c r="I76" s="53" t="n">
        <v>2836</v>
      </c>
      <c r="J76" s="54" t="n">
        <f aca="false">IF(OR(D76=0,C76=0,D76&lt;1),"",C76/D76*100-100)</f>
        <v>2.56410256410256</v>
      </c>
      <c r="K76" s="55" t="n">
        <f aca="false">IF(OR(E76=0,C76=0,E76&lt;1,E76="",C76=""),"",C76/E76*100-100)</f>
        <v>-12.0879120879121</v>
      </c>
      <c r="L76" s="54" t="n">
        <f aca="false">IF(OR(H76=0,G76=0,H76&lt;1),"",G76/H76*100-100)</f>
        <v>2.56410256410256</v>
      </c>
      <c r="M76" s="56" t="n">
        <f aca="false">IF(OR(I76=0,G76=0,I76&lt;1,I76="",G76=""),"",G76/I76*100-100)</f>
        <v>-15.3737658674189</v>
      </c>
      <c r="N76" s="0" t="n">
        <f aca="false">IF(OR(G76=0,C76=0,,G76="",C76=""),"",(G76/C76)*1000)</f>
        <v>12000</v>
      </c>
      <c r="O76" s="0" t="n">
        <f aca="false">IF(OR(H76=0,D76=0,,H76="",D76=""),"",(H76/D76)*1000)</f>
        <v>12000</v>
      </c>
      <c r="P76" s="0" t="n">
        <f aca="false">IF(OR(I76=0,E76=0,,I76="",E76=""),"",(I76/E76)*1000)</f>
        <v>12465.9340659341</v>
      </c>
    </row>
    <row r="77" customFormat="false" ht="14.65" hidden="false" customHeight="false" outlineLevel="0" collapsed="false">
      <c r="A77" s="60" t="s">
        <v>87</v>
      </c>
      <c r="B77" s="62"/>
      <c r="C77" s="62"/>
      <c r="D77" s="62"/>
      <c r="E77" s="111"/>
      <c r="F77" s="65"/>
      <c r="G77" s="65"/>
      <c r="H77" s="65"/>
      <c r="I77" s="114"/>
      <c r="J77" s="66" t="str">
        <f aca="false">IF(OR(D77=0,C77=0,D77&lt;1),"",C77/D77*100-100)</f>
        <v/>
      </c>
      <c r="K77" s="67" t="str">
        <f aca="false">IF(OR(E77=0,C77=0,E77&lt;1,E77="",C77=""),"",C77/E77*100-100)</f>
        <v/>
      </c>
      <c r="L77" s="66" t="str">
        <f aca="false">IF(OR(H77=0,G77=0,H77&lt;1),"",G77/H77*100-100)</f>
        <v/>
      </c>
      <c r="M77" s="68" t="str">
        <f aca="false">IF(OR(I77=0,G77=0,I77&lt;1,I77="",G77=""),"",G77/I77*100-100)</f>
        <v/>
      </c>
      <c r="N77" s="113" t="str">
        <f aca="false">IF(OR(G77=0,C77=0,,G77="",C77=""),"",(G77/C77)*1000)</f>
        <v/>
      </c>
      <c r="O77" s="113" t="str">
        <f aca="false">IF(OR(H77=0,D77=0,,H77="",D77=""),"",(H77/D77)*1000)</f>
        <v/>
      </c>
      <c r="P77" s="113" t="str">
        <f aca="false">IF(OR(I77=0,E77=0,,I77="",E77=""),"",(I77/E77)*1000)</f>
        <v/>
      </c>
    </row>
    <row r="78" customFormat="false" ht="14.65" hidden="false" customHeight="false" outlineLevel="0" collapsed="false">
      <c r="A78" s="47" t="s">
        <v>88</v>
      </c>
      <c r="B78" s="49" t="n">
        <v>5</v>
      </c>
      <c r="C78" s="49" t="n">
        <v>568</v>
      </c>
      <c r="D78" s="49" t="n">
        <v>560</v>
      </c>
      <c r="E78" s="50" t="n">
        <v>523.5</v>
      </c>
      <c r="F78" s="52" t="n">
        <v>5</v>
      </c>
      <c r="G78" s="52" t="n">
        <v>895000</v>
      </c>
      <c r="H78" s="52" t="n">
        <v>1048320</v>
      </c>
      <c r="I78" s="53" t="n">
        <v>927976.25</v>
      </c>
      <c r="J78" s="54" t="n">
        <f aca="false">IF(OR(D78=0,C78=0,D78&lt;1),"",C78/D78*100-100)</f>
        <v>1.42857142857142</v>
      </c>
      <c r="K78" s="55" t="n">
        <f aca="false">IF(OR(E78=0,C78=0,E78&lt;1,E78="",C78=""),"",C78/E78*100-100)</f>
        <v>8.5004775549188</v>
      </c>
      <c r="L78" s="54" t="n">
        <f aca="false">IF(OR(H78=0,G78=0,H78&lt;1),"",G78/H78*100-100)</f>
        <v>-14.6253052503053</v>
      </c>
      <c r="M78" s="56" t="n">
        <f aca="false">IF(OR(I78=0,G78=0,I78&lt;1,I78="",G78=""),"",G78/I78*100-100)</f>
        <v>-3.55356616077189</v>
      </c>
      <c r="N78" s="0" t="n">
        <f aca="false">IF(OR(G78=0,C78=0,,G78="",C78=""),"",(G78/C78)*1000)</f>
        <v>1575704.22535211</v>
      </c>
      <c r="O78" s="0" t="n">
        <f aca="false">IF(OR(H78=0,D78=0,,H78="",D78=""),"",(H78/D78)*1000)</f>
        <v>1872000</v>
      </c>
      <c r="P78" s="0" t="n">
        <f aca="false">IF(OR(I78=0,E78=0,,I78="",E78=""),"",(I78/E78)*1000)</f>
        <v>1772638.49092646</v>
      </c>
    </row>
    <row r="79" customFormat="false" ht="14.65" hidden="false" customHeight="false" outlineLevel="0" collapsed="false">
      <c r="A79" s="71" t="s">
        <v>89</v>
      </c>
      <c r="B79" s="49" t="n">
        <v>5</v>
      </c>
      <c r="C79" s="82" t="n">
        <v>11</v>
      </c>
      <c r="D79" s="82" t="n">
        <v>5</v>
      </c>
      <c r="E79" s="50" t="n">
        <v>7.75</v>
      </c>
      <c r="F79" s="52" t="n">
        <v>1</v>
      </c>
      <c r="G79" s="52" t="n">
        <v>350</v>
      </c>
      <c r="H79" s="52" t="n">
        <v>600</v>
      </c>
      <c r="I79" s="53" t="n">
        <v>960</v>
      </c>
      <c r="J79" s="54" t="n">
        <f aca="false">IF(OR(D79=0,C79=0,D79&lt;1),"",C79/D79*100-100)</f>
        <v>120</v>
      </c>
      <c r="K79" s="55" t="n">
        <f aca="false">IF(OR(E79=0,C79=0,E79&lt;1,E79="",C79=""),"",C79/E79*100-100)</f>
        <v>41.9354838709677</v>
      </c>
      <c r="L79" s="54" t="n">
        <f aca="false">IF(OR(H79=0,G79=0,H79&lt;1),"",G79/H79*100-100)</f>
        <v>-41.6666666666667</v>
      </c>
      <c r="M79" s="56" t="n">
        <f aca="false">IF(OR(I79=0,G79=0,I79&lt;1,I79="",G79=""),"",G79/I79*100-100)</f>
        <v>-63.5416666666667</v>
      </c>
      <c r="N79" s="0" t="n">
        <f aca="false">IF(OR(G79=0,C79=0,,G79="",C79=""),"",(G79/C79)*1000)</f>
        <v>31818.1818181818</v>
      </c>
      <c r="O79" s="0" t="n">
        <f aca="false">IF(OR(H79=0,D79=0,,H79="",D79=""),"",(H79/D79)*1000)</f>
        <v>120000</v>
      </c>
      <c r="P79" s="0" t="n">
        <f aca="false">IF(OR(I79=0,E79=0,,I79="",E79=""),"",(I79/E79)*1000)</f>
        <v>123870.967741935</v>
      </c>
    </row>
    <row r="80" customFormat="false" ht="14.65" hidden="false" customHeight="false" outlineLevel="0" collapsed="false">
      <c r="A80" s="60" t="s">
        <v>90</v>
      </c>
      <c r="B80" s="62"/>
      <c r="C80" s="62"/>
      <c r="D80" s="62"/>
      <c r="E80" s="111"/>
      <c r="F80" s="65"/>
      <c r="G80" s="65"/>
      <c r="H80" s="65"/>
      <c r="I80" s="114"/>
      <c r="J80" s="66" t="str">
        <f aca="false">IF(OR(D80=0,C80=0,D80&lt;1),"",C80/D80*100-100)</f>
        <v/>
      </c>
      <c r="K80" s="67" t="str">
        <f aca="false">IF(OR(E80=0,C80=0,E80&lt;1,E80="",C80=""),"",C80/E80*100-100)</f>
        <v/>
      </c>
      <c r="L80" s="66" t="str">
        <f aca="false">IF(OR(H80=0,G80=0,H80&lt;1),"",G80/H80*100-100)</f>
        <v/>
      </c>
      <c r="M80" s="68" t="str">
        <f aca="false">IF(OR(I80=0,G80=0,I80&lt;1,I80="",G80=""),"",G80/I80*100-100)</f>
        <v/>
      </c>
      <c r="N80" s="113" t="str">
        <f aca="false">IF(OR(G80=0,C80=0,,G80="",C80=""),"",(G80/C80)*1000)</f>
        <v/>
      </c>
      <c r="O80" s="113" t="str">
        <f aca="false">IF(OR(H80=0,D80=0,,H80="",D80=""),"",(H80/D80)*1000)</f>
        <v/>
      </c>
      <c r="P80" s="113" t="str">
        <f aca="false">IF(OR(I80=0,E80=0,,I80="",E80=""),"",(I80/E80)*1000)</f>
        <v/>
      </c>
    </row>
    <row r="81" customFormat="false" ht="14.65" hidden="false" customHeight="false" outlineLevel="0" collapsed="false">
      <c r="A81" s="47" t="s">
        <v>91</v>
      </c>
      <c r="C81" s="49"/>
      <c r="D81" s="49" t="n">
        <v>1756</v>
      </c>
      <c r="E81" s="50" t="n">
        <v>1747</v>
      </c>
      <c r="G81" s="52"/>
      <c r="H81" s="52" t="n">
        <v>38250</v>
      </c>
      <c r="I81" s="53" t="n">
        <v>32549.75</v>
      </c>
      <c r="J81" s="54" t="str">
        <f aca="false">IF(OR(D81=0,C81=0,D81&lt;1),"",C81/D81*100-100)</f>
        <v/>
      </c>
      <c r="K81" s="55" t="str">
        <f aca="false">IF(OR(E81=0,C81=0,E81&lt;1,E81="",C81=""),"",C81/E81*100-100)</f>
        <v/>
      </c>
      <c r="L81" s="54" t="str">
        <f aca="false">IF(OR(H81=0,G81=0,H81&lt;1),"",G81/H81*100-100)</f>
        <v/>
      </c>
      <c r="M81" s="56" t="str">
        <f aca="false">IF(OR(I81=0,G81=0,I81&lt;1,I81="",G81=""),"",G81/I81*100-100)</f>
        <v/>
      </c>
      <c r="N81" s="0" t="str">
        <f aca="false">IF(OR(G81=0,C81=0,,G81="",C81=""),"",(G81/C81)*1000)</f>
        <v/>
      </c>
      <c r="O81" s="0" t="n">
        <f aca="false">IF(OR(H81=0,D81=0,,H81="",D81=""),"",(H81/D81)*1000)</f>
        <v>21782.4601366743</v>
      </c>
      <c r="P81" s="0" t="n">
        <f aca="false">IF(OR(I81=0,E81=0,,I81="",E81=""),"",(I81/E81)*1000)</f>
        <v>18631.7973669147</v>
      </c>
    </row>
    <row r="82" customFormat="false" ht="14.65" hidden="false" customHeight="false" outlineLevel="0" collapsed="false">
      <c r="A82" s="47" t="s">
        <v>92</v>
      </c>
      <c r="C82" s="49"/>
      <c r="D82" s="49" t="n">
        <v>380</v>
      </c>
      <c r="E82" s="50" t="n">
        <v>476.5</v>
      </c>
      <c r="G82" s="52"/>
      <c r="H82" s="52" t="n">
        <v>7650</v>
      </c>
      <c r="I82" s="53" t="n">
        <v>4896.25</v>
      </c>
      <c r="J82" s="54" t="str">
        <f aca="false">IF(OR(D82=0,C82=0,D82&lt;1),"",C82/D82*100-100)</f>
        <v/>
      </c>
      <c r="K82" s="55" t="str">
        <f aca="false">IF(OR(E82=0,C82=0,E82&lt;1,E82="",C82=""),"",C82/E82*100-100)</f>
        <v/>
      </c>
      <c r="L82" s="54" t="str">
        <f aca="false">IF(OR(H82=0,G82=0,H82&lt;1),"",G82/H82*100-100)</f>
        <v/>
      </c>
      <c r="M82" s="56" t="str">
        <f aca="false">IF(OR(I82=0,G82=0,I82&lt;1,I82="",G82=""),"",G82/I82*100-100)</f>
        <v/>
      </c>
      <c r="N82" s="0" t="str">
        <f aca="false">IF(OR(G82=0,C82=0,,G82="",C82=""),"",(G82/C82)*1000)</f>
        <v/>
      </c>
      <c r="O82" s="0" t="n">
        <f aca="false">IF(OR(H82=0,D82=0,,H82="",D82=""),"",(H82/D82)*1000)</f>
        <v>20131.5789473684</v>
      </c>
      <c r="P82" s="0" t="n">
        <f aca="false">IF(OR(I82=0,E82=0,,I82="",E82=""),"",(I82/E82)*1000)</f>
        <v>10275.4459601259</v>
      </c>
    </row>
    <row r="83" customFormat="false" ht="14.65" hidden="false" customHeight="false" outlineLevel="0" collapsed="false">
      <c r="A83" s="47" t="s">
        <v>93</v>
      </c>
      <c r="C83" s="49"/>
      <c r="D83" s="49" t="n">
        <v>1</v>
      </c>
      <c r="E83" s="50" t="n">
        <v>8.7525</v>
      </c>
      <c r="G83" s="52"/>
      <c r="H83" s="52" t="n">
        <v>25</v>
      </c>
      <c r="I83" s="53" t="n">
        <v>168.2525</v>
      </c>
      <c r="J83" s="54" t="str">
        <f aca="false">IF(OR(D83=0,C83=0,D83&lt;1),"",C83/D83*100-100)</f>
        <v/>
      </c>
      <c r="K83" s="55" t="str">
        <f aca="false">IF(OR(E83=0,C83=0,E83&lt;1,E83="",C83=""),"",C83/E83*100-100)</f>
        <v/>
      </c>
      <c r="L83" s="54" t="str">
        <f aca="false">IF(OR(H83=0,G83=0,H83&lt;1),"",G83/H83*100-100)</f>
        <v/>
      </c>
      <c r="M83" s="56" t="str">
        <f aca="false">IF(OR(I83=0,G83=0,I83&lt;1,I83="",G83=""),"",G83/I83*100-100)</f>
        <v/>
      </c>
      <c r="N83" s="0" t="str">
        <f aca="false">IF(OR(G83=0,C83=0,,G83="",C83=""),"",(G83/C83)*1000)</f>
        <v/>
      </c>
      <c r="O83" s="0" t="n">
        <f aca="false">IF(OR(H83=0,D83=0,,H83="",D83=""),"",(H83/D83)*1000)</f>
        <v>25000</v>
      </c>
      <c r="P83" s="0" t="n">
        <f aca="false">IF(OR(I83=0,E83=0,,I83="",E83=""),"",(I83/E83)*1000)</f>
        <v>19223.3647529277</v>
      </c>
    </row>
    <row r="84" customFormat="false" ht="14.65" hidden="false" customHeight="false" outlineLevel="0" collapsed="false">
      <c r="A84" s="60" t="s">
        <v>94</v>
      </c>
      <c r="B84" s="62"/>
      <c r="C84" s="62"/>
      <c r="D84" s="62"/>
      <c r="E84" s="111"/>
      <c r="F84" s="65"/>
      <c r="G84" s="65"/>
      <c r="H84" s="65"/>
      <c r="I84" s="114"/>
      <c r="J84" s="66" t="str">
        <f aca="false">IF(OR(D84=0,C84=0,D84&lt;1),"",C84/D84*100-100)</f>
        <v/>
      </c>
      <c r="K84" s="67" t="str">
        <f aca="false">IF(OR(E84=0,C84=0,E84&lt;1,E84="",C84=""),"",C84/E84*100-100)</f>
        <v/>
      </c>
      <c r="L84" s="66" t="str">
        <f aca="false">IF(OR(H84=0,G84=0,H84&lt;1),"",G84/H84*100-100)</f>
        <v/>
      </c>
      <c r="M84" s="68" t="str">
        <f aca="false">IF(OR(I84=0,G84=0,I84&lt;1,I84="",G84=""),"",G84/I84*100-100)</f>
        <v/>
      </c>
      <c r="N84" s="113" t="str">
        <f aca="false">IF(OR(G84=0,C84=0,,G84="",C84=""),"",(G84/C84)*1000)</f>
        <v/>
      </c>
      <c r="O84" s="113" t="str">
        <f aca="false">IF(OR(H84=0,D84=0,,H84="",D84=""),"",(H84/D84)*1000)</f>
        <v/>
      </c>
      <c r="P84" s="113" t="str">
        <f aca="false">IF(OR(I84=0,E84=0,,I84="",E84=""),"",(I84/E84)*1000)</f>
        <v/>
      </c>
    </row>
    <row r="85" customFormat="false" ht="14.65" hidden="false" customHeight="false" outlineLevel="0" collapsed="false">
      <c r="A85" s="47" t="s">
        <v>95</v>
      </c>
      <c r="C85" s="49"/>
      <c r="D85" s="49" t="n">
        <v>6</v>
      </c>
      <c r="E85" s="50" t="n">
        <v>5.5</v>
      </c>
      <c r="G85" s="52" t="n">
        <v>0.01</v>
      </c>
      <c r="H85" s="52" t="n">
        <v>0.01</v>
      </c>
      <c r="I85" s="53" t="n">
        <v>36</v>
      </c>
      <c r="J85" s="54" t="str">
        <f aca="false">IF(OR(D85=0,C85=0,D85&lt;1),"",C85/D85*100-100)</f>
        <v/>
      </c>
      <c r="K85" s="55" t="str">
        <f aca="false">IF(OR(E85=0,C85=0,E85&lt;1,E85="",C85=""),"",C85/E85*100-100)</f>
        <v/>
      </c>
      <c r="L85" s="54" t="str">
        <f aca="false">IF(OR(H85=0,G85=0,H85&lt;1),"",G85/H85*100-100)</f>
        <v/>
      </c>
      <c r="M85" s="56" t="n">
        <f aca="false">IF(OR(I85=0,G85=0,I85&lt;1,I85="",G85=""),"",G85/I85*100-100)</f>
        <v>-99.9722222222222</v>
      </c>
      <c r="N85" s="0" t="str">
        <f aca="false">IF(OR(G85=0,C85=0,,G85="",C85=""),"",(G85/C85)*1000)</f>
        <v/>
      </c>
      <c r="O85" s="0" t="n">
        <f aca="false">IF(OR(H85=0,D85=0,,H85="",D85=""),"",(H85/D85)*1000)</f>
        <v>1.66666666666667</v>
      </c>
      <c r="P85" s="0" t="n">
        <f aca="false">IF(OR(I85=0,E85=0,,I85="",E85=""),"",(I85/E85)*1000)</f>
        <v>6545.45454545455</v>
      </c>
    </row>
    <row r="86" customFormat="false" ht="14.65" hidden="false" customHeight="false" outlineLevel="0" collapsed="false">
      <c r="A86" s="47" t="s">
        <v>96</v>
      </c>
      <c r="C86" s="49"/>
      <c r="D86" s="49" t="n">
        <v>58</v>
      </c>
      <c r="E86" s="50" t="n">
        <v>50.75</v>
      </c>
      <c r="F86" s="52" t="n">
        <v>6</v>
      </c>
      <c r="G86" s="52" t="n">
        <v>140</v>
      </c>
      <c r="H86" s="52" t="n">
        <v>150</v>
      </c>
      <c r="I86" s="53" t="n">
        <v>487.25</v>
      </c>
      <c r="J86" s="54" t="str">
        <f aca="false">IF(OR(D86=0,C86=0,D86&lt;1),"",C86/D86*100-100)</f>
        <v/>
      </c>
      <c r="K86" s="55" t="str">
        <f aca="false">IF(OR(E86=0,C86=0,E86&lt;1,E86="",C86=""),"",C86/E86*100-100)</f>
        <v/>
      </c>
      <c r="L86" s="54" t="n">
        <f aca="false">IF(OR(H86=0,G86=0,H86&lt;1),"",G86/H86*100-100)</f>
        <v>-6.66666666666667</v>
      </c>
      <c r="M86" s="56" t="n">
        <f aca="false">IF(OR(I86=0,G86=0,I86&lt;1,I86="",G86=""),"",G86/I86*100-100)</f>
        <v>-71.2673165726013</v>
      </c>
      <c r="N86" s="0" t="str">
        <f aca="false">IF(OR(G86=0,C86=0,,G86="",C86=""),"",(G86/C86)*1000)</f>
        <v/>
      </c>
      <c r="O86" s="0" t="n">
        <f aca="false">IF(OR(H86=0,D86=0,,H86="",D86=""),"",(H86/D86)*1000)</f>
        <v>2586.20689655172</v>
      </c>
      <c r="P86" s="0" t="n">
        <f aca="false">IF(OR(I86=0,E86=0,,I86="",E86=""),"",(I86/E86)*1000)</f>
        <v>9600.98522167488</v>
      </c>
    </row>
    <row r="87" customFormat="false" ht="14.65" hidden="false" customHeight="false" outlineLevel="0" collapsed="false">
      <c r="A87" s="47" t="s">
        <v>97</v>
      </c>
      <c r="C87" s="49"/>
      <c r="D87" s="49" t="n">
        <v>8</v>
      </c>
      <c r="E87" s="50" t="n">
        <v>7</v>
      </c>
      <c r="F87" s="52" t="n">
        <v>6</v>
      </c>
      <c r="G87" s="52" t="n">
        <v>40</v>
      </c>
      <c r="H87" s="52" t="n">
        <v>30</v>
      </c>
      <c r="I87" s="53" t="n">
        <v>22</v>
      </c>
      <c r="J87" s="54" t="str">
        <f aca="false">IF(OR(D87=0,C87=0,D87&lt;1),"",C87/D87*100-100)</f>
        <v/>
      </c>
      <c r="K87" s="55" t="str">
        <f aca="false">IF(OR(E87=0,C87=0,E87&lt;1,E87="",C87=""),"",C87/E87*100-100)</f>
        <v/>
      </c>
      <c r="L87" s="54" t="n">
        <f aca="false">IF(OR(H87=0,G87=0,H87&lt;1),"",G87/H87*100-100)</f>
        <v>33.3333333333333</v>
      </c>
      <c r="M87" s="56" t="n">
        <f aca="false">IF(OR(I87=0,G87=0,I87&lt;1,I87="",G87=""),"",G87/I87*100-100)</f>
        <v>81.8181818181818</v>
      </c>
      <c r="N87" s="0" t="str">
        <f aca="false">IF(OR(G87=0,C87=0,,G87="",C87=""),"",(G87/C87)*1000)</f>
        <v/>
      </c>
      <c r="O87" s="0" t="n">
        <f aca="false">IF(OR(H87=0,D87=0,,H87="",D87=""),"",(H87/D87)*1000)</f>
        <v>3750</v>
      </c>
      <c r="P87" s="0" t="n">
        <f aca="false">IF(OR(I87=0,E87=0,,I87="",E87=""),"",(I87/E87)*1000)</f>
        <v>3142.85714285714</v>
      </c>
    </row>
    <row r="88" customFormat="false" ht="14.65" hidden="false" customHeight="false" outlineLevel="0" collapsed="false">
      <c r="A88" s="47" t="s">
        <v>98</v>
      </c>
      <c r="C88" s="49"/>
      <c r="D88" s="49" t="n">
        <v>3</v>
      </c>
      <c r="E88" s="50" t="n">
        <v>2.25</v>
      </c>
      <c r="F88" s="52" t="n">
        <v>6</v>
      </c>
      <c r="G88" s="52" t="n">
        <v>10</v>
      </c>
      <c r="H88" s="52" t="n">
        <v>10</v>
      </c>
      <c r="I88" s="53" t="n">
        <v>14.5</v>
      </c>
      <c r="J88" s="54" t="str">
        <f aca="false">IF(OR(D88=0,C88=0,D88&lt;1),"",C88/D88*100-100)</f>
        <v/>
      </c>
      <c r="K88" s="55" t="str">
        <f aca="false">IF(OR(E88=0,C88=0,E88&lt;1,E88="",C88=""),"",C88/E88*100-100)</f>
        <v/>
      </c>
      <c r="L88" s="54" t="n">
        <f aca="false">IF(OR(H88=0,G88=0,H88&lt;1),"",G88/H88*100-100)</f>
        <v>0</v>
      </c>
      <c r="M88" s="56" t="n">
        <f aca="false">IF(OR(I88=0,G88=0,I88&lt;1,I88="",G88=""),"",G88/I88*100-100)</f>
        <v>-31.0344827586207</v>
      </c>
      <c r="N88" s="0" t="str">
        <f aca="false">IF(OR(G88=0,C88=0,,G88="",C88=""),"",(G88/C88)*1000)</f>
        <v/>
      </c>
      <c r="O88" s="0" t="n">
        <f aca="false">IF(OR(H88=0,D88=0,,H88="",D88=""),"",(H88/D88)*1000)</f>
        <v>3333.33333333333</v>
      </c>
      <c r="P88" s="0" t="n">
        <f aca="false">IF(OR(I88=0,E88=0,,I88="",E88=""),"",(I88/E88)*1000)</f>
        <v>6444.44444444444</v>
      </c>
    </row>
    <row r="89" customFormat="false" ht="14.65" hidden="false" customHeight="false" outlineLevel="0" collapsed="false">
      <c r="A89" s="47" t="s">
        <v>99</v>
      </c>
      <c r="C89" s="49"/>
      <c r="D89" s="49" t="n">
        <v>0.01</v>
      </c>
      <c r="E89" s="50" t="n">
        <v>1.5025</v>
      </c>
      <c r="G89" s="52" t="n">
        <v>0.01</v>
      </c>
      <c r="H89" s="52" t="n">
        <v>0.01</v>
      </c>
      <c r="I89" s="53" t="n">
        <v>5.2525</v>
      </c>
      <c r="J89" s="54" t="str">
        <f aca="false">IF(OR(D89=0,C89=0,D89&lt;1),"",C89/D89*100-100)</f>
        <v/>
      </c>
      <c r="K89" s="55" t="str">
        <f aca="false">IF(OR(E89=0,C89=0,E89&lt;1,E89="",C89=""),"",C89/E89*100-100)</f>
        <v/>
      </c>
      <c r="L89" s="54" t="str">
        <f aca="false">IF(OR(H89=0,G89=0,H89&lt;1),"",G89/H89*100-100)</f>
        <v/>
      </c>
      <c r="M89" s="56" t="n">
        <f aca="false">IF(OR(I89=0,G89=0,I89&lt;1,I89="",G89=""),"",G89/I89*100-100)</f>
        <v>-99.8096144693003</v>
      </c>
      <c r="N89" s="0" t="str">
        <f aca="false">IF(OR(G89=0,C89=0,,G89="",C89=""),"",(G89/C89)*1000)</f>
        <v/>
      </c>
      <c r="O89" s="0" t="n">
        <f aca="false">IF(OR(H89=0,D89=0,,H89="",D89=""),"",(H89/D89)*1000)</f>
        <v>1000</v>
      </c>
      <c r="P89" s="0" t="n">
        <f aca="false">IF(OR(I89=0,E89=0,,I89="",E89=""),"",(I89/E89)*1000)</f>
        <v>3495.84026622296</v>
      </c>
    </row>
    <row r="90" customFormat="false" ht="14.65" hidden="false" customHeight="false" outlineLevel="0" collapsed="false">
      <c r="A90" s="47" t="s">
        <v>100</v>
      </c>
      <c r="C90" s="49"/>
      <c r="D90" s="49" t="n">
        <f aca="false">D91+D92</f>
        <v>28.01</v>
      </c>
      <c r="E90" s="50" t="n">
        <v>25.5</v>
      </c>
      <c r="F90" s="52" t="n">
        <v>6</v>
      </c>
      <c r="G90" s="51" t="n">
        <f aca="false">G91+G92</f>
        <v>130.01</v>
      </c>
      <c r="H90" s="51" t="n">
        <f aca="false">H91+H92</f>
        <v>130.001</v>
      </c>
      <c r="I90" s="53" t="n">
        <v>158</v>
      </c>
      <c r="J90" s="54" t="str">
        <f aca="false">IF(OR(D90=0,C90=0,D90&lt;1),"",C90/D90*100-100)</f>
        <v/>
      </c>
      <c r="K90" s="55" t="str">
        <f aca="false">IF(OR(E90=0,C90=0,E90&lt;1,E90="",C90=""),"",C90/E90*100-100)</f>
        <v/>
      </c>
      <c r="L90" s="54" t="n">
        <f aca="false">IF(OR(H90=0,G90=0,H90&lt;1),"",G90/H90*100-100)</f>
        <v>0.00692302366904585</v>
      </c>
      <c r="M90" s="56" t="n">
        <f aca="false">IF(OR(I90=0,G90=0,I90&lt;1,I90="",G90=""),"",G90/I90*100-100)</f>
        <v>-17.7151898734177</v>
      </c>
      <c r="N90" s="0" t="str">
        <f aca="false">IF(OR(G90=0,C90=0,,G90="",C90=""),"",(G90/C90)*1000)</f>
        <v/>
      </c>
      <c r="O90" s="0" t="n">
        <f aca="false">IF(OR(H90=0,D90=0,,H90="",D90=""),"",(H90/D90)*1000)</f>
        <v>4641.23527311674</v>
      </c>
      <c r="P90" s="0" t="n">
        <f aca="false">IF(OR(I90=0,E90=0,,I90="",E90=""),"",(I90/E90)*1000)</f>
        <v>6196.07843137255</v>
      </c>
    </row>
    <row r="91" customFormat="false" ht="14.65" hidden="false" customHeight="false" outlineLevel="0" collapsed="false">
      <c r="A91" s="47" t="s">
        <v>101</v>
      </c>
      <c r="C91" s="49"/>
      <c r="D91" s="49" t="n">
        <v>28</v>
      </c>
      <c r="E91" s="50" t="n">
        <v>25</v>
      </c>
      <c r="F91" s="52" t="n">
        <v>6</v>
      </c>
      <c r="G91" s="52" t="n">
        <v>130</v>
      </c>
      <c r="H91" s="52" t="n">
        <v>130</v>
      </c>
      <c r="I91" s="53" t="n">
        <v>156.5</v>
      </c>
      <c r="J91" s="54" t="str">
        <f aca="false">IF(OR(D91=0,C91=0,D91&lt;1),"",C91/D91*100-100)</f>
        <v/>
      </c>
      <c r="K91" s="55" t="str">
        <f aca="false">IF(OR(E91=0,C91=0,E91&lt;1,E91="",C91=""),"",C91/E91*100-100)</f>
        <v/>
      </c>
      <c r="L91" s="54" t="n">
        <f aca="false">IF(OR(H91=0,G91=0,H91&lt;1),"",G91/H91*100-100)</f>
        <v>0</v>
      </c>
      <c r="M91" s="56" t="n">
        <f aca="false">IF(OR(I91=0,G91=0,I91&lt;1,I91="",G91=""),"",G91/I91*100-100)</f>
        <v>-16.9329073482428</v>
      </c>
      <c r="N91" s="0" t="str">
        <f aca="false">IF(OR(G91=0,C91=0,,G91="",C91=""),"",(G91/C91)*1000)</f>
        <v/>
      </c>
      <c r="O91" s="0" t="n">
        <f aca="false">IF(OR(H91=0,D91=0,,H91="",D91=""),"",(H91/D91)*1000)</f>
        <v>4642.85714285714</v>
      </c>
      <c r="P91" s="0" t="n">
        <f aca="false">IF(OR(I91=0,E91=0,,I91="",E91=""),"",(I91/E91)*1000)</f>
        <v>6260</v>
      </c>
    </row>
    <row r="92" customFormat="false" ht="14.65" hidden="false" customHeight="false" outlineLevel="0" collapsed="false">
      <c r="A92" s="47" t="s">
        <v>102</v>
      </c>
      <c r="C92" s="49"/>
      <c r="D92" s="49" t="n">
        <v>0.01</v>
      </c>
      <c r="E92" s="50" t="n">
        <v>1</v>
      </c>
      <c r="G92" s="52" t="n">
        <v>0.01</v>
      </c>
      <c r="H92" s="52" t="n">
        <v>0.001</v>
      </c>
      <c r="I92" s="53" t="n">
        <v>1</v>
      </c>
      <c r="J92" s="54" t="str">
        <f aca="false">IF(OR(D92=0,C92=0,D92&lt;1),"",C92/D92*100-100)</f>
        <v/>
      </c>
      <c r="K92" s="55" t="str">
        <f aca="false">IF(OR(E92=0,C92=0,E92&lt;1,E92="",C92=""),"",C92/E92*100-100)</f>
        <v/>
      </c>
      <c r="L92" s="54" t="str">
        <f aca="false">IF(OR(H92=0,G92=0,H92&lt;1),"",G92/H92*100-100)</f>
        <v/>
      </c>
      <c r="M92" s="56" t="n">
        <f aca="false">IF(OR(I92=0,G92=0,I92&lt;1,I92="",G92=""),"",G92/I92*100-100)</f>
        <v>-99</v>
      </c>
      <c r="N92" s="0" t="str">
        <f aca="false">IF(OR(G92=0,C92=0,,G92="",C92=""),"",(G92/C92)*1000)</f>
        <v/>
      </c>
      <c r="O92" s="0" t="n">
        <f aca="false">IF(OR(H92=0,D92=0,,H92="",D92=""),"",(H92/D92)*1000)</f>
        <v>100</v>
      </c>
      <c r="P92" s="0" t="n">
        <f aca="false">IF(OR(I92=0,E92=0,,I92="",E92=""),"",(I92/E92)*1000)</f>
        <v>1000</v>
      </c>
    </row>
    <row r="93" customFormat="false" ht="14.65" hidden="false" customHeight="false" outlineLevel="0" collapsed="false">
      <c r="A93" s="47" t="s">
        <v>103</v>
      </c>
      <c r="C93" s="49"/>
      <c r="D93" s="49" t="n">
        <v>23</v>
      </c>
      <c r="E93" s="50" t="n">
        <v>18.75</v>
      </c>
      <c r="F93" s="52" t="n">
        <v>6</v>
      </c>
      <c r="G93" s="52" t="n">
        <v>25</v>
      </c>
      <c r="H93" s="52" t="n">
        <v>50</v>
      </c>
      <c r="I93" s="53" t="n">
        <v>89.75</v>
      </c>
      <c r="J93" s="54" t="str">
        <f aca="false">IF(OR(D93=0,C93=0,D93&lt;1),"",C93/D93*100-100)</f>
        <v/>
      </c>
      <c r="K93" s="55" t="str">
        <f aca="false">IF(OR(E93=0,C93=0,E93&lt;1,E93="",C93=""),"",C93/E93*100-100)</f>
        <v/>
      </c>
      <c r="L93" s="54" t="n">
        <f aca="false">IF(OR(H93=0,G93=0,H93&lt;1),"",G93/H93*100-100)</f>
        <v>-50</v>
      </c>
      <c r="M93" s="56" t="n">
        <f aca="false">IF(OR(I93=0,G93=0,I93&lt;1,I93="",G93=""),"",G93/I93*100-100)</f>
        <v>-72.1448467966574</v>
      </c>
      <c r="N93" s="0" t="str">
        <f aca="false">IF(OR(G93=0,C93=0,,G93="",C93=""),"",(G93/C93)*1000)</f>
        <v/>
      </c>
      <c r="O93" s="0" t="n">
        <f aca="false">IF(OR(H93=0,D93=0,,H93="",D93=""),"",(H93/D93)*1000)</f>
        <v>2173.91304347826</v>
      </c>
      <c r="P93" s="0" t="n">
        <f aca="false">IF(OR(I93=0,E93=0,,I93="",E93=""),"",(I93/E93)*1000)</f>
        <v>4786.66666666667</v>
      </c>
    </row>
    <row r="94" customFormat="false" ht="14.65" hidden="false" customHeight="false" outlineLevel="0" collapsed="false">
      <c r="A94" s="47" t="s">
        <v>104</v>
      </c>
      <c r="C94" s="49"/>
      <c r="D94" s="49" t="n">
        <v>7</v>
      </c>
      <c r="E94" s="50" t="n">
        <v>6.5</v>
      </c>
      <c r="G94" s="52"/>
      <c r="H94" s="52" t="n">
        <v>60</v>
      </c>
      <c r="I94" s="53" t="n">
        <v>37</v>
      </c>
      <c r="J94" s="54" t="str">
        <f aca="false">IF(OR(D94=0,C94=0,D94&lt;1),"",C94/D94*100-100)</f>
        <v/>
      </c>
      <c r="K94" s="55" t="str">
        <f aca="false">IF(OR(E94=0,C94=0,E94&lt;1,E94="",C94=""),"",C94/E94*100-100)</f>
        <v/>
      </c>
      <c r="L94" s="54" t="str">
        <f aca="false">IF(OR(H94=0,G94=0,H94&lt;1),"",G94/H94*100-100)</f>
        <v/>
      </c>
      <c r="M94" s="56" t="str">
        <f aca="false">IF(OR(I94=0,G94=0,I94&lt;1,I94="",G94=""),"",G94/I94*100-100)</f>
        <v/>
      </c>
      <c r="N94" s="0" t="str">
        <f aca="false">IF(OR(G94=0,C94=0,,G94="",C94=""),"",(G94/C94)*1000)</f>
        <v/>
      </c>
      <c r="O94" s="0" t="n">
        <f aca="false">IF(OR(H94=0,D94=0,,H94="",D94=""),"",(H94/D94)*1000)</f>
        <v>8571.42857142857</v>
      </c>
      <c r="P94" s="0" t="n">
        <f aca="false">IF(OR(I94=0,E94=0,,I94="",E94=""),"",(I94/E94)*1000)</f>
        <v>5692.30769230769</v>
      </c>
    </row>
    <row r="95" customFormat="false" ht="14.65" hidden="false" customHeight="false" outlineLevel="0" collapsed="false">
      <c r="A95" s="47" t="s">
        <v>105</v>
      </c>
      <c r="C95" s="49"/>
      <c r="D95" s="49" t="n">
        <v>140</v>
      </c>
      <c r="E95" s="50" t="n">
        <v>139</v>
      </c>
      <c r="G95" s="52"/>
      <c r="H95" s="52" t="n">
        <v>2400</v>
      </c>
      <c r="I95" s="53" t="n">
        <v>1398.5</v>
      </c>
      <c r="J95" s="54" t="str">
        <f aca="false">IF(OR(D95=0,C95=0,D95&lt;1),"",C95/D95*100-100)</f>
        <v/>
      </c>
      <c r="K95" s="55" t="str">
        <f aca="false">IF(OR(E95=0,C95=0,E95&lt;1,E95="",C95=""),"",C95/E95*100-100)</f>
        <v/>
      </c>
      <c r="L95" s="54" t="str">
        <f aca="false">IF(OR(H95=0,G95=0,H95&lt;1),"",G95/H95*100-100)</f>
        <v/>
      </c>
      <c r="M95" s="56" t="str">
        <f aca="false">IF(OR(I95=0,G95=0,I95&lt;1,I95="",G95=""),"",G95/I95*100-100)</f>
        <v/>
      </c>
      <c r="N95" s="0" t="str">
        <f aca="false">IF(OR(G95=0,C95=0,,G95="",C95=""),"",(G95/C95)*1000)</f>
        <v/>
      </c>
      <c r="O95" s="0" t="n">
        <f aca="false">IF(OR(H95=0,D95=0,,H95="",D95=""),"",(H95/D95)*1000)</f>
        <v>17142.8571428571</v>
      </c>
      <c r="P95" s="0" t="n">
        <f aca="false">IF(OR(I95=0,E95=0,,I95="",E95=""),"",(I95/E95)*1000)</f>
        <v>10061.1510791367</v>
      </c>
    </row>
    <row r="96" customFormat="false" ht="14.65" hidden="false" customHeight="false" outlineLevel="0" collapsed="false">
      <c r="A96" s="47" t="s">
        <v>106</v>
      </c>
      <c r="C96" s="49"/>
      <c r="D96" s="49" t="n">
        <v>670</v>
      </c>
      <c r="E96" s="50" t="n">
        <v>651.5</v>
      </c>
      <c r="F96" s="52" t="n">
        <v>6</v>
      </c>
      <c r="G96" s="52" t="n">
        <v>175</v>
      </c>
      <c r="H96" s="52" t="n">
        <v>150</v>
      </c>
      <c r="I96" s="53" t="n">
        <v>325.5</v>
      </c>
      <c r="J96" s="54" t="str">
        <f aca="false">IF(OR(D96=0,C96=0,D96&lt;1),"",C96/D96*100-100)</f>
        <v/>
      </c>
      <c r="K96" s="55" t="str">
        <f aca="false">IF(OR(E96=0,C96=0,E96&lt;1,E96="",C96=""),"",C96/E96*100-100)</f>
        <v/>
      </c>
      <c r="L96" s="54" t="n">
        <f aca="false">IF(OR(H96=0,G96=0,H96&lt;1),"",G96/H96*100-100)</f>
        <v>16.6666666666667</v>
      </c>
      <c r="M96" s="56" t="n">
        <f aca="false">IF(OR(I96=0,G96=0,I96&lt;1,I96="",G96=""),"",G96/I96*100-100)</f>
        <v>-46.236559139785</v>
      </c>
      <c r="N96" s="0" t="str">
        <f aca="false">IF(OR(G96=0,C96=0,,G96="",C96=""),"",(G96/C96)*1000)</f>
        <v/>
      </c>
      <c r="O96" s="0" t="n">
        <f aca="false">IF(OR(H96=0,D96=0,,H96="",D96=""),"",(H96/D96)*1000)</f>
        <v>223.880597014925</v>
      </c>
      <c r="P96" s="0" t="n">
        <f aca="false">IF(OR(I96=0,E96=0,,I96="",E96=""),"",(I96/E96)*1000)</f>
        <v>499.616270145817</v>
      </c>
    </row>
    <row r="97" customFormat="false" ht="14.65" hidden="false" customHeight="false" outlineLevel="0" collapsed="false">
      <c r="A97" s="60" t="s">
        <v>107</v>
      </c>
      <c r="B97" s="62"/>
      <c r="C97" s="62"/>
      <c r="D97" s="62"/>
      <c r="E97" s="111"/>
      <c r="F97" s="65"/>
      <c r="G97" s="65"/>
      <c r="H97" s="65"/>
      <c r="I97" s="114"/>
      <c r="J97" s="66" t="str">
        <f aca="false">IF(OR(D97=0,C97=0,D97&lt;1),"",C97/D97*100-100)</f>
        <v/>
      </c>
      <c r="K97" s="67" t="str">
        <f aca="false">IF(OR(E97=0,C97=0,E97&lt;1,E97="",C97=""),"",C97/E97*100-100)</f>
        <v/>
      </c>
      <c r="L97" s="66" t="str">
        <f aca="false">IF(OR(H97=0,G97=0,H97&lt;1),"",G97/H97*100-100)</f>
        <v/>
      </c>
      <c r="M97" s="68" t="str">
        <f aca="false">IF(OR(I97=0,G97=0,I97&lt;1,I97="",G97=""),"",G97/I97*100-100)</f>
        <v/>
      </c>
      <c r="N97" s="113" t="str">
        <f aca="false">IF(OR(G97=0,C97=0,,G97="",C97=""),"",(G97/C97)*1000)</f>
        <v/>
      </c>
      <c r="O97" s="113" t="str">
        <f aca="false">IF(OR(H97=0,D97=0,,H97="",D97=""),"",(H97/D97)*1000)</f>
        <v/>
      </c>
      <c r="P97" s="113" t="str">
        <f aca="false">IF(OR(I97=0,E97=0,,I97="",E97=""),"",(I97/E97)*1000)</f>
        <v/>
      </c>
    </row>
    <row r="98" customFormat="false" ht="14.65" hidden="false" customHeight="false" outlineLevel="0" collapsed="false">
      <c r="A98" s="47" t="s">
        <v>108</v>
      </c>
      <c r="C98" s="49"/>
      <c r="D98" s="49" t="n">
        <v>571</v>
      </c>
      <c r="E98" s="50" t="n">
        <v>570.5</v>
      </c>
      <c r="G98" s="52"/>
      <c r="H98" s="52" t="n">
        <v>1500</v>
      </c>
      <c r="I98" s="53" t="n">
        <v>507.25</v>
      </c>
      <c r="J98" s="54" t="str">
        <f aca="false">IF(OR(D98=0,C98=0,D98&lt;1),"",C98/D98*100-100)</f>
        <v/>
      </c>
      <c r="K98" s="55" t="str">
        <f aca="false">IF(OR(E98=0,C98=0,E98&lt;1,E98="",C98=""),"",C98/E98*100-100)</f>
        <v/>
      </c>
      <c r="L98" s="54" t="str">
        <f aca="false">IF(OR(H98=0,G98=0,H98&lt;1),"",G98/H98*100-100)</f>
        <v/>
      </c>
      <c r="M98" s="56" t="str">
        <f aca="false">IF(OR(I98=0,G98=0,I98&lt;1,I98="",G98=""),"",G98/I98*100-100)</f>
        <v/>
      </c>
      <c r="N98" s="0" t="str">
        <f aca="false">IF(OR(G98=0,C98=0,,G98="",C98=""),"",(G98/C98)*1000)</f>
        <v/>
      </c>
      <c r="O98" s="0" t="n">
        <f aca="false">IF(OR(H98=0,D98=0,,H98="",D98=""),"",(H98/D98)*1000)</f>
        <v>2626.97022767075</v>
      </c>
      <c r="P98" s="0" t="n">
        <f aca="false">IF(OR(I98=0,E98=0,,I98="",E98=""),"",(I98/E98)*1000)</f>
        <v>889.132340052586</v>
      </c>
    </row>
    <row r="99" customFormat="false" ht="14.65" hidden="false" customHeight="false" outlineLevel="0" collapsed="false">
      <c r="A99" s="47" t="s">
        <v>109</v>
      </c>
      <c r="C99" s="49"/>
      <c r="D99" s="49" t="n">
        <v>13425</v>
      </c>
      <c r="E99" s="50" t="n">
        <v>13424.75</v>
      </c>
      <c r="G99" s="52"/>
      <c r="H99" s="52" t="n">
        <v>23832</v>
      </c>
      <c r="I99" s="53" t="n">
        <v>12206.75</v>
      </c>
      <c r="J99" s="54" t="str">
        <f aca="false">IF(OR(D99=0,C99=0,D99&lt;1),"",C99/D99*100-100)</f>
        <v/>
      </c>
      <c r="K99" s="55" t="str">
        <f aca="false">IF(OR(E99=0,C99=0,E99&lt;1,E99="",C99=""),"",C99/E99*100-100)</f>
        <v/>
      </c>
      <c r="L99" s="54" t="str">
        <f aca="false">IF(OR(H99=0,G99=0,H99&lt;1),"",G99/H99*100-100)</f>
        <v/>
      </c>
      <c r="M99" s="56" t="str">
        <f aca="false">IF(OR(I99=0,G99=0,I99&lt;1,I99="",G99=""),"",G99/I99*100-100)</f>
        <v/>
      </c>
      <c r="N99" s="0" t="str">
        <f aca="false">IF(OR(G99=0,C99=0,,G99="",C99=""),"",(G99/C99)*1000)</f>
        <v/>
      </c>
      <c r="O99" s="0" t="n">
        <f aca="false">IF(OR(H99=0,D99=0,,H99="",D99=""),"",(H99/D99)*1000)</f>
        <v>1775.19553072626</v>
      </c>
      <c r="P99" s="0" t="n">
        <f aca="false">IF(OR(I99=0,E99=0,,I99="",E99=""),"",(I99/E99)*1000)</f>
        <v>909.272053483305</v>
      </c>
    </row>
    <row r="100" customFormat="false" ht="14.65" hidden="false" customHeight="false" outlineLevel="0" collapsed="false">
      <c r="A100" s="47" t="s">
        <v>110</v>
      </c>
      <c r="C100" s="49"/>
      <c r="D100" s="49"/>
      <c r="E100" s="50"/>
      <c r="G100" s="52"/>
      <c r="H100" s="52" t="n">
        <v>4378</v>
      </c>
      <c r="I100" s="53" t="n">
        <v>2521.75</v>
      </c>
      <c r="J100" s="54" t="str">
        <f aca="false">IF(OR(D100=0,C100=0,D100&lt;1),"",C100/D100*100-100)</f>
        <v/>
      </c>
      <c r="K100" s="55" t="str">
        <f aca="false">IF(OR(E100=0,C100=0,E100&lt;1,E100="",C100=""),"",C100/E100*100-100)</f>
        <v/>
      </c>
      <c r="L100" s="54" t="str">
        <f aca="false">IF(OR(H100=0,G100=0,H100&lt;1),"",G100/H100*100-100)</f>
        <v/>
      </c>
      <c r="M100" s="56" t="str">
        <f aca="false">IF(OR(I100=0,G100=0,I100&lt;1,I100="",G100=""),"",G100/I100*100-100)</f>
        <v/>
      </c>
      <c r="N100" s="0" t="str">
        <f aca="false">IF(OR(G100=0,C100=0,,G100="",C100=""),"",(G100/C100)*1000)</f>
        <v/>
      </c>
      <c r="O100" s="0" t="str">
        <f aca="false">IF(OR(H100=0,D100=0,,H100="",D100=""),"",(H100/D100)*1000)</f>
        <v/>
      </c>
      <c r="P100" s="0" t="str">
        <f aca="false">IF(OR(I100=0,E100=0,,I100="",E100=""),"",(I100/E100)*1000)</f>
        <v/>
      </c>
    </row>
    <row r="101" customFormat="false" ht="14.65" hidden="false" customHeight="false" outlineLevel="0" collapsed="false">
      <c r="A101" s="60" t="s">
        <v>111</v>
      </c>
      <c r="B101" s="62"/>
      <c r="C101" s="62"/>
      <c r="D101" s="62"/>
      <c r="E101" s="116"/>
      <c r="F101" s="65"/>
      <c r="G101" s="65"/>
      <c r="H101" s="65"/>
      <c r="I101" s="114"/>
      <c r="J101" s="66" t="str">
        <f aca="false">IF(OR(D101=0,C101=0,D101&lt;1),"",C101/D101*100-100)</f>
        <v/>
      </c>
      <c r="K101" s="67" t="str">
        <f aca="false">IF(OR(E101=0,C101=0,E101&lt;1,E101="",C101=""),"",C101/E101*100-100)</f>
        <v/>
      </c>
      <c r="L101" s="66" t="str">
        <f aca="false">IF(OR(H101=0,G101=0,H101&lt;1),"",G101/H101*100-100)</f>
        <v/>
      </c>
      <c r="M101" s="68" t="str">
        <f aca="false">IF(OR(I101=0,G101=0,I101&lt;1,I101="",G101=""),"",G101/I101*100-100)</f>
        <v/>
      </c>
      <c r="N101" s="113" t="str">
        <f aca="false">IF(OR(G101=0,C101=0,,G101="",C101=""),"",(G101/C101)*1000)</f>
        <v/>
      </c>
      <c r="O101" s="113" t="str">
        <f aca="false">IF(OR(H101=0,D101=0,,H101="",D101=""),"",(H101/D101)*1000)</f>
        <v/>
      </c>
      <c r="P101" s="113" t="str">
        <f aca="false">IF(OR(I101=0,E101=0,,I101="",E101=""),"",(I101/E101)*1000)</f>
        <v/>
      </c>
    </row>
    <row r="102" customFormat="false" ht="14.65" hidden="false" customHeight="false" outlineLevel="0" collapsed="false">
      <c r="A102" s="47" t="s">
        <v>112</v>
      </c>
      <c r="C102" s="49"/>
      <c r="D102" s="49" t="n">
        <v>172</v>
      </c>
      <c r="E102" s="50" t="n">
        <v>172</v>
      </c>
      <c r="G102" s="52"/>
      <c r="H102" s="52" t="n">
        <v>375</v>
      </c>
      <c r="I102" s="53" t="n">
        <v>1326.5</v>
      </c>
      <c r="J102" s="54" t="str">
        <f aca="false">IF(OR(D102=0,C102=0,D102&lt;1),"",C102/D102*100-100)</f>
        <v/>
      </c>
      <c r="K102" s="55" t="str">
        <f aca="false">IF(OR(E102=0,C102=0,E102&lt;1,E102="",C102=""),"",C102/E102*100-100)</f>
        <v/>
      </c>
      <c r="L102" s="54" t="str">
        <f aca="false">IF(OR(H102=0,G102=0,H102&lt;1),"",G102/H102*100-100)</f>
        <v/>
      </c>
      <c r="M102" s="56" t="str">
        <f aca="false">IF(OR(I102=0,G102=0,I102&lt;1,I102="",G102=""),"",G102/I102*100-100)</f>
        <v/>
      </c>
      <c r="N102" s="0" t="str">
        <f aca="false">IF(OR(G102=0,C102=0,,G102="",C102=""),"",(G102/C102)*1000)</f>
        <v/>
      </c>
      <c r="O102" s="0" t="n">
        <f aca="false">IF(OR(H102=0,D102=0,,H102="",D102=""),"",(H102/D102)*1000)</f>
        <v>2180.23255813954</v>
      </c>
      <c r="P102" s="0" t="n">
        <f aca="false">IF(OR(I102=0,E102=0,,I102="",E102=""),"",(I102/E102)*1000)</f>
        <v>7712.20930232558</v>
      </c>
    </row>
    <row r="103" customFormat="false" ht="14.65" hidden="false" customHeight="false" outlineLevel="0" collapsed="false">
      <c r="A103" s="47" t="s">
        <v>113</v>
      </c>
      <c r="C103" s="49"/>
      <c r="D103" s="49" t="n">
        <v>10270</v>
      </c>
      <c r="E103" s="50" t="n">
        <v>10589.5</v>
      </c>
      <c r="G103" s="52"/>
      <c r="H103" s="52" t="n">
        <v>131000</v>
      </c>
      <c r="I103" s="53" t="n">
        <v>81824.75</v>
      </c>
      <c r="J103" s="54" t="str">
        <f aca="false">IF(OR(D103=0,C103=0,D103&lt;1),"",C103/D103*100-100)</f>
        <v/>
      </c>
      <c r="K103" s="55" t="str">
        <f aca="false">IF(OR(E103=0,C103=0,E103&lt;1,E103="",C103=""),"",C103/E103*100-100)</f>
        <v/>
      </c>
      <c r="L103" s="54" t="str">
        <f aca="false">IF(OR(H103=0,G103=0,H103&lt;1),"",G103/H103*100-100)</f>
        <v/>
      </c>
      <c r="M103" s="56" t="str">
        <f aca="false">IF(OR(I103=0,G103=0,I103&lt;1,I103="",G103=""),"",G103/I103*100-100)</f>
        <v/>
      </c>
      <c r="N103" s="0" t="str">
        <f aca="false">IF(OR(G103=0,C103=0,,G103="",C103=""),"",(G103/C103)*1000)</f>
        <v/>
      </c>
      <c r="O103" s="0" t="n">
        <f aca="false">IF(OR(H103=0,D103=0,,H103="",D103=""),"",(H103/D103)*1000)</f>
        <v>12755.5988315482</v>
      </c>
      <c r="P103" s="0" t="n">
        <f aca="false">IF(OR(I103=0,E103=0,,I103="",E103=""),"",(I103/E103)*1000)</f>
        <v>7726.9701119033</v>
      </c>
    </row>
    <row r="104" customFormat="false" ht="14.65" hidden="false" customHeight="false" outlineLevel="0" collapsed="false">
      <c r="A104" s="47" t="s">
        <v>114</v>
      </c>
      <c r="C104" s="49"/>
      <c r="D104" s="49"/>
      <c r="E104" s="50"/>
      <c r="G104" s="52"/>
      <c r="H104" s="52" t="n">
        <v>950345</v>
      </c>
      <c r="I104" s="53" t="n">
        <v>570480</v>
      </c>
      <c r="J104" s="54" t="str">
        <f aca="false">IF(OR(D104=0,C104=0,D104&lt;1),"",C104/D104*100-100)</f>
        <v/>
      </c>
      <c r="K104" s="55" t="str">
        <f aca="false">IF(OR(E104=0,C104=0,E104&lt;1,E104="",C104=""),"",C104/E104*100-100)</f>
        <v/>
      </c>
      <c r="L104" s="54" t="str">
        <f aca="false">IF(OR(H104=0,G104=0,H104&lt;1),"",G104/H104*100-100)</f>
        <v/>
      </c>
      <c r="M104" s="56" t="str">
        <f aca="false">IF(OR(I104=0,G104=0,I104&lt;1,I104="",G104=""),"",G104/I104*100-100)</f>
        <v/>
      </c>
      <c r="N104" s="0" t="str">
        <f aca="false">IF(OR(G104=0,C104=0,,G104="",C104=""),"",(G104/C104)*1000)</f>
        <v/>
      </c>
      <c r="O104" s="0" t="str">
        <f aca="false">IF(OR(H104=0,D104=0,,H104="",D104=""),"",(H104/D104)*1000)</f>
        <v/>
      </c>
      <c r="P104" s="0" t="str">
        <f aca="false">IF(OR(I104=0,E104=0,,I104="",E104=""),"",(I104/E104)*1000)</f>
        <v/>
      </c>
    </row>
    <row r="105" customFormat="false" ht="14.65" hidden="false" customHeight="false" outlineLevel="0" collapsed="false">
      <c r="A105" s="60" t="s">
        <v>115</v>
      </c>
      <c r="B105" s="62"/>
      <c r="C105" s="62"/>
      <c r="D105" s="62"/>
      <c r="E105" s="111"/>
      <c r="F105" s="65"/>
      <c r="G105" s="65"/>
      <c r="H105" s="65"/>
      <c r="I105" s="114"/>
      <c r="J105" s="66" t="str">
        <f aca="false">IF(OR(D105=0,C105=0,D105&lt;1),"",C105/D105*100-100)</f>
        <v/>
      </c>
      <c r="K105" s="67" t="str">
        <f aca="false">IF(OR(E105=0,C105=0,E105&lt;1,E105="",C105=""),"",C105/E105*100-100)</f>
        <v/>
      </c>
      <c r="L105" s="66" t="str">
        <f aca="false">IF(OR(H105=0,G105=0,H105&lt;1),"",G105/H105*100-100)</f>
        <v/>
      </c>
      <c r="M105" s="68" t="str">
        <f aca="false">IF(OR(I105=0,G105=0,I105&lt;1,I105="",G105=""),"",G105/I105*100-100)</f>
        <v/>
      </c>
      <c r="N105" s="113" t="str">
        <f aca="false">IF(OR(G105=0,C105=0,,G105="",C105=""),"",(G105/C105)*1000)</f>
        <v/>
      </c>
      <c r="O105" s="113" t="str">
        <f aca="false">IF(OR(H105=0,D105=0,,H105="",D105=""),"",(H105/D105)*1000)</f>
        <v/>
      </c>
      <c r="P105" s="113" t="str">
        <f aca="false">IF(OR(I105=0,E105=0,,I105="",E105=""),"",(I105/E105)*1000)</f>
        <v/>
      </c>
    </row>
    <row r="106" customFormat="false" ht="14.65" hidden="false" customHeight="false" outlineLevel="0" collapsed="false">
      <c r="A106" s="85" t="s">
        <v>116</v>
      </c>
      <c r="B106" s="87"/>
      <c r="C106" s="87" t="n">
        <v>0.01</v>
      </c>
      <c r="D106" s="87" t="n">
        <v>0.01</v>
      </c>
      <c r="E106" s="117" t="n">
        <v>51.25</v>
      </c>
      <c r="F106" s="90"/>
      <c r="G106" s="90" t="n">
        <v>0.01</v>
      </c>
      <c r="H106" s="90" t="n">
        <v>0.01</v>
      </c>
      <c r="I106" s="91" t="n">
        <v>30</v>
      </c>
      <c r="J106" s="92" t="str">
        <f aca="false">IF(OR(D106=0,C106=0,D106&lt;1),"",C106/D106*100-100)</f>
        <v/>
      </c>
      <c r="K106" s="93" t="n">
        <f aca="false">IF(OR(E106=0,C106=0,E106&lt;1,E106="",C106=""),"",C106/E106*100-100)</f>
        <v>-99.9804878048781</v>
      </c>
      <c r="L106" s="92" t="str">
        <f aca="false">IF(OR(H106=0,G106=0,H106&lt;1),"",G106/H106*100-100)</f>
        <v/>
      </c>
      <c r="M106" s="94" t="n">
        <f aca="false">IF(OR(I106=0,G106=0,I106&lt;1,I106="",G106=""),"",G106/I106*100-100)</f>
        <v>-99.9666666666667</v>
      </c>
      <c r="N106" s="0" t="n">
        <f aca="false">IF(OR(G106=0,C106=0,,G106="",C106=""),"",(G106/C106)*1000)</f>
        <v>1000</v>
      </c>
      <c r="O106" s="0" t="n">
        <f aca="false">IF(OR(H106=0,D106=0,,H106="",D106=""),"",(H106/D106)*1000)</f>
        <v>1000</v>
      </c>
      <c r="P106" s="0" t="n">
        <f aca="false">IF(OR(I106=0,E106=0,,I106="",E106=""),"",(I106/E106)*1000)</f>
        <v>585.365853658537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 1998&amp;C  &amp;"Arial,Regular"&amp;11                   
                     </oddHeader>
    <oddFooter>&amp;L&amp;"Arial,Regular"(*) Mes al que corresponde la última estimación.
Datos de 1997 provisionales y de 1998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N116" activeCellId="0" sqref="N116 N11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9" width="3.86"/>
    <col collapsed="false" customWidth="true" hidden="false" outlineLevel="0" max="3" min="3" style="0" width="7.99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52" width="3.99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true" hidden="false" outlineLevel="0" max="16" min="16" style="118" width="11.87"/>
  </cols>
  <sheetData>
    <row r="1" customFormat="false" ht="19.35" hidden="false" customHeight="false" outlineLevel="0" collapsed="false">
      <c r="A1" s="3" t="s">
        <v>121</v>
      </c>
      <c r="B1" s="99"/>
      <c r="C1" s="5"/>
      <c r="D1" s="5" t="s">
        <v>1</v>
      </c>
      <c r="E1" s="6"/>
      <c r="F1" s="10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119</v>
      </c>
      <c r="C2" s="15"/>
      <c r="D2" s="15"/>
      <c r="E2" s="103" t="s">
        <v>5</v>
      </c>
      <c r="G2" s="18"/>
      <c r="H2" s="18"/>
      <c r="I2" s="104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21" t="s">
        <v>11</v>
      </c>
    </row>
    <row r="4" customFormat="false" ht="14.65" hidden="false" customHeight="false" outlineLevel="0" collapsed="false">
      <c r="A4" s="35" t="s">
        <v>14</v>
      </c>
      <c r="B4" s="62"/>
      <c r="C4" s="62"/>
      <c r="D4" s="62"/>
      <c r="E4" s="111"/>
      <c r="F4" s="62"/>
      <c r="G4" s="62"/>
      <c r="H4" s="62"/>
      <c r="I4" s="112"/>
      <c r="J4" s="42"/>
      <c r="K4" s="43"/>
      <c r="L4" s="44"/>
      <c r="M4" s="4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9" t="n">
        <v>3</v>
      </c>
      <c r="C5" s="49" t="n">
        <f aca="false">IF(OR(C6=0,C7=0),"",SUM(C6:C7))</f>
        <v>112000</v>
      </c>
      <c r="D5" s="49" t="n">
        <f aca="false">IF(OR(D6=0,D7=0),"",SUM(D6:D7))</f>
        <v>118175</v>
      </c>
      <c r="E5" s="50" t="n">
        <v>119991.75</v>
      </c>
      <c r="F5" s="52" t="n">
        <v>6</v>
      </c>
      <c r="G5" s="52" t="n">
        <f aca="false">IF(OR(G6=0,G7=0),"",SUM(G6:G7))</f>
        <v>302920</v>
      </c>
      <c r="H5" s="52" t="n">
        <f aca="false">IF(OR(H6=0,H7=0),"",SUM(H6:H7))</f>
        <v>276756</v>
      </c>
      <c r="I5" s="53" t="n">
        <v>268175.25</v>
      </c>
      <c r="J5" s="54" t="n">
        <f aca="false">IF(OR(D5=0,C5=0,D5&lt;1),"",C5/D5*100-100)</f>
        <v>-5.22530145969959</v>
      </c>
      <c r="K5" s="55" t="n">
        <f aca="false">IF(OR(E5=0,C5=0,E5&lt;1,E5="",C5=""),"",C5/E5*100-100)</f>
        <v>-6.66024955882384</v>
      </c>
      <c r="L5" s="54" t="n">
        <f aca="false">IF(OR(H5=0,G5=0,H5&lt;1),"",G5/H5*100-100)</f>
        <v>9.45381491277514</v>
      </c>
      <c r="M5" s="56" t="n">
        <f aca="false">IF(OR(I5=0,G5=0,I5&lt;1,I5="",G5=""),"",G5/I5*100-100)</f>
        <v>12.9559868034056</v>
      </c>
      <c r="N5" s="0" t="n">
        <f aca="false">IF(OR(G5=0,C5=0,,G5="",C5=""),"",(G5/C5)*1000)</f>
        <v>2704.64285714286</v>
      </c>
      <c r="O5" s="0" t="n">
        <f aca="false">IF(OR(H5=0,D5=0,,H5="",D5=""),"",(H5/D5)*1000)</f>
        <v>2341.91664903744</v>
      </c>
      <c r="P5" s="0" t="n">
        <f aca="false">IF(OR(I5=0,E5=0,,I5="",E5=""),"",(I5/E5)*1000)</f>
        <v>2234.94740263393</v>
      </c>
    </row>
    <row r="6" customFormat="false" ht="14.65" hidden="false" customHeight="false" outlineLevel="0" collapsed="false">
      <c r="A6" s="47" t="s">
        <v>16</v>
      </c>
      <c r="B6" s="49" t="n">
        <v>3</v>
      </c>
      <c r="C6" s="49" t="n">
        <v>22000</v>
      </c>
      <c r="D6" s="49" t="n">
        <v>26650</v>
      </c>
      <c r="E6" s="50" t="n">
        <v>23673.25</v>
      </c>
      <c r="F6" s="52" t="n">
        <v>6</v>
      </c>
      <c r="G6" s="52" t="n">
        <v>56320</v>
      </c>
      <c r="H6" s="52" t="n">
        <v>40988</v>
      </c>
      <c r="I6" s="53" t="n">
        <v>46691</v>
      </c>
      <c r="J6" s="54" t="n">
        <f aca="false">IF(OR(D6=0,C6=0,D6&lt;1),"",C6/D6*100-100)</f>
        <v>-17.4484052532833</v>
      </c>
      <c r="K6" s="55" t="n">
        <f aca="false">IF(OR(E6=0,C6=0,E6&lt;1,E6="",C6=""),"",C6/E6*100-100)</f>
        <v>-7.06810429493204</v>
      </c>
      <c r="L6" s="54" t="n">
        <f aca="false">IF(OR(H6=0,G6=0,H6&lt;1),"",G6/H6*100-100)</f>
        <v>37.4060700692886</v>
      </c>
      <c r="M6" s="56" t="n">
        <f aca="false">IF(OR(I6=0,G6=0,I6&lt;1,I6="",G6=""),"",G6/I6*100-100)</f>
        <v>20.6228181019897</v>
      </c>
      <c r="N6" s="0" t="n">
        <f aca="false">IF(OR(G6=0,C6=0,,G6="",C6=""),"",(G6/C6)*1000)</f>
        <v>2560</v>
      </c>
      <c r="O6" s="0" t="n">
        <f aca="false">IF(OR(H6=0,D6=0,,H6="",D6=""),"",(H6/D6)*1000)</f>
        <v>1538.01125703565</v>
      </c>
      <c r="P6" s="118" t="n">
        <f aca="false">IF(OR(I6=0,E6=0,,I6="",E6=""),"",(I6/E6)*1000)</f>
        <v>1972.31051925697</v>
      </c>
    </row>
    <row r="7" customFormat="false" ht="14.65" hidden="false" customHeight="false" outlineLevel="0" collapsed="false">
      <c r="A7" s="57" t="s">
        <v>17</v>
      </c>
      <c r="B7" s="49" t="n">
        <v>3</v>
      </c>
      <c r="C7" s="49" t="n">
        <v>90000</v>
      </c>
      <c r="D7" s="49" t="n">
        <v>91525</v>
      </c>
      <c r="E7" s="50" t="n">
        <v>96318.5</v>
      </c>
      <c r="F7" s="52" t="n">
        <v>6</v>
      </c>
      <c r="G7" s="52" t="n">
        <v>246600</v>
      </c>
      <c r="H7" s="52" t="n">
        <v>235768</v>
      </c>
      <c r="I7" s="53" t="n">
        <v>221484.25</v>
      </c>
      <c r="J7" s="54" t="n">
        <f aca="false">IF(OR(D7=0,C7=0,D7&lt;1),"",C7/D7*100-100)</f>
        <v>-1.66621141764544</v>
      </c>
      <c r="K7" s="55" t="n">
        <f aca="false">IF(OR(E7=0,C7=0,E7&lt;1,E7="",C7=""),"",C7/E7*100-100)</f>
        <v>-6.56000664462175</v>
      </c>
      <c r="L7" s="54" t="n">
        <f aca="false">IF(OR(H7=0,G7=0,H7&lt;1),"",G7/H7*100-100)</f>
        <v>4.59434698517187</v>
      </c>
      <c r="M7" s="56" t="n">
        <f aca="false">IF(OR(I7=0,G7=0,I7&lt;1,I7="",G7=""),"",G7/I7*100-100)</f>
        <v>11.3397453769286</v>
      </c>
      <c r="N7" s="0" t="n">
        <f aca="false">IF(OR(G7=0,C7=0,,G7="",C7=""),"",(G7/C7)*1000)</f>
        <v>2740</v>
      </c>
      <c r="O7" s="0" t="n">
        <f aca="false">IF(OR(H7=0,D7=0,,H7="",D7=""),"",(H7/D7)*1000)</f>
        <v>2575.9956296094</v>
      </c>
      <c r="P7" s="118" t="n">
        <f aca="false">IF(OR(I7=0,E7=0,,I7="",E7=""),"",(I7/E7)*1000)</f>
        <v>2299.49853870233</v>
      </c>
    </row>
    <row r="8" customFormat="false" ht="14.65" hidden="false" customHeight="false" outlineLevel="0" collapsed="false">
      <c r="A8" s="47" t="s">
        <v>18</v>
      </c>
      <c r="B8" s="49" t="n">
        <v>4</v>
      </c>
      <c r="C8" s="49" t="n">
        <f aca="false">IF(OR(C9=0,C10=0),"",SUM(C9:C10))</f>
        <v>19945</v>
      </c>
      <c r="D8" s="49" t="n">
        <f aca="false">IF(OR(D9=0,D10=0),"",SUM(D9:D10))</f>
        <v>20600</v>
      </c>
      <c r="E8" s="50" t="n">
        <v>24919</v>
      </c>
      <c r="F8" s="52" t="n">
        <v>6</v>
      </c>
      <c r="G8" s="52" t="n">
        <f aca="false">IF(OR(G9=0,G10=0),"",SUM(G9:G10))</f>
        <v>45932</v>
      </c>
      <c r="H8" s="52" t="n">
        <f aca="false">IF(OR(H9=0,H10=0),"",SUM(H9:H10))</f>
        <v>27800</v>
      </c>
      <c r="I8" s="53" t="n">
        <v>26865.5</v>
      </c>
      <c r="J8" s="54" t="n">
        <f aca="false">IF(OR(D8=0,C8=0,D8&lt;1),"",C8/D8*100-100)</f>
        <v>-3.17961165048544</v>
      </c>
      <c r="K8" s="55" t="n">
        <f aca="false">IF(OR(E8=0,C8=0,E8&lt;1,E8="",C8=""),"",C8/E8*100-100)</f>
        <v>-19.9606725791565</v>
      </c>
      <c r="L8" s="54" t="n">
        <f aca="false">IF(OR(H8=0,G8=0,H8&lt;1),"",G8/H8*100-100)</f>
        <v>65.2230215827338</v>
      </c>
      <c r="M8" s="56" t="n">
        <f aca="false">IF(OR(I8=0,G8=0,I8&lt;1,I8="",G8=""),"",G8/I8*100-100)</f>
        <v>70.9702034207441</v>
      </c>
      <c r="N8" s="0" t="n">
        <f aca="false">IF(OR(G8=0,C8=0,,G8="",C8=""),"",(G8/C8)*1000)</f>
        <v>2302.93306593131</v>
      </c>
      <c r="O8" s="0" t="n">
        <f aca="false">IF(OR(H8=0,D8=0,,H8="",D8=""),"",(H8/D8)*1000)</f>
        <v>1349.5145631068</v>
      </c>
      <c r="P8" s="118" t="n">
        <f aca="false">IF(OR(I8=0,E8=0,,I8="",E8=""),"",(I8/E8)*1000)</f>
        <v>1078.11308639994</v>
      </c>
    </row>
    <row r="9" customFormat="false" ht="14.65" hidden="false" customHeight="false" outlineLevel="0" collapsed="false">
      <c r="A9" s="47" t="s">
        <v>19</v>
      </c>
      <c r="B9" s="49" t="n">
        <v>4</v>
      </c>
      <c r="C9" s="49" t="n">
        <v>6980</v>
      </c>
      <c r="D9" s="49" t="n">
        <v>7200</v>
      </c>
      <c r="E9" s="50" t="n">
        <v>8487.25</v>
      </c>
      <c r="F9" s="52" t="n">
        <v>6</v>
      </c>
      <c r="G9" s="52" t="n">
        <v>20521</v>
      </c>
      <c r="H9" s="52" t="n">
        <v>14400</v>
      </c>
      <c r="I9" s="53" t="n">
        <v>11591.5</v>
      </c>
      <c r="J9" s="54" t="n">
        <f aca="false">IF(OR(D9=0,C9=0,D9&lt;1),"",C9/D9*100-100)</f>
        <v>-3.05555555555556</v>
      </c>
      <c r="K9" s="55" t="n">
        <f aca="false">IF(OR(E9=0,C9=0,E9&lt;1,E9="",C9=""),"",C9/E9*100-100)</f>
        <v>-17.758991428319</v>
      </c>
      <c r="L9" s="54" t="n">
        <f aca="false">IF(OR(H9=0,G9=0,H9&lt;1),"",G9/H9*100-100)</f>
        <v>42.5069444444445</v>
      </c>
      <c r="M9" s="56" t="n">
        <f aca="false">IF(OR(I9=0,G9=0,I9&lt;1,I9="",G9=""),"",G9/I9*100-100)</f>
        <v>77.0348962601907</v>
      </c>
      <c r="N9" s="0" t="n">
        <f aca="false">IF(OR(G9=0,C9=0,,G9="",C9=""),"",(G9/C9)*1000)</f>
        <v>2939.97134670487</v>
      </c>
      <c r="O9" s="0" t="n">
        <f aca="false">IF(OR(H9=0,D9=0,,H9="",D9=""),"",(H9/D9)*1000)</f>
        <v>2000</v>
      </c>
      <c r="P9" s="118" t="n">
        <f aca="false">IF(OR(I9=0,E9=0,,I9="",E9=""),"",(I9/E9)*1000)</f>
        <v>1365.75451412413</v>
      </c>
    </row>
    <row r="10" customFormat="false" ht="14.65" hidden="false" customHeight="false" outlineLevel="0" collapsed="false">
      <c r="A10" s="57" t="s">
        <v>20</v>
      </c>
      <c r="B10" s="49" t="n">
        <v>3</v>
      </c>
      <c r="C10" s="49" t="n">
        <v>12965</v>
      </c>
      <c r="D10" s="49" t="n">
        <v>13400</v>
      </c>
      <c r="E10" s="50" t="n">
        <v>16431.75</v>
      </c>
      <c r="F10" s="52" t="n">
        <v>6</v>
      </c>
      <c r="G10" s="52" t="n">
        <v>25411</v>
      </c>
      <c r="H10" s="52" t="n">
        <v>13400</v>
      </c>
      <c r="I10" s="53" t="n">
        <v>15274</v>
      </c>
      <c r="J10" s="54" t="n">
        <f aca="false">IF(OR(D10=0,C10=0,D10&lt;1),"",C10/D10*100-100)</f>
        <v>-3.24626865671642</v>
      </c>
      <c r="K10" s="55" t="n">
        <f aca="false">IF(OR(E10=0,C10=0,E10&lt;1,E10="",C10=""),"",C10/E10*100-100)</f>
        <v>-21.0978745416648</v>
      </c>
      <c r="L10" s="54" t="n">
        <f aca="false">IF(OR(H10=0,G10=0,H10&lt;1),"",G10/H10*100-100)</f>
        <v>89.634328358209</v>
      </c>
      <c r="M10" s="56" t="n">
        <f aca="false">IF(OR(I10=0,G10=0,I10&lt;1,I10="",G10=""),"",G10/I10*100-100)</f>
        <v>66.3676836454105</v>
      </c>
      <c r="N10" s="0" t="n">
        <f aca="false">IF(OR(G10=0,C10=0,,G10="",C10=""),"",(G10/C10)*1000)</f>
        <v>1959.96914770536</v>
      </c>
      <c r="O10" s="0" t="n">
        <f aca="false">IF(OR(H10=0,D10=0,,H10="",D10=""),"",(H10/D10)*1000)</f>
        <v>1000</v>
      </c>
      <c r="P10" s="118" t="n">
        <f aca="false">IF(OR(I10=0,E10=0,,I10="",E10=""),"",(I10/E10)*1000)</f>
        <v>929.541892981575</v>
      </c>
    </row>
    <row r="11" customFormat="false" ht="14.65" hidden="false" customHeight="false" outlineLevel="0" collapsed="false">
      <c r="A11" s="47" t="s">
        <v>21</v>
      </c>
      <c r="B11" s="49" t="n">
        <v>3</v>
      </c>
      <c r="C11" s="49" t="n">
        <v>19700</v>
      </c>
      <c r="D11" s="49" t="n">
        <v>20425</v>
      </c>
      <c r="E11" s="50" t="n">
        <v>18862</v>
      </c>
      <c r="F11" s="52" t="n">
        <v>6</v>
      </c>
      <c r="G11" s="52" t="n">
        <v>38612</v>
      </c>
      <c r="H11" s="52" t="n">
        <v>20425</v>
      </c>
      <c r="I11" s="53" t="n">
        <v>22890</v>
      </c>
      <c r="J11" s="54" t="n">
        <f aca="false">IF(OR(D11=0,C11=0,D11&lt;1),"",C11/D11*100-100)</f>
        <v>-3.54957160342717</v>
      </c>
      <c r="K11" s="55" t="n">
        <f aca="false">IF(OR(E11=0,C11=0,E11&lt;1,E11="",C11=""),"",C11/E11*100-100)</f>
        <v>4.44279503764182</v>
      </c>
      <c r="L11" s="54" t="n">
        <f aca="false">IF(OR(H11=0,G11=0,H11&lt;1),"",G11/H11*100-100)</f>
        <v>89.0428396572827</v>
      </c>
      <c r="M11" s="56" t="n">
        <f aca="false">IF(OR(I11=0,G11=0,I11&lt;1,I11="",G11=""),"",G11/I11*100-100)</f>
        <v>68.6850152905199</v>
      </c>
      <c r="N11" s="0" t="n">
        <f aca="false">IF(OR(G11=0,C11=0,,G11="",C11=""),"",(G11/C11)*1000)</f>
        <v>1960</v>
      </c>
      <c r="O11" s="0" t="n">
        <f aca="false">IF(OR(H11=0,D11=0,,H11="",D11=""),"",(H11/D11)*1000)</f>
        <v>1000</v>
      </c>
      <c r="P11" s="118" t="n">
        <f aca="false">IF(OR(I11=0,E11=0,,I11="",E11=""),"",(I11/E11)*1000)</f>
        <v>1213.55105503128</v>
      </c>
    </row>
    <row r="12" customFormat="false" ht="14.65" hidden="false" customHeight="false" outlineLevel="0" collapsed="false">
      <c r="A12" s="47" t="s">
        <v>22</v>
      </c>
      <c r="B12" s="49" t="n">
        <v>3</v>
      </c>
      <c r="C12" s="49" t="n">
        <v>100</v>
      </c>
      <c r="D12" s="49" t="n">
        <v>100</v>
      </c>
      <c r="E12" s="50" t="n">
        <v>150.5</v>
      </c>
      <c r="F12" s="52" t="n">
        <v>6</v>
      </c>
      <c r="G12" s="52" t="n">
        <v>172</v>
      </c>
      <c r="H12" s="52" t="n">
        <v>100</v>
      </c>
      <c r="I12" s="53" t="n">
        <v>152.25</v>
      </c>
      <c r="J12" s="54" t="n">
        <f aca="false">IF(OR(D12=0,C12=0,D12&lt;1),"",C12/D12*100-100)</f>
        <v>0</v>
      </c>
      <c r="K12" s="55" t="n">
        <f aca="false">IF(OR(E12=0,C12=0,E12&lt;1,E12="",C12=""),"",C12/E12*100-100)</f>
        <v>-33.5548172757475</v>
      </c>
      <c r="L12" s="54" t="n">
        <f aca="false">IF(OR(H12=0,G12=0,H12&lt;1),"",G12/H12*100-100)</f>
        <v>72</v>
      </c>
      <c r="M12" s="56" t="n">
        <f aca="false">IF(OR(I12=0,G12=0,I12&lt;1,I12="",G12=""),"",G12/I12*100-100)</f>
        <v>12.9720853858785</v>
      </c>
      <c r="N12" s="0" t="n">
        <f aca="false">IF(OR(G12=0,C12=0,,G12="",C12=""),"",(G12/C12)*1000)</f>
        <v>1720</v>
      </c>
      <c r="O12" s="0" t="n">
        <f aca="false">IF(OR(H12=0,D12=0,,H12="",D12=""),"",(H12/D12)*1000)</f>
        <v>1000</v>
      </c>
      <c r="P12" s="118" t="n">
        <f aca="false">IF(OR(I12=0,E12=0,,I12="",E12=""),"",(I12/E12)*1000)</f>
        <v>1011.62790697674</v>
      </c>
    </row>
    <row r="13" customFormat="false" ht="14.65" hidden="false" customHeight="false" outlineLevel="0" collapsed="false">
      <c r="A13" s="57" t="s">
        <v>23</v>
      </c>
      <c r="C13" s="49"/>
      <c r="D13" s="49" t="n">
        <v>500</v>
      </c>
      <c r="E13" s="50" t="n">
        <v>243.7525</v>
      </c>
      <c r="G13" s="52"/>
      <c r="H13" s="52" t="n">
        <v>500</v>
      </c>
      <c r="I13" s="53" t="n">
        <v>485.75025</v>
      </c>
      <c r="J13" s="54" t="str">
        <f aca="false">IF(OR(D13=0,C13=0,D13&lt;1),"",C13/D13*100-100)</f>
        <v/>
      </c>
      <c r="K13" s="55" t="str">
        <f aca="false">IF(OR(E13=0,C13=0,E13&lt;1,E13="",C13=""),"",C13/E13*100-100)</f>
        <v/>
      </c>
      <c r="L13" s="54" t="str">
        <f aca="false">IF(OR(H13=0,G13=0,H13&lt;1),"",G13/H13*100-100)</f>
        <v/>
      </c>
      <c r="M13" s="56" t="str">
        <f aca="false">IF(OR(I13=0,G13=0,I13&lt;1,I13="",G13=""),"",G13/I13*100-100)</f>
        <v/>
      </c>
      <c r="N13" s="0" t="str">
        <f aca="false">IF(OR(G13=0,C13=0,,G13="",C13=""),"",(G13/C13)*1000)</f>
        <v/>
      </c>
      <c r="O13" s="0" t="n">
        <f aca="false">IF(OR(H13=0,D13=0,,H13="",D13=""),"",(H13/D13)*1000)</f>
        <v>1000</v>
      </c>
      <c r="P13" s="118" t="n">
        <f aca="false">IF(OR(I13=0,E13=0,,I13="",E13=""),"",(I13/E13)*1000)</f>
        <v>1992.8010994759</v>
      </c>
    </row>
    <row r="14" customFormat="false" ht="14.65" hidden="false" customHeight="false" outlineLevel="0" collapsed="false">
      <c r="A14" s="47" t="s">
        <v>24</v>
      </c>
      <c r="C14" s="49" t="n">
        <v>0.01</v>
      </c>
      <c r="D14" s="49" t="n">
        <v>0.01</v>
      </c>
      <c r="E14" s="50" t="n">
        <v>0.004</v>
      </c>
      <c r="G14" s="52" t="n">
        <v>0.01</v>
      </c>
      <c r="H14" s="52" t="n">
        <v>0.01</v>
      </c>
      <c r="I14" s="53" t="n">
        <v>0.004</v>
      </c>
      <c r="J14" s="54" t="str">
        <f aca="false">IF(OR(D14=0,C14=0,D14&lt;1),"",C14/D14*100-100)</f>
        <v/>
      </c>
      <c r="K14" s="55" t="str">
        <f aca="false">IF(OR(E14=0,C14=0,E14&lt;1,E14="",C14=""),"",C14/E14*100-100)</f>
        <v/>
      </c>
      <c r="L14" s="54" t="str">
        <f aca="false">IF(OR(H14=0,G14=0,H14&lt;1),"",G14/H14*100-100)</f>
        <v/>
      </c>
      <c r="M14" s="56" t="str">
        <f aca="false">IF(OR(I14=0,G14=0,I14&lt;1,I14="",G14=""),"",G14/I14*100-100)</f>
        <v/>
      </c>
      <c r="N14" s="0" t="n">
        <f aca="false">IF(OR(G14=0,C14=0,,G14="",C14=""),"",(G14/C14)*1000)</f>
        <v>1000</v>
      </c>
      <c r="O14" s="0" t="n">
        <f aca="false">IF(OR(H14=0,D14=0,,H14="",D14=""),"",(H14/D14)*1000)</f>
        <v>1000</v>
      </c>
      <c r="P14" s="118" t="n">
        <f aca="false">IF(OR(I14=0,E14=0,,I14="",E14=""),"",(I14/E14)*1000)</f>
        <v>1000</v>
      </c>
    </row>
    <row r="15" customFormat="false" ht="14.65" hidden="false" customHeight="false" outlineLevel="0" collapsed="false">
      <c r="A15" s="47" t="s">
        <v>25</v>
      </c>
      <c r="B15" s="49" t="n">
        <v>6</v>
      </c>
      <c r="C15" s="49" t="n">
        <v>14500</v>
      </c>
      <c r="D15" s="49" t="n">
        <v>11436</v>
      </c>
      <c r="E15" s="50" t="n">
        <v>2163.5</v>
      </c>
      <c r="F15" s="52" t="n">
        <v>6</v>
      </c>
      <c r="G15" s="52" t="n">
        <v>181250</v>
      </c>
      <c r="H15" s="52" t="n">
        <v>142950</v>
      </c>
      <c r="I15" s="53" t="n">
        <v>24069.75</v>
      </c>
      <c r="J15" s="54" t="n">
        <f aca="false">IF(OR(D15=0,C15=0,D15&lt;1),"",C15/D15*100-100)</f>
        <v>26.7925848198671</v>
      </c>
      <c r="K15" s="55" t="n">
        <f aca="false">IF(OR(E15=0,C15=0,E15&lt;1,E15="",C15=""),"",C15/E15*100-100)</f>
        <v>570.210307372313</v>
      </c>
      <c r="L15" s="54" t="n">
        <f aca="false">IF(OR(H15=0,G15=0,H15&lt;1),"",G15/H15*100-100)</f>
        <v>26.7925848198671</v>
      </c>
      <c r="M15" s="56" t="n">
        <f aca="false">IF(OR(I15=0,G15=0,I15&lt;1,I15="",G15=""),"",G15/I15*100-100)</f>
        <v>653.01986933807</v>
      </c>
      <c r="N15" s="0" t="n">
        <f aca="false">IF(OR(G15=0,C15=0,,G15="",C15=""),"",(G15/C15)*1000)</f>
        <v>12500</v>
      </c>
      <c r="O15" s="0" t="n">
        <f aca="false">IF(OR(H15=0,D15=0,,H15="",D15=""),"",(H15/D15)*1000)</f>
        <v>12500</v>
      </c>
      <c r="P15" s="118" t="n">
        <f aca="false">IF(OR(I15=0,E15=0,,I15="",E15=""),"",(I15/E15)*1000)</f>
        <v>11125.3755488791</v>
      </c>
    </row>
    <row r="16" customFormat="false" ht="14.65" hidden="false" customHeight="false" outlineLevel="0" collapsed="false">
      <c r="A16" s="47" t="s">
        <v>26</v>
      </c>
      <c r="B16" s="49" t="n">
        <v>6</v>
      </c>
      <c r="C16" s="49" t="n">
        <v>500</v>
      </c>
      <c r="D16" s="49" t="n">
        <v>130</v>
      </c>
      <c r="E16" s="50" t="n">
        <v>233.25</v>
      </c>
      <c r="F16" s="52" t="n">
        <v>6</v>
      </c>
      <c r="G16" s="52" t="n">
        <v>3250</v>
      </c>
      <c r="H16" s="52" t="n">
        <v>845</v>
      </c>
      <c r="I16" s="53" t="n">
        <v>1200.25</v>
      </c>
      <c r="J16" s="54" t="n">
        <f aca="false">IF(OR(D16=0,C16=0,D16&lt;1),"",C16/D16*100-100)</f>
        <v>284.615384615385</v>
      </c>
      <c r="K16" s="55" t="n">
        <f aca="false">IF(OR(E16=0,C16=0,E16&lt;1,E16="",C16=""),"",C16/E16*100-100)</f>
        <v>114.362272240086</v>
      </c>
      <c r="L16" s="54" t="n">
        <f aca="false">IF(OR(H16=0,G16=0,H16&lt;1),"",G16/H16*100-100)</f>
        <v>284.615384615385</v>
      </c>
      <c r="M16" s="56" t="n">
        <f aca="false">IF(OR(I16=0,G16=0,I16&lt;1,I16="",G16=""),"",G16/I16*100-100)</f>
        <v>170.776921474693</v>
      </c>
      <c r="N16" s="0" t="n">
        <f aca="false">IF(OR(G16=0,C16=0,,G16="",C16=""),"",(G16/C16)*1000)</f>
        <v>6500</v>
      </c>
      <c r="O16" s="0" t="n">
        <f aca="false">IF(OR(H16=0,D16=0,,H16="",D16=""),"",(H16/D16)*1000)</f>
        <v>6500</v>
      </c>
      <c r="P16" s="118" t="n">
        <f aca="false">IF(OR(I16=0,E16=0,,I16="",E16=""),"",(I16/E16)*1000)</f>
        <v>5145.76634512326</v>
      </c>
    </row>
    <row r="17" customFormat="false" ht="14.65" hidden="false" customHeight="false" outlineLevel="0" collapsed="false">
      <c r="A17" s="60" t="s">
        <v>27</v>
      </c>
      <c r="B17" s="62"/>
      <c r="C17" s="62"/>
      <c r="D17" s="62"/>
      <c r="E17" s="111"/>
      <c r="F17" s="65"/>
      <c r="G17" s="65"/>
      <c r="H17" s="65"/>
      <c r="I17" s="114"/>
      <c r="J17" s="66" t="str">
        <f aca="false">IF(OR(D17=0,C17=0,D17&lt;1),"",C17/D17*100-100)</f>
        <v/>
      </c>
      <c r="K17" s="67" t="str">
        <f aca="false">IF(OR(E17=0,C17=0,E17&lt;1,E17="",C17=""),"",C17/E17*100-100)</f>
        <v/>
      </c>
      <c r="L17" s="66" t="str">
        <f aca="false">IF(OR(H17=0,G17=0,H17&lt;1),"",G17/H17*100-100)</f>
        <v/>
      </c>
      <c r="M17" s="68" t="str">
        <f aca="false">IF(OR(I17=0,G17=0,I17&lt;1,I17="",G17=""),"",G17/I17*100-100)</f>
        <v/>
      </c>
      <c r="N17" s="113" t="str">
        <f aca="false">IF(OR(G17=0,C17=0,,G17="",C17=""),"",(G17/C17)*1000)</f>
        <v/>
      </c>
      <c r="O17" s="113" t="str">
        <f aca="false">IF(OR(H17=0,D17=0,,H17="",D17=""),"",(H17/D17)*1000)</f>
        <v/>
      </c>
      <c r="P17" s="122" t="str">
        <f aca="false">IF(OR(I17=0,E17=0,,I17="",E17=""),"",(I17/E17)*1000)</f>
        <v/>
      </c>
    </row>
    <row r="18" customFormat="false" ht="14.65" hidden="false" customHeight="false" outlineLevel="0" collapsed="false">
      <c r="A18" s="47" t="s">
        <v>28</v>
      </c>
      <c r="B18" s="49" t="n">
        <v>6</v>
      </c>
      <c r="C18" s="49" t="n">
        <v>45</v>
      </c>
      <c r="D18" s="49" t="n">
        <v>50</v>
      </c>
      <c r="E18" s="50" t="n">
        <v>87.5</v>
      </c>
      <c r="F18" s="52" t="n">
        <v>6</v>
      </c>
      <c r="G18" s="52" t="n">
        <v>54</v>
      </c>
      <c r="H18" s="52" t="n">
        <v>60</v>
      </c>
      <c r="I18" s="53" t="n">
        <v>90.75</v>
      </c>
      <c r="J18" s="54" t="n">
        <f aca="false">IF(OR(D18=0,C18=0,D18&lt;1),"",C18/D18*100-100)</f>
        <v>-10</v>
      </c>
      <c r="K18" s="55" t="n">
        <f aca="false">IF(OR(E18=0,C18=0,E18&lt;1,E18="",C18=""),"",C18/E18*100-100)</f>
        <v>-48.5714285714286</v>
      </c>
      <c r="L18" s="54" t="n">
        <f aca="false">IF(OR(H18=0,G18=0,H18&lt;1),"",G18/H18*100-100)</f>
        <v>-10</v>
      </c>
      <c r="M18" s="56" t="n">
        <f aca="false">IF(OR(I18=0,G18=0,I18&lt;1,I18="",G18=""),"",G18/I18*100-100)</f>
        <v>-40.495867768595</v>
      </c>
      <c r="N18" s="0" t="n">
        <f aca="false">IF(OR(G18=0,C18=0,,G18="",C18=""),"",(G18/C18)*1000)</f>
        <v>1200</v>
      </c>
      <c r="O18" s="0" t="n">
        <f aca="false">IF(OR(H18=0,D18=0,,H18="",D18=""),"",(H18/D18)*1000)</f>
        <v>1200</v>
      </c>
      <c r="P18" s="118" t="n">
        <f aca="false">IF(OR(I18=0,E18=0,,I18="",E18=""),"",(I18/E18)*1000)</f>
        <v>1037.14285714286</v>
      </c>
    </row>
    <row r="19" customFormat="false" ht="14.65" hidden="false" customHeight="false" outlineLevel="0" collapsed="false">
      <c r="A19" s="47" t="s">
        <v>29</v>
      </c>
      <c r="B19" s="49" t="n">
        <v>6</v>
      </c>
      <c r="C19" s="49" t="n">
        <v>6350</v>
      </c>
      <c r="D19" s="49" t="n">
        <v>9500</v>
      </c>
      <c r="E19" s="50" t="n">
        <v>9094.5</v>
      </c>
      <c r="F19" s="52" t="n">
        <v>6</v>
      </c>
      <c r="G19" s="52" t="n">
        <v>4445</v>
      </c>
      <c r="H19" s="52" t="n">
        <v>14250</v>
      </c>
      <c r="I19" s="53" t="n">
        <v>8113.25</v>
      </c>
      <c r="J19" s="54" t="n">
        <f aca="false">IF(OR(D19=0,C19=0,D19&lt;1),"",C19/D19*100-100)</f>
        <v>-33.1578947368421</v>
      </c>
      <c r="K19" s="55" t="n">
        <f aca="false">IF(OR(E19=0,C19=0,E19&lt;1,E19="",C19=""),"",C19/E19*100-100)</f>
        <v>-30.1775798559569</v>
      </c>
      <c r="L19" s="54" t="n">
        <f aca="false">IF(OR(H19=0,G19=0,H19&lt;1),"",G19/H19*100-100)</f>
        <v>-68.8070175438596</v>
      </c>
      <c r="M19" s="56" t="n">
        <f aca="false">IF(OR(I19=0,G19=0,I19&lt;1,I19="",G19=""),"",G19/I19*100-100)</f>
        <v>-45.2130773734324</v>
      </c>
      <c r="N19" s="0" t="n">
        <f aca="false">IF(OR(G19=0,C19=0,,G19="",C19=""),"",(G19/C19)*1000)</f>
        <v>700</v>
      </c>
      <c r="O19" s="0" t="n">
        <f aca="false">IF(OR(H19=0,D19=0,,H19="",D19=""),"",(H19/D19)*1000)</f>
        <v>1500</v>
      </c>
      <c r="P19" s="118" t="n">
        <f aca="false">IF(OR(I19=0,E19=0,,I19="",E19=""),"",(I19/E19)*1000)</f>
        <v>892.105118478201</v>
      </c>
    </row>
    <row r="20" customFormat="false" ht="14.65" hidden="false" customHeight="false" outlineLevel="0" collapsed="false">
      <c r="A20" s="47" t="s">
        <v>30</v>
      </c>
      <c r="B20" s="49" t="n">
        <v>6</v>
      </c>
      <c r="C20" s="49" t="n">
        <v>20</v>
      </c>
      <c r="D20" s="49" t="n">
        <v>100</v>
      </c>
      <c r="E20" s="50" t="n">
        <v>176</v>
      </c>
      <c r="F20" s="52" t="n">
        <v>6</v>
      </c>
      <c r="G20" s="52" t="n">
        <v>10</v>
      </c>
      <c r="H20" s="52" t="n">
        <v>50</v>
      </c>
      <c r="I20" s="53" t="n">
        <v>83</v>
      </c>
      <c r="J20" s="54" t="n">
        <f aca="false">IF(OR(D20=0,C20=0,D20&lt;1),"",C20/D20*100-100)</f>
        <v>-80</v>
      </c>
      <c r="K20" s="55" t="n">
        <f aca="false">IF(OR(E20=0,C20=0,E20&lt;1,E20="",C20=""),"",C20/E20*100-100)</f>
        <v>-88.6363636363636</v>
      </c>
      <c r="L20" s="54" t="n">
        <f aca="false">IF(OR(H20=0,G20=0,H20&lt;1),"",G20/H20*100-100)</f>
        <v>-80</v>
      </c>
      <c r="M20" s="56" t="n">
        <f aca="false">IF(OR(I20=0,G20=0,I20&lt;1,I20="",G20=""),"",G20/I20*100-100)</f>
        <v>-87.9518072289157</v>
      </c>
      <c r="N20" s="0" t="n">
        <f aca="false">IF(OR(G20=0,C20=0,,G20="",C20=""),"",(G20/C20)*1000)</f>
        <v>500</v>
      </c>
      <c r="O20" s="0" t="n">
        <f aca="false">IF(OR(H20=0,D20=0,,H20="",D20=""),"",(H20/D20)*1000)</f>
        <v>500</v>
      </c>
      <c r="P20" s="118" t="n">
        <f aca="false">IF(OR(I20=0,E20=0,,I20="",E20=""),"",(I20/E20)*1000)</f>
        <v>471.590909090909</v>
      </c>
    </row>
    <row r="21" customFormat="false" ht="14.65" hidden="false" customHeight="false" outlineLevel="0" collapsed="false">
      <c r="A21" s="47" t="s">
        <v>31</v>
      </c>
      <c r="B21" s="49" t="n">
        <v>6</v>
      </c>
      <c r="C21" s="49" t="n">
        <v>485</v>
      </c>
      <c r="D21" s="49" t="n">
        <v>1144</v>
      </c>
      <c r="E21" s="50" t="n">
        <v>1889.75</v>
      </c>
      <c r="F21" s="52" t="n">
        <v>6</v>
      </c>
      <c r="G21" s="52" t="n">
        <v>698</v>
      </c>
      <c r="H21" s="52" t="n">
        <v>1373</v>
      </c>
      <c r="I21" s="53" t="n">
        <v>2150.5</v>
      </c>
      <c r="J21" s="54" t="n">
        <f aca="false">IF(OR(D21=0,C21=0,D21&lt;1),"",C21/D21*100-100)</f>
        <v>-57.6048951048951</v>
      </c>
      <c r="K21" s="55" t="n">
        <f aca="false">IF(OR(E21=0,C21=0,E21&lt;1,E21="",C21=""),"",C21/E21*100-100)</f>
        <v>-74.3352295277153</v>
      </c>
      <c r="L21" s="54" t="n">
        <f aca="false">IF(OR(H21=0,G21=0,H21&lt;1),"",G21/H21*100-100)</f>
        <v>-49.1624180626366</v>
      </c>
      <c r="M21" s="56" t="n">
        <f aca="false">IF(OR(I21=0,G21=0,I21&lt;1,I21="",G21=""),"",G21/I21*100-100)</f>
        <v>-67.5424319925599</v>
      </c>
      <c r="N21" s="0" t="n">
        <f aca="false">IF(OR(G21=0,C21=0,,G21="",C21=""),"",(G21/C21)*1000)</f>
        <v>1439.17525773196</v>
      </c>
      <c r="O21" s="0" t="n">
        <f aca="false">IF(OR(H21=0,D21=0,,H21="",D21=""),"",(H21/D21)*1000)</f>
        <v>1200.17482517483</v>
      </c>
      <c r="P21" s="118" t="n">
        <f aca="false">IF(OR(I21=0,E21=0,,I21="",E21=""),"",(I21/E21)*1000)</f>
        <v>1137.98121444636</v>
      </c>
    </row>
    <row r="22" customFormat="false" ht="14.65" hidden="false" customHeight="false" outlineLevel="0" collapsed="false">
      <c r="A22" s="71" t="s">
        <v>32</v>
      </c>
      <c r="B22" s="49" t="n">
        <v>6</v>
      </c>
      <c r="C22" s="49" t="n">
        <v>1200</v>
      </c>
      <c r="D22" s="49" t="n">
        <v>4650</v>
      </c>
      <c r="E22" s="50" t="n">
        <v>1841</v>
      </c>
      <c r="F22" s="52" t="n">
        <v>6</v>
      </c>
      <c r="G22" s="52" t="n">
        <v>960</v>
      </c>
      <c r="H22" s="52" t="n">
        <v>3000</v>
      </c>
      <c r="I22" s="53" t="n">
        <v>1574</v>
      </c>
      <c r="J22" s="54" t="n">
        <f aca="false">IF(OR(D22=0,C22=0,D22&lt;1),"",C22/D22*100-100)</f>
        <v>-74.1935483870968</v>
      </c>
      <c r="K22" s="55" t="n">
        <f aca="false">IF(OR(E22=0,C22=0,E22&lt;1,E22="",C22=""),"",C22/E22*100-100)</f>
        <v>-34.8180336773493</v>
      </c>
      <c r="L22" s="54" t="n">
        <f aca="false">IF(OR(H22=0,G22=0,H22&lt;1),"",G22/H22*100-100)</f>
        <v>-68</v>
      </c>
      <c r="M22" s="56" t="n">
        <f aca="false">IF(OR(I22=0,G22=0,I22&lt;1,I22="",G22=""),"",G22/I22*100-100)</f>
        <v>-39.0088945362135</v>
      </c>
      <c r="N22" s="0" t="n">
        <f aca="false">IF(OR(G22=0,C22=0,,G22="",C22=""),"",(G22/C22)*1000)</f>
        <v>800</v>
      </c>
      <c r="O22" s="0" t="n">
        <f aca="false">IF(OR(H22=0,D22=0,,H22="",D22=""),"",(H22/D22)*1000)</f>
        <v>645.161290322581</v>
      </c>
      <c r="P22" s="118" t="n">
        <f aca="false">IF(OR(I22=0,E22=0,,I22="",E22=""),"",(I22/E22)*1000)</f>
        <v>854.970124932102</v>
      </c>
    </row>
    <row r="23" customFormat="false" ht="14.65" hidden="false" customHeight="false" outlineLevel="0" collapsed="false">
      <c r="A23" s="47" t="s">
        <v>33</v>
      </c>
      <c r="B23" s="49" t="n">
        <v>6</v>
      </c>
      <c r="C23" s="49" t="n">
        <v>6350</v>
      </c>
      <c r="D23" s="49" t="n">
        <v>5989</v>
      </c>
      <c r="E23" s="50" t="n">
        <v>2775.25</v>
      </c>
      <c r="F23" s="52" t="n">
        <v>6</v>
      </c>
      <c r="G23" s="52" t="n">
        <v>3808</v>
      </c>
      <c r="H23" s="52" t="n">
        <v>4492</v>
      </c>
      <c r="I23" s="53" t="n">
        <v>1698.25</v>
      </c>
      <c r="J23" s="54" t="n">
        <f aca="false">IF(OR(D23=0,C23=0,D23&lt;1),"",C23/D23*100-100)</f>
        <v>6.02771748205042</v>
      </c>
      <c r="K23" s="55" t="n">
        <f aca="false">IF(OR(E23=0,C23=0,E23&lt;1,E23="",C23=""),"",C23/E23*100-100)</f>
        <v>128.808215476083</v>
      </c>
      <c r="L23" s="54" t="n">
        <f aca="false">IF(OR(H23=0,G23=0,H23&lt;1),"",G23/H23*100-100)</f>
        <v>-15.2270703472841</v>
      </c>
      <c r="M23" s="56" t="n">
        <f aca="false">IF(OR(I23=0,G23=0,I23&lt;1,I23="",G23=""),"",G23/I23*100-100)</f>
        <v>124.23082585014</v>
      </c>
      <c r="N23" s="0" t="n">
        <f aca="false">IF(OR(G23=0,C23=0,,G23="",C23=""),"",(G23/C23)*1000)</f>
        <v>599.685039370079</v>
      </c>
      <c r="O23" s="0" t="n">
        <f aca="false">IF(OR(H23=0,D23=0,,H23="",D23=""),"",(H23/D23)*1000)</f>
        <v>750.041743195859</v>
      </c>
      <c r="P23" s="118" t="n">
        <f aca="false">IF(OR(I23=0,E23=0,,I23="",E23=""),"",(I23/E23)*1000)</f>
        <v>611.926853436627</v>
      </c>
    </row>
    <row r="24" customFormat="false" ht="14.65" hidden="false" customHeight="false" outlineLevel="0" collapsed="false">
      <c r="A24" s="47" t="s">
        <v>34</v>
      </c>
      <c r="B24" s="49" t="n">
        <v>6</v>
      </c>
      <c r="C24" s="49" t="n">
        <v>35</v>
      </c>
      <c r="D24" s="49" t="n">
        <v>50</v>
      </c>
      <c r="E24" s="50" t="n">
        <v>37.5</v>
      </c>
      <c r="F24" s="52" t="n">
        <v>6</v>
      </c>
      <c r="G24" s="52" t="n">
        <v>27</v>
      </c>
      <c r="H24" s="52" t="n">
        <v>40</v>
      </c>
      <c r="I24" s="53" t="n">
        <v>26.25</v>
      </c>
      <c r="J24" s="54" t="n">
        <f aca="false">IF(OR(D24=0,C24=0,D24&lt;1),"",C24/D24*100-100)</f>
        <v>-30</v>
      </c>
      <c r="K24" s="55" t="n">
        <f aca="false">IF(OR(E24=0,C24=0,E24&lt;1,E24="",C24=""),"",C24/E24*100-100)</f>
        <v>-6.66666666666667</v>
      </c>
      <c r="L24" s="54" t="n">
        <f aca="false">IF(OR(H24=0,G24=0,H24&lt;1),"",G24/H24*100-100)</f>
        <v>-32.5</v>
      </c>
      <c r="M24" s="56" t="n">
        <f aca="false">IF(OR(I24=0,G24=0,I24&lt;1,I24="",G24=""),"",G24/I24*100-100)</f>
        <v>2.85714285714285</v>
      </c>
      <c r="N24" s="0" t="n">
        <f aca="false">IF(OR(G24=0,C24=0,,G24="",C24=""),"",(G24/C24)*1000)</f>
        <v>771.428571428571</v>
      </c>
      <c r="O24" s="0" t="n">
        <f aca="false">IF(OR(H24=0,D24=0,,H24="",D24=""),"",(H24/D24)*1000)</f>
        <v>800</v>
      </c>
      <c r="P24" s="118" t="n">
        <f aca="false">IF(OR(I24=0,E24=0,,I24="",E24=""),"",(I24/E24)*1000)</f>
        <v>700</v>
      </c>
    </row>
    <row r="25" customFormat="false" ht="14.65" hidden="false" customHeight="false" outlineLevel="0" collapsed="false">
      <c r="A25" s="47" t="s">
        <v>35</v>
      </c>
      <c r="B25" s="49" t="n">
        <v>6</v>
      </c>
      <c r="C25" s="49" t="n">
        <v>533</v>
      </c>
      <c r="D25" s="49" t="n">
        <v>400</v>
      </c>
      <c r="E25" s="50" t="n">
        <v>171</v>
      </c>
      <c r="F25" s="52" t="n">
        <v>6</v>
      </c>
      <c r="G25" s="52" t="n">
        <v>400</v>
      </c>
      <c r="H25" s="52" t="n">
        <v>300</v>
      </c>
      <c r="I25" s="53" t="n">
        <v>122</v>
      </c>
      <c r="J25" s="54" t="n">
        <f aca="false">IF(OR(D25=0,C25=0,D25&lt;1),"",C25/D25*100-100)</f>
        <v>33.25</v>
      </c>
      <c r="K25" s="55" t="n">
        <f aca="false">IF(OR(E25=0,C25=0,E25&lt;1,E25="",C25=""),"",C25/E25*100-100)</f>
        <v>211.695906432749</v>
      </c>
      <c r="L25" s="54" t="n">
        <f aca="false">IF(OR(H25=0,G25=0,H25&lt;1),"",G25/H25*100-100)</f>
        <v>33.3333333333333</v>
      </c>
      <c r="M25" s="56" t="n">
        <f aca="false">IF(OR(I25=0,G25=0,I25&lt;1,I25="",G25=""),"",G25/I25*100-100)</f>
        <v>227.868852459016</v>
      </c>
      <c r="N25" s="0" t="n">
        <f aca="false">IF(OR(G25=0,C25=0,,G25="",C25=""),"",(G25/C25)*1000)</f>
        <v>750.46904315197</v>
      </c>
      <c r="O25" s="0" t="n">
        <f aca="false">IF(OR(H25=0,D25=0,,H25="",D25=""),"",(H25/D25)*1000)</f>
        <v>750</v>
      </c>
      <c r="P25" s="118" t="n">
        <f aca="false">IF(OR(I25=0,E25=0,,I25="",E25=""),"",(I25/E25)*1000)</f>
        <v>713.450292397661</v>
      </c>
    </row>
    <row r="26" customFormat="false" ht="14.65" hidden="false" customHeight="false" outlineLevel="0" collapsed="false">
      <c r="A26" s="60" t="s">
        <v>36</v>
      </c>
      <c r="B26" s="62"/>
      <c r="C26" s="62"/>
      <c r="D26" s="62"/>
      <c r="E26" s="111"/>
      <c r="F26" s="65"/>
      <c r="G26" s="65"/>
      <c r="H26" s="65"/>
      <c r="I26" s="114"/>
      <c r="J26" s="66" t="str">
        <f aca="false">IF(OR(D26=0,C26=0,D26&lt;1),"",C26/D26*100-100)</f>
        <v/>
      </c>
      <c r="K26" s="67" t="str">
        <f aca="false">IF(OR(E26=0,C26=0,E26&lt;1,E26="",C26=""),"",C26/E26*100-100)</f>
        <v/>
      </c>
      <c r="L26" s="66" t="str">
        <f aca="false">IF(OR(H26=0,G26=0,H26&lt;1),"",G26/H26*100-100)</f>
        <v/>
      </c>
      <c r="M26" s="68" t="str">
        <f aca="false">IF(OR(I26=0,G26=0,I26&lt;1,I26="",G26=""),"",G26/I26*100-100)</f>
        <v/>
      </c>
      <c r="N26" s="113" t="str">
        <f aca="false">IF(OR(G26=0,C26=0,,G26="",C26=""),"",(G26/C26)*1000)</f>
        <v/>
      </c>
      <c r="O26" s="113" t="str">
        <f aca="false">IF(OR(H26=0,D26=0,,H26="",D26=""),"",(H26/D26)*1000)</f>
        <v/>
      </c>
      <c r="P26" s="122" t="str">
        <f aca="false">IF(OR(I26=0,E26=0,,I26="",E26=""),"",(I26/E26)*1000)</f>
        <v/>
      </c>
    </row>
    <row r="27" customFormat="false" ht="14.65" hidden="false" customHeight="false" outlineLevel="0" collapsed="false">
      <c r="A27" s="47" t="s">
        <v>37</v>
      </c>
      <c r="B27" s="49" t="n">
        <v>4</v>
      </c>
      <c r="C27" s="49" t="n">
        <f aca="false">IF(OR(C29=0,C30=0,C31=0),"",SUM(C29:C31))</f>
        <v>3999</v>
      </c>
      <c r="D27" s="49" t="n">
        <f aca="false">IF(OR(D29=0,D30=0,D31=0),"",SUM(D29:D31))</f>
        <v>3905</v>
      </c>
      <c r="E27" s="50" t="n">
        <v>4494.75</v>
      </c>
      <c r="G27" s="52" t="str">
        <f aca="false">IF(OR(G28=0,G29=0,G30=0,G31=0),"",SUM(G28:G31))</f>
        <v/>
      </c>
      <c r="H27" s="52" t="n">
        <f aca="false">IF(OR(H28=0,H29=0,H30=0,H31=0),"",SUM(H28:H31))</f>
        <v>87691.001</v>
      </c>
      <c r="I27" s="53" t="n">
        <v>90732.75525</v>
      </c>
      <c r="J27" s="54" t="n">
        <f aca="false">IF(OR(D27=0,C27=0,D27&lt;1),"",C27/D27*100-100)</f>
        <v>2.40717029449425</v>
      </c>
      <c r="K27" s="55" t="n">
        <f aca="false">IF(OR(E27=0,C27=0,E27&lt;1,E27="",C27=""),"",C27/E27*100-100)</f>
        <v>-11.0295344568663</v>
      </c>
      <c r="L27" s="54" t="e">
        <f aca="false">IF(OR(H27=0,G27=0,H27&lt;1),"",G27/H27*100-100)</f>
        <v>#VALUE!</v>
      </c>
      <c r="M27" s="56" t="str">
        <f aca="false">IF(OR(I27=0,G27=0,I27&lt;1,I27="",G27=""),"",G27/I27*100-100)</f>
        <v/>
      </c>
      <c r="N27" s="0" t="str">
        <f aca="false">IF(OR(G27=0,C27=0,,G27="",C27=""),"",(G27/C27)*1000)</f>
        <v/>
      </c>
      <c r="O27" s="0" t="n">
        <f aca="false">IF(OR(H27=0,D27=0,,H27="",D27=""),"",(H27/D27)*1000)</f>
        <v>22456.0822023047</v>
      </c>
      <c r="P27" s="118" t="n">
        <f aca="false">IF(OR(I27=0,E27=0,,I27="",E27=""),"",(I27/E27)*1000)</f>
        <v>20186.38528283</v>
      </c>
    </row>
    <row r="28" customFormat="false" ht="14.65" hidden="false" customHeight="false" outlineLevel="0" collapsed="false">
      <c r="A28" s="47" t="s">
        <v>38</v>
      </c>
      <c r="C28" s="49" t="n">
        <v>0.01</v>
      </c>
      <c r="D28" s="49" t="n">
        <v>0.001</v>
      </c>
      <c r="E28" s="50" t="n">
        <v>0.00366666666666667</v>
      </c>
      <c r="G28" s="52" t="n">
        <v>0.01</v>
      </c>
      <c r="H28" s="52" t="n">
        <v>0.001</v>
      </c>
      <c r="I28" s="53" t="n">
        <v>0.007</v>
      </c>
      <c r="J28" s="54" t="str">
        <f aca="false">IF(OR(D28=0,C28=0,D28&lt;1),"",C28/D28*100-100)</f>
        <v/>
      </c>
      <c r="K28" s="55" t="str">
        <f aca="false">IF(OR(E28=0,C28=0,E28&lt;1,E28="",C28=""),"",C28/E28*100-100)</f>
        <v/>
      </c>
      <c r="L28" s="54" t="str">
        <f aca="false">IF(OR(H28=0,G28=0,H28&lt;1),"",G28/H28*100-100)</f>
        <v/>
      </c>
      <c r="M28" s="56" t="str">
        <f aca="false">IF(OR(I28=0,G28=0,I28&lt;1,I28="",G28=""),"",G28/I28*100-100)</f>
        <v/>
      </c>
      <c r="N28" s="0" t="n">
        <f aca="false">IF(OR(G28=0,C28=0,,G28="",C28=""),"",(G28/C28)*1000)</f>
        <v>1000</v>
      </c>
      <c r="O28" s="0" t="n">
        <f aca="false">IF(OR(H28=0,D28=0,,H28="",D28=""),"",(H28/D28)*1000)</f>
        <v>1000</v>
      </c>
      <c r="P28" s="118" t="n">
        <f aca="false">IF(OR(I28=0,E28=0,,I28="",E28=""),"",(I28/E28)*1000)</f>
        <v>1909.09090909091</v>
      </c>
    </row>
    <row r="29" customFormat="false" ht="14.65" hidden="false" customHeight="false" outlineLevel="0" collapsed="false">
      <c r="A29" s="47" t="s">
        <v>39</v>
      </c>
      <c r="B29" s="49" t="n">
        <v>6</v>
      </c>
      <c r="C29" s="49" t="n">
        <v>2138</v>
      </c>
      <c r="D29" s="49" t="n">
        <v>2129</v>
      </c>
      <c r="E29" s="50" t="n">
        <v>2779.75</v>
      </c>
      <c r="F29" s="52" t="n">
        <v>6</v>
      </c>
      <c r="G29" s="52" t="n">
        <v>50243</v>
      </c>
      <c r="H29" s="52" t="n">
        <v>50032</v>
      </c>
      <c r="I29" s="53" t="n">
        <v>60421</v>
      </c>
      <c r="J29" s="54" t="n">
        <f aca="false">IF(OR(D29=0,C29=0,D29&lt;1),"",C29/D29*100-100)</f>
        <v>0.422733677783</v>
      </c>
      <c r="K29" s="55" t="n">
        <f aca="false">IF(OR(E29=0,C29=0,E29&lt;1,E29="",C29=""),"",C29/E29*100-100)</f>
        <v>-23.0866085079594</v>
      </c>
      <c r="L29" s="54" t="n">
        <f aca="false">IF(OR(H29=0,G29=0,H29&lt;1),"",G29/H29*100-100)</f>
        <v>0.421730092740646</v>
      </c>
      <c r="M29" s="56" t="n">
        <f aca="false">IF(OR(I29=0,G29=0,I29&lt;1,I29="",G29=""),"",G29/I29*100-100)</f>
        <v>-16.8451366246835</v>
      </c>
      <c r="N29" s="0" t="n">
        <f aca="false">IF(OR(G29=0,C29=0,,G29="",C29=""),"",(G29/C29)*1000)</f>
        <v>23500</v>
      </c>
      <c r="O29" s="0" t="n">
        <f aca="false">IF(OR(H29=0,D29=0,,H29="",D29=""),"",(H29/D29)*1000)</f>
        <v>23500.2348520432</v>
      </c>
      <c r="P29" s="118" t="n">
        <f aca="false">IF(OR(I29=0,E29=0,,I29="",E29=""),"",(I29/E29)*1000)</f>
        <v>21736.1273495818</v>
      </c>
    </row>
    <row r="30" customFormat="false" ht="14.65" hidden="false" customHeight="false" outlineLevel="0" collapsed="false">
      <c r="A30" s="47" t="s">
        <v>40</v>
      </c>
      <c r="B30" s="49" t="n">
        <v>6</v>
      </c>
      <c r="C30" s="49" t="n">
        <v>765</v>
      </c>
      <c r="D30" s="49" t="n">
        <v>774</v>
      </c>
      <c r="E30" s="50" t="n">
        <v>636.75</v>
      </c>
      <c r="F30" s="52" t="n">
        <v>6</v>
      </c>
      <c r="G30" s="52" t="n">
        <v>19890</v>
      </c>
      <c r="H30" s="52" t="n">
        <v>20124</v>
      </c>
      <c r="I30" s="53" t="n">
        <v>13035.25</v>
      </c>
      <c r="J30" s="54" t="n">
        <f aca="false">IF(OR(D30=0,C30=0,D30&lt;1),"",C30/D30*100-100)</f>
        <v>-1.16279069767442</v>
      </c>
      <c r="K30" s="55" t="n">
        <f aca="false">IF(OR(E30=0,C30=0,E30&lt;1,E30="",C30=""),"",C30/E30*100-100)</f>
        <v>20.1413427561838</v>
      </c>
      <c r="L30" s="54" t="n">
        <f aca="false">IF(OR(H30=0,G30=0,H30&lt;1),"",G30/H30*100-100)</f>
        <v>-1.16279069767442</v>
      </c>
      <c r="M30" s="56" t="n">
        <f aca="false">IF(OR(I30=0,G30=0,I30&lt;1,I30="",G30=""),"",G30/I30*100-100)</f>
        <v>52.5862564968067</v>
      </c>
      <c r="N30" s="0" t="n">
        <f aca="false">IF(OR(G30=0,C30=0,,G30="",C30=""),"",(G30/C30)*1000)</f>
        <v>26000</v>
      </c>
      <c r="O30" s="0" t="n">
        <f aca="false">IF(OR(H30=0,D30=0,,H30="",D30=""),"",(H30/D30)*1000)</f>
        <v>26000</v>
      </c>
      <c r="P30" s="118" t="n">
        <f aca="false">IF(OR(I30=0,E30=0,,I30="",E30=""),"",(I30/E30)*1000)</f>
        <v>20471.5351393797</v>
      </c>
    </row>
    <row r="31" customFormat="false" ht="14.65" hidden="false" customHeight="false" outlineLevel="0" collapsed="false">
      <c r="A31" s="47" t="s">
        <v>41</v>
      </c>
      <c r="B31" s="49" t="n">
        <v>4</v>
      </c>
      <c r="C31" s="49" t="n">
        <v>1096</v>
      </c>
      <c r="D31" s="49" t="n">
        <v>1002</v>
      </c>
      <c r="E31" s="50" t="n">
        <v>1078.25</v>
      </c>
      <c r="G31" s="52"/>
      <c r="H31" s="52" t="n">
        <v>17535</v>
      </c>
      <c r="I31" s="53" t="n">
        <v>17276.5</v>
      </c>
      <c r="J31" s="54" t="n">
        <f aca="false">IF(OR(D31=0,C31=0,D31&lt;1),"",C31/D31*100-100)</f>
        <v>9.38123752495011</v>
      </c>
      <c r="K31" s="55" t="n">
        <f aca="false">IF(OR(E31=0,C31=0,E31&lt;1,E31="",C31=""),"",C31/E31*100-100)</f>
        <v>1.64618594945513</v>
      </c>
      <c r="L31" s="54" t="str">
        <f aca="false">IF(OR(H31=0,G31=0,H31&lt;1),"",G31/H31*100-100)</f>
        <v/>
      </c>
      <c r="M31" s="56" t="str">
        <f aca="false">IF(OR(I31=0,G31=0,I31&lt;1,I31="",G31=""),"",G31/I31*100-100)</f>
        <v/>
      </c>
      <c r="N31" s="0" t="str">
        <f aca="false">IF(OR(G31=0,C31=0,,G31="",C31=""),"",(G31/C31)*1000)</f>
        <v/>
      </c>
      <c r="O31" s="0" t="n">
        <f aca="false">IF(OR(H31=0,D31=0,,H31="",D31=""),"",(H31/D31)*1000)</f>
        <v>17500</v>
      </c>
      <c r="P31" s="118" t="n">
        <f aca="false">IF(OR(I31=0,E31=0,,I31="",E31=""),"",(I31/E31)*1000)</f>
        <v>16022.722003246</v>
      </c>
    </row>
    <row r="32" customFormat="false" ht="14.65" hidden="false" customHeight="false" outlineLevel="0" collapsed="false">
      <c r="A32" s="60" t="s">
        <v>42</v>
      </c>
      <c r="B32" s="62"/>
      <c r="C32" s="62"/>
      <c r="D32" s="62"/>
      <c r="E32" s="111"/>
      <c r="F32" s="65"/>
      <c r="G32" s="65"/>
      <c r="H32" s="65"/>
      <c r="I32" s="114"/>
      <c r="J32" s="66" t="str">
        <f aca="false">IF(OR(D32=0,C32=0,D32&lt;1),"",C32/D32*100-100)</f>
        <v/>
      </c>
      <c r="K32" s="67" t="str">
        <f aca="false">IF(OR(E32=0,C32=0,E32&lt;1,E32="",C32=""),"",C32/E32*100-100)</f>
        <v/>
      </c>
      <c r="L32" s="66" t="str">
        <f aca="false">IF(OR(H32=0,G32=0,H32&lt;1),"",G32/H32*100-100)</f>
        <v/>
      </c>
      <c r="M32" s="68" t="str">
        <f aca="false">IF(OR(I32=0,G32=0,I32&lt;1,I32="",G32=""),"",G32/I32*100-100)</f>
        <v/>
      </c>
      <c r="N32" s="113" t="str">
        <f aca="false">IF(OR(G32=0,C32=0,,G32="",C32=""),"",(G32/C32)*1000)</f>
        <v/>
      </c>
      <c r="O32" s="113" t="str">
        <f aca="false">IF(OR(H32=0,D32=0,,H32="",D32=""),"",(H32/D32)*1000)</f>
        <v/>
      </c>
      <c r="P32" s="122" t="str">
        <f aca="false">IF(OR(I32=0,E32=0,,I32="",E32=""),"",(I32/E32)*1000)</f>
        <v/>
      </c>
    </row>
    <row r="33" customFormat="false" ht="14.65" hidden="false" customHeight="false" outlineLevel="0" collapsed="false">
      <c r="A33" s="47" t="s">
        <v>43</v>
      </c>
      <c r="B33" s="49" t="n">
        <v>6</v>
      </c>
      <c r="C33" s="49" t="n">
        <v>2120</v>
      </c>
      <c r="D33" s="49" t="n">
        <v>1800</v>
      </c>
      <c r="E33" s="50" t="n">
        <v>2613</v>
      </c>
      <c r="F33" s="52" t="n">
        <v>6</v>
      </c>
      <c r="G33" s="83" t="n">
        <v>106000</v>
      </c>
      <c r="H33" s="83" t="n">
        <v>83248</v>
      </c>
      <c r="I33" s="53" t="n">
        <v>70496.75</v>
      </c>
      <c r="J33" s="54" t="n">
        <f aca="false">IF(OR(D33=0,C33=0,D33&lt;1),"",C33/D33*100-100)</f>
        <v>17.7777777777778</v>
      </c>
      <c r="K33" s="55" t="n">
        <f aca="false">IF(OR(E33=0,C33=0,E33&lt;1,E33="",C33=""),"",C33/E33*100-100)</f>
        <v>-18.867202449292</v>
      </c>
      <c r="L33" s="54" t="n">
        <f aca="false">IF(OR(H33=0,G33=0,H33&lt;1),"",G33/H33*100-100)</f>
        <v>27.3303863155872</v>
      </c>
      <c r="M33" s="56" t="n">
        <f aca="false">IF(OR(I33=0,G33=0,I33&lt;1,I33="",G33=""),"",G33/I33*100-100)</f>
        <v>50.3615414895013</v>
      </c>
      <c r="N33" s="0" t="n">
        <f aca="false">IF(OR(G33=0,C33=0,,G33="",C33=""),"",(G33/C33)*1000)</f>
        <v>50000</v>
      </c>
      <c r="O33" s="0" t="n">
        <f aca="false">IF(OR(H33=0,D33=0,,H33="",D33=""),"",(H33/D33)*1000)</f>
        <v>46248.8888888889</v>
      </c>
      <c r="P33" s="118" t="n">
        <f aca="false">IF(OR(I33=0,E33=0,,I33="",E33=""),"",(I33/E33)*1000)</f>
        <v>26979.2384232683</v>
      </c>
    </row>
    <row r="34" customFormat="false" ht="14.65" hidden="false" customHeight="false" outlineLevel="0" collapsed="false">
      <c r="A34" s="47" t="s">
        <v>44</v>
      </c>
      <c r="B34" s="49" t="n">
        <v>6</v>
      </c>
      <c r="C34" s="49" t="n">
        <v>11000</v>
      </c>
      <c r="D34" s="49" t="n">
        <v>14850</v>
      </c>
      <c r="E34" s="50" t="n">
        <v>4006.25</v>
      </c>
      <c r="G34" s="52"/>
      <c r="H34" s="52" t="n">
        <v>38000</v>
      </c>
      <c r="I34" s="53" t="n">
        <v>15511</v>
      </c>
      <c r="J34" s="54" t="n">
        <f aca="false">IF(OR(D34=0,C34=0,D34&lt;1),"",C34/D34*100-100)</f>
        <v>-25.9259259259259</v>
      </c>
      <c r="K34" s="55" t="n">
        <f aca="false">IF(OR(E34=0,C34=0,E34&lt;1,E34="",C34=""),"",C34/E34*100-100)</f>
        <v>174.570982839314</v>
      </c>
      <c r="L34" s="54" t="str">
        <f aca="false">IF(OR(H34=0,G34=0,H34&lt;1),"",G34/H34*100-100)</f>
        <v/>
      </c>
      <c r="M34" s="56" t="str">
        <f aca="false">IF(OR(I34=0,G34=0,I34&lt;1,I34="",G34=""),"",G34/I34*100-100)</f>
        <v/>
      </c>
      <c r="N34" s="0" t="str">
        <f aca="false">IF(OR(G34=0,C34=0,,G34="",C34=""),"",(G34/C34)*1000)</f>
        <v/>
      </c>
      <c r="O34" s="0" t="n">
        <f aca="false">IF(OR(H34=0,D34=0,,H34="",D34=""),"",(H34/D34)*1000)</f>
        <v>2558.92255892256</v>
      </c>
      <c r="P34" s="118" t="n">
        <f aca="false">IF(OR(I34=0,E34=0,,I34="",E34=""),"",(I34/E34)*1000)</f>
        <v>3871.70046801872</v>
      </c>
    </row>
    <row r="35" customFormat="false" ht="14.65" hidden="false" customHeight="false" outlineLevel="0" collapsed="false">
      <c r="A35" s="47" t="s">
        <v>45</v>
      </c>
      <c r="B35" s="49" t="n">
        <v>6</v>
      </c>
      <c r="C35" s="49" t="n">
        <v>75000</v>
      </c>
      <c r="D35" s="49" t="n">
        <v>69368</v>
      </c>
      <c r="E35" s="50" t="n">
        <v>84158.75</v>
      </c>
      <c r="F35" s="52" t="n">
        <v>6</v>
      </c>
      <c r="G35" s="52" t="n">
        <v>142500</v>
      </c>
      <c r="H35" s="52" t="n">
        <v>140111</v>
      </c>
      <c r="I35" s="53" t="n">
        <v>86894.5</v>
      </c>
      <c r="J35" s="54" t="n">
        <f aca="false">IF(OR(D35=0,C35=0,D35&lt;1),"",C35/D35*100-100)</f>
        <v>8.11901741436974</v>
      </c>
      <c r="K35" s="55" t="n">
        <f aca="false">IF(OR(E35=0,C35=0,E35&lt;1,E35="",C35=""),"",C35/E35*100-100)</f>
        <v>-10.8827067892525</v>
      </c>
      <c r="L35" s="54" t="n">
        <f aca="false">IF(OR(H35=0,G35=0,H35&lt;1),"",G35/H35*100-100)</f>
        <v>1.70507668919642</v>
      </c>
      <c r="M35" s="56" t="n">
        <f aca="false">IF(OR(I35=0,G35=0,I35&lt;1,I35="",G35=""),"",G35/I35*100-100)</f>
        <v>63.9919672706558</v>
      </c>
      <c r="N35" s="0" t="n">
        <f aca="false">IF(OR(G35=0,C35=0,,G35="",C35=""),"",(G35/C35)*1000)</f>
        <v>1900</v>
      </c>
      <c r="O35" s="0" t="n">
        <f aca="false">IF(OR(H35=0,D35=0,,H35="",D35=""),"",(H35/D35)*1000)</f>
        <v>2019.8218198593</v>
      </c>
      <c r="P35" s="118" t="n">
        <f aca="false">IF(OR(I35=0,E35=0,,I35="",E35=""),"",(I35/E35)*1000)</f>
        <v>1032.50701798684</v>
      </c>
    </row>
    <row r="36" customFormat="false" ht="14.65" hidden="false" customHeight="false" outlineLevel="0" collapsed="false">
      <c r="A36" s="47" t="s">
        <v>46</v>
      </c>
      <c r="B36" s="49" t="n">
        <v>5</v>
      </c>
      <c r="C36" s="49" t="n">
        <v>95</v>
      </c>
      <c r="D36" s="49" t="n">
        <v>95</v>
      </c>
      <c r="E36" s="50" t="n">
        <v>177.25</v>
      </c>
      <c r="F36" s="52" t="n">
        <v>6</v>
      </c>
      <c r="G36" s="52" t="n">
        <v>160</v>
      </c>
      <c r="H36" s="52" t="n">
        <v>190</v>
      </c>
      <c r="I36" s="53" t="n">
        <v>291.5</v>
      </c>
      <c r="J36" s="54" t="n">
        <f aca="false">IF(OR(D36=0,C36=0,D36&lt;1),"",C36/D36*100-100)</f>
        <v>0</v>
      </c>
      <c r="K36" s="55" t="n">
        <f aca="false">IF(OR(E36=0,C36=0,E36&lt;1,E36="",C36=""),"",C36/E36*100-100)</f>
        <v>-46.4033850493653</v>
      </c>
      <c r="L36" s="54" t="n">
        <f aca="false">IF(OR(H36=0,G36=0,H36&lt;1),"",G36/H36*100-100)</f>
        <v>-15.7894736842105</v>
      </c>
      <c r="M36" s="56" t="n">
        <f aca="false">IF(OR(I36=0,G36=0,I36&lt;1,I36="",G36=""),"",G36/I36*100-100)</f>
        <v>-45.1114922813036</v>
      </c>
      <c r="N36" s="0" t="n">
        <f aca="false">IF(OR(G36=0,C36=0,,G36="",C36=""),"",(G36/C36)*1000)</f>
        <v>1684.21052631579</v>
      </c>
      <c r="O36" s="0" t="n">
        <f aca="false">IF(OR(H36=0,D36=0,,H36="",D36=""),"",(H36/D36)*1000)</f>
        <v>2000</v>
      </c>
      <c r="P36" s="118" t="n">
        <f aca="false">IF(OR(I36=0,E36=0,,I36="",E36=""),"",(I36/E36)*1000)</f>
        <v>1644.56981664316</v>
      </c>
    </row>
    <row r="37" customFormat="false" ht="14.65" hidden="false" customHeight="false" outlineLevel="0" collapsed="false">
      <c r="A37" s="47" t="s">
        <v>47</v>
      </c>
      <c r="C37" s="49"/>
      <c r="D37" s="49" t="n">
        <v>0.01</v>
      </c>
      <c r="E37" s="50" t="n">
        <v>15.755</v>
      </c>
      <c r="G37" s="52"/>
      <c r="H37" s="52" t="n">
        <v>0.01</v>
      </c>
      <c r="I37" s="53" t="n">
        <v>10.755</v>
      </c>
      <c r="J37" s="54" t="str">
        <f aca="false">IF(OR(D37=0,C37=0,D37&lt;1),"",C37/D37*100-100)</f>
        <v/>
      </c>
      <c r="K37" s="55" t="str">
        <f aca="false">IF(OR(E37=0,C37=0,E37&lt;1,E37="",C37=""),"",C37/E37*100-100)</f>
        <v/>
      </c>
      <c r="L37" s="54" t="str">
        <f aca="false">IF(OR(H37=0,G37=0,H37&lt;1),"",G37/H37*100-100)</f>
        <v/>
      </c>
      <c r="M37" s="56" t="str">
        <f aca="false">IF(OR(I37=0,G37=0,I37&lt;1,I37="",G37=""),"",G37/I37*100-100)</f>
        <v/>
      </c>
      <c r="N37" s="0" t="str">
        <f aca="false">IF(OR(G37=0,C37=0,,G37="",C37=""),"",(G37/C37)*1000)</f>
        <v/>
      </c>
      <c r="O37" s="0" t="n">
        <f aca="false">IF(OR(H37=0,D37=0,,H37="",D37=""),"",(H37/D37)*1000)</f>
        <v>1000</v>
      </c>
      <c r="P37" s="118" t="n">
        <f aca="false">IF(OR(I37=0,E37=0,,I37="",E37=""),"",(I37/E37)*1000)</f>
        <v>682.640431609013</v>
      </c>
    </row>
    <row r="38" customFormat="false" ht="14.65" hidden="false" customHeight="false" outlineLevel="0" collapsed="false">
      <c r="A38" s="47" t="s">
        <v>48</v>
      </c>
      <c r="B38" s="49" t="n">
        <v>2</v>
      </c>
      <c r="C38" s="49" t="n">
        <v>1845</v>
      </c>
      <c r="D38" s="49" t="n">
        <v>2010</v>
      </c>
      <c r="E38" s="50" t="n">
        <v>2004</v>
      </c>
      <c r="F38" s="52" t="n">
        <v>6</v>
      </c>
      <c r="G38" s="52" t="n">
        <v>1456</v>
      </c>
      <c r="H38" s="52" t="n">
        <v>2513</v>
      </c>
      <c r="I38" s="53" t="n">
        <v>2580.75</v>
      </c>
      <c r="J38" s="54" t="n">
        <f aca="false">IF(OR(D38=0,C38=0,D38&lt;1),"",C38/D38*100-100)</f>
        <v>-8.20895522388059</v>
      </c>
      <c r="K38" s="55" t="n">
        <f aca="false">IF(OR(E38=0,C38=0,E38&lt;1,E38="",C38=""),"",C38/E38*100-100)</f>
        <v>-7.93413173652695</v>
      </c>
      <c r="L38" s="54" t="n">
        <f aca="false">IF(OR(H38=0,G38=0,H38&lt;1),"",G38/H38*100-100)</f>
        <v>-42.0612813370474</v>
      </c>
      <c r="M38" s="56" t="n">
        <f aca="false">IF(OR(I38=0,G38=0,I38&lt;1,I38="",G38=""),"",G38/I38*100-100)</f>
        <v>-43.5822919693887</v>
      </c>
      <c r="N38" s="0" t="n">
        <f aca="false">IF(OR(G38=0,C38=0,,G38="",C38=""),"",(G38/C38)*1000)</f>
        <v>789.159891598916</v>
      </c>
      <c r="O38" s="0" t="n">
        <f aca="false">IF(OR(H38=0,D38=0,,H38="",D38=""),"",(H38/D38)*1000)</f>
        <v>1250.24875621891</v>
      </c>
      <c r="P38" s="118" t="n">
        <f aca="false">IF(OR(I38=0,E38=0,,I38="",E38=""),"",(I38/E38)*1000)</f>
        <v>1287.7994011976</v>
      </c>
    </row>
    <row r="39" customFormat="false" ht="14.65" hidden="false" customHeight="false" outlineLevel="0" collapsed="false">
      <c r="A39" s="47" t="s">
        <v>49</v>
      </c>
      <c r="B39" s="49" t="n">
        <v>5</v>
      </c>
      <c r="C39" s="49" t="n">
        <v>56</v>
      </c>
      <c r="D39" s="49" t="n">
        <v>60</v>
      </c>
      <c r="E39" s="50" t="n">
        <v>432</v>
      </c>
      <c r="G39" s="52"/>
      <c r="H39" s="52" t="n">
        <v>150</v>
      </c>
      <c r="I39" s="53" t="n">
        <v>1011</v>
      </c>
      <c r="J39" s="54" t="n">
        <f aca="false">IF(OR(D39=0,C39=0,D39&lt;1),"",C39/D39*100-100)</f>
        <v>-6.66666666666667</v>
      </c>
      <c r="K39" s="55" t="n">
        <f aca="false">IF(OR(E39=0,C39=0,E39&lt;1,E39="",C39=""),"",C39/E39*100-100)</f>
        <v>-87.037037037037</v>
      </c>
      <c r="L39" s="54" t="str">
        <f aca="false">IF(OR(H39=0,G39=0,H39&lt;1),"",G39/H39*100-100)</f>
        <v/>
      </c>
      <c r="M39" s="56" t="str">
        <f aca="false">IF(OR(I39=0,G39=0,I39&lt;1,I39="",G39=""),"",G39/I39*100-100)</f>
        <v/>
      </c>
      <c r="N39" s="0" t="str">
        <f aca="false">IF(OR(G39=0,C39=0,,G39="",C39=""),"",(G39/C39)*1000)</f>
        <v/>
      </c>
      <c r="O39" s="0" t="n">
        <f aca="false">IF(OR(H39=0,D39=0,,H39="",D39=""),"",(H39/D39)*1000)</f>
        <v>2500</v>
      </c>
      <c r="P39" s="118" t="n">
        <f aca="false">IF(OR(I39=0,E39=0,,I39="",E39=""),"",(I39/E39)*1000)</f>
        <v>2340.27777777778</v>
      </c>
    </row>
    <row r="40" customFormat="false" ht="14.65" hidden="false" customHeight="false" outlineLevel="0" collapsed="false">
      <c r="A40" s="60" t="s">
        <v>50</v>
      </c>
      <c r="B40" s="62"/>
      <c r="C40" s="62"/>
      <c r="D40" s="62"/>
      <c r="E40" s="116"/>
      <c r="F40" s="65"/>
      <c r="G40" s="65"/>
      <c r="H40" s="65"/>
      <c r="I40" s="114"/>
      <c r="J40" s="66" t="str">
        <f aca="false">IF(OR(D40=0,C40=0,D40&lt;1),"",C40/D40*100-100)</f>
        <v/>
      </c>
      <c r="K40" s="67" t="str">
        <f aca="false">IF(OR(E40=0,C40=0,E40&lt;1,E40="",C40=""),"",C40/E40*100-100)</f>
        <v/>
      </c>
      <c r="L40" s="66" t="str">
        <f aca="false">IF(OR(H40=0,G40=0,H40&lt;1),"",G40/H40*100-100)</f>
        <v/>
      </c>
      <c r="M40" s="68" t="str">
        <f aca="false">IF(OR(I40=0,G40=0,I40&lt;1,I40="",G40=""),"",G40/I40*100-100)</f>
        <v/>
      </c>
      <c r="N40" s="113" t="str">
        <f aca="false">IF(OR(G40=0,C40=0,,G40="",C40=""),"",(G40/C40)*1000)</f>
        <v/>
      </c>
      <c r="O40" s="113" t="str">
        <f aca="false">IF(OR(H40=0,D40=0,,H40="",D40=""),"",(H40/D40)*1000)</f>
        <v/>
      </c>
      <c r="P40" s="122" t="str">
        <f aca="false">IF(OR(I40=0,E40=0,,I40="",E40=""),"",(I40/E40)*1000)</f>
        <v/>
      </c>
    </row>
    <row r="41" customFormat="false" ht="14.65" hidden="false" customHeight="false" outlineLevel="0" collapsed="false">
      <c r="A41" s="47" t="s">
        <v>51</v>
      </c>
      <c r="B41" s="49" t="n">
        <v>5</v>
      </c>
      <c r="C41" s="49" t="n">
        <v>150</v>
      </c>
      <c r="D41" s="49" t="n">
        <v>230</v>
      </c>
      <c r="E41" s="50" t="n">
        <v>383.25</v>
      </c>
      <c r="G41" s="52"/>
      <c r="H41" s="52" t="n">
        <v>11500</v>
      </c>
      <c r="I41" s="53" t="n">
        <v>12912.75</v>
      </c>
      <c r="J41" s="54" t="n">
        <f aca="false">IF(OR(D41=0,C41=0,D41&lt;1),"",C41/D41*100-100)</f>
        <v>-34.7826086956522</v>
      </c>
      <c r="K41" s="55" t="n">
        <f aca="false">IF(OR(E41=0,C41=0,E41&lt;1,E41="",C41=""),"",C41/E41*100-100)</f>
        <v>-60.8610567514677</v>
      </c>
      <c r="L41" s="54" t="str">
        <f aca="false">IF(OR(H41=0,G41=0,H41&lt;1),"",G41/H41*100-100)</f>
        <v/>
      </c>
      <c r="M41" s="56" t="str">
        <f aca="false">IF(OR(I41=0,G41=0,I41&lt;1,I41="",G41=""),"",G41/I41*100-100)</f>
        <v/>
      </c>
      <c r="N41" s="0" t="str">
        <f aca="false">IF(OR(G41=0,C41=0,,G41="",C41=""),"",(G41/C41)*1000)</f>
        <v/>
      </c>
      <c r="O41" s="0" t="n">
        <f aca="false">IF(OR(H41=0,D41=0,,H41="",D41=""),"",(H41/D41)*1000)</f>
        <v>50000</v>
      </c>
      <c r="P41" s="118" t="n">
        <f aca="false">IF(OR(I41=0,E41=0,,I41="",E41=""),"",(I41/E41)*1000)</f>
        <v>33692.759295499</v>
      </c>
    </row>
    <row r="42" customFormat="false" ht="14.65" hidden="false" customHeight="false" outlineLevel="0" collapsed="false">
      <c r="A42" s="47" t="s">
        <v>52</v>
      </c>
      <c r="B42" s="49" t="n">
        <v>3</v>
      </c>
      <c r="C42" s="49" t="n">
        <v>1425</v>
      </c>
      <c r="D42" s="49" t="n">
        <v>1415</v>
      </c>
      <c r="E42" s="50" t="n">
        <v>1283.5</v>
      </c>
      <c r="F42" s="52" t="n">
        <v>5</v>
      </c>
      <c r="G42" s="52" t="n">
        <v>92625</v>
      </c>
      <c r="H42" s="52" t="n">
        <v>91975</v>
      </c>
      <c r="I42" s="53" t="n">
        <v>64097.5</v>
      </c>
      <c r="J42" s="54" t="n">
        <f aca="false">IF(OR(D42=0,C42=0,D42&lt;1),"",C42/D42*100-100)</f>
        <v>0.706713780918733</v>
      </c>
      <c r="K42" s="55" t="n">
        <f aca="false">IF(OR(E42=0,C42=0,E42&lt;1,E42="",C42=""),"",C42/E42*100-100)</f>
        <v>11.024542267238</v>
      </c>
      <c r="L42" s="54" t="n">
        <f aca="false">IF(OR(H42=0,G42=0,H42&lt;1),"",G42/H42*100-100)</f>
        <v>0.706713780918733</v>
      </c>
      <c r="M42" s="56" t="n">
        <f aca="false">IF(OR(I42=0,G42=0,I42&lt;1,I42="",G42=""),"",G42/I42*100-100)</f>
        <v>44.5064160068645</v>
      </c>
      <c r="N42" s="0" t="n">
        <f aca="false">IF(OR(G42=0,C42=0,,G42="",C42=""),"",(G42/C42)*1000)</f>
        <v>65000</v>
      </c>
      <c r="O42" s="0" t="n">
        <f aca="false">IF(OR(H42=0,D42=0,,H42="",D42=""),"",(H42/D42)*1000)</f>
        <v>65000</v>
      </c>
      <c r="P42" s="118" t="n">
        <f aca="false">IF(OR(I42=0,E42=0,,I42="",E42=""),"",(I42/E42)*1000)</f>
        <v>49939.6182313985</v>
      </c>
    </row>
    <row r="43" customFormat="false" ht="14.65" hidden="false" customHeight="false" outlineLevel="0" collapsed="false">
      <c r="A43" s="47" t="s">
        <v>53</v>
      </c>
      <c r="B43" s="49" t="n">
        <v>2</v>
      </c>
      <c r="C43" s="49" t="n">
        <v>470</v>
      </c>
      <c r="D43" s="49" t="n">
        <v>470</v>
      </c>
      <c r="E43" s="50" t="n">
        <v>906</v>
      </c>
      <c r="F43" s="52" t="n">
        <v>5</v>
      </c>
      <c r="G43" s="52" t="n">
        <v>14100</v>
      </c>
      <c r="H43" s="52" t="n">
        <v>14100</v>
      </c>
      <c r="I43" s="53" t="n">
        <v>13893.75</v>
      </c>
      <c r="J43" s="54" t="n">
        <f aca="false">IF(OR(D43=0,C43=0,D43&lt;1),"",C43/D43*100-100)</f>
        <v>0</v>
      </c>
      <c r="K43" s="55" t="n">
        <f aca="false">IF(OR(E43=0,C43=0,E43&lt;1,E43="",C43=""),"",C43/E43*100-100)</f>
        <v>-48.1236203090508</v>
      </c>
      <c r="L43" s="54" t="n">
        <f aca="false">IF(OR(H43=0,G43=0,H43&lt;1),"",G43/H43*100-100)</f>
        <v>0</v>
      </c>
      <c r="M43" s="56" t="n">
        <f aca="false">IF(OR(I43=0,G43=0,I43&lt;1,I43="",G43=""),"",G43/I43*100-100)</f>
        <v>1.48448043184885</v>
      </c>
      <c r="N43" s="0" t="n">
        <f aca="false">IF(OR(G43=0,C43=0,,G43="",C43=""),"",(G43/C43)*1000)</f>
        <v>30000</v>
      </c>
      <c r="O43" s="0" t="n">
        <f aca="false">IF(OR(H43=0,D43=0,,H43="",D43=""),"",(H43/D43)*1000)</f>
        <v>30000</v>
      </c>
      <c r="P43" s="118" t="n">
        <f aca="false">IF(OR(I43=0,E43=0,,I43="",E43=""),"",(I43/E43)*1000)</f>
        <v>15335.2649006623</v>
      </c>
    </row>
    <row r="44" customFormat="false" ht="14.65" hidden="false" customHeight="false" outlineLevel="0" collapsed="false">
      <c r="A44" s="60" t="s">
        <v>54</v>
      </c>
      <c r="B44" s="62"/>
      <c r="C44" s="62"/>
      <c r="D44" s="62"/>
      <c r="E44" s="116"/>
      <c r="F44" s="65"/>
      <c r="G44" s="75"/>
      <c r="H44" s="75"/>
      <c r="I44" s="114"/>
      <c r="J44" s="66" t="str">
        <f aca="false">IF(OR(D44=0,C44=0,D44&lt;1),"",C44/D44*100-100)</f>
        <v/>
      </c>
      <c r="K44" s="67" t="str">
        <f aca="false">IF(OR(E44=0,C44=0,E44&lt;1,E44="",C44=""),"",C44/E44*100-100)</f>
        <v/>
      </c>
      <c r="L44" s="66" t="str">
        <f aca="false">IF(OR(H44=0,G44=0,H44&lt;1),"",G44/H44*100-100)</f>
        <v/>
      </c>
      <c r="M44" s="68" t="str">
        <f aca="false">IF(OR(I44=0,G44=0,I44&lt;1,I44="",G44=""),"",G44/I44*100-100)</f>
        <v/>
      </c>
      <c r="N44" s="113" t="str">
        <f aca="false">IF(OR(G44=0,C44=0,,G44="",C44=""),"",(G44/C44)*1000)</f>
        <v/>
      </c>
      <c r="O44" s="113" t="str">
        <f aca="false">IF(OR(H44=0,D44=0,,H44="",D44=""),"",(H44/D44)*1000)</f>
        <v/>
      </c>
      <c r="P44" s="122" t="str">
        <f aca="false">IF(OR(I44=0,E44=0,,I44="",E44=""),"",(I44/E44)*1000)</f>
        <v/>
      </c>
    </row>
    <row r="45" customFormat="false" ht="14.65" hidden="false" customHeight="false" outlineLevel="0" collapsed="false">
      <c r="A45" s="47" t="s">
        <v>55</v>
      </c>
      <c r="C45" s="49"/>
      <c r="D45" s="49" t="n">
        <v>110</v>
      </c>
      <c r="E45" s="50" t="n">
        <v>107.25</v>
      </c>
      <c r="G45" s="52"/>
      <c r="H45" s="52" t="n">
        <v>2750</v>
      </c>
      <c r="I45" s="53" t="n">
        <v>2463.75</v>
      </c>
      <c r="J45" s="54" t="str">
        <f aca="false">IF(OR(D45=0,C45=0,D45&lt;1),"",C45/D45*100-100)</f>
        <v/>
      </c>
      <c r="K45" s="55" t="str">
        <f aca="false">IF(OR(E45=0,C45=0,E45&lt;1,E45="",C45=""),"",C45/E45*100-100)</f>
        <v/>
      </c>
      <c r="L45" s="54" t="str">
        <f aca="false">IF(OR(H45=0,G45=0,H45&lt;1),"",G45/H45*100-100)</f>
        <v/>
      </c>
      <c r="M45" s="56" t="str">
        <f aca="false">IF(OR(I45=0,G45=0,I45&lt;1,I45="",G45=""),"",G45/I45*100-100)</f>
        <v/>
      </c>
      <c r="N45" s="0" t="str">
        <f aca="false">IF(OR(G45=0,C45=0,,G45="",C45=""),"",(G45/C45)*1000)</f>
        <v/>
      </c>
      <c r="O45" s="0" t="n">
        <f aca="false">IF(OR(H45=0,D45=0,,H45="",D45=""),"",(H45/D45)*1000)</f>
        <v>25000</v>
      </c>
      <c r="P45" s="118" t="n">
        <f aca="false">IF(OR(I45=0,E45=0,,I45="",E45=""),"",(I45/E45)*1000)</f>
        <v>22972.027972028</v>
      </c>
    </row>
    <row r="46" customFormat="false" ht="14.65" hidden="false" customHeight="false" outlineLevel="0" collapsed="false">
      <c r="A46" s="47" t="s">
        <v>56</v>
      </c>
      <c r="B46" s="49" t="n">
        <v>3</v>
      </c>
      <c r="C46" s="49" t="n">
        <v>570</v>
      </c>
      <c r="D46" s="49" t="n">
        <v>570</v>
      </c>
      <c r="E46" s="50" t="n">
        <v>764.75</v>
      </c>
      <c r="F46" s="52" t="n">
        <v>6</v>
      </c>
      <c r="G46" s="52" t="n">
        <v>1488</v>
      </c>
      <c r="H46" s="52" t="n">
        <v>2850</v>
      </c>
      <c r="I46" s="53" t="n">
        <v>3681</v>
      </c>
      <c r="J46" s="54" t="n">
        <f aca="false">IF(OR(D46=0,C46=0,D46&lt;1),"",C46/D46*100-100)</f>
        <v>0</v>
      </c>
      <c r="K46" s="55" t="n">
        <f aca="false">IF(OR(E46=0,C46=0,E46&lt;1,E46="",C46=""),"",C46/E46*100-100)</f>
        <v>-25.4658385093168</v>
      </c>
      <c r="L46" s="54" t="n">
        <f aca="false">IF(OR(H46=0,G46=0,H46&lt;1),"",G46/H46*100-100)</f>
        <v>-47.7894736842105</v>
      </c>
      <c r="M46" s="56" t="n">
        <f aca="false">IF(OR(I46=0,G46=0,I46&lt;1,I46="",G46=""),"",G46/I46*100-100)</f>
        <v>-59.5762021189894</v>
      </c>
      <c r="N46" s="0" t="n">
        <f aca="false">IF(OR(G46=0,C46=0,,G46="",C46=""),"",(G46/C46)*1000)</f>
        <v>2610.52631578947</v>
      </c>
      <c r="O46" s="0" t="n">
        <f aca="false">IF(OR(H46=0,D46=0,,H46="",D46=""),"",(H46/D46)*1000)</f>
        <v>5000</v>
      </c>
      <c r="P46" s="118" t="n">
        <f aca="false">IF(OR(I46=0,E46=0,,I46="",E46=""),"",(I46/E46)*1000)</f>
        <v>4813.33769205623</v>
      </c>
    </row>
    <row r="47" customFormat="false" ht="14.65" hidden="false" customHeight="false" outlineLevel="0" collapsed="false">
      <c r="A47" s="57" t="s">
        <v>57</v>
      </c>
      <c r="C47" s="49"/>
      <c r="D47" s="49" t="n">
        <v>420</v>
      </c>
      <c r="E47" s="50" t="n">
        <v>733.5</v>
      </c>
      <c r="G47" s="52"/>
      <c r="H47" s="52" t="n">
        <v>10500</v>
      </c>
      <c r="I47" s="53" t="n">
        <v>16286.25</v>
      </c>
      <c r="J47" s="54" t="str">
        <f aca="false">IF(OR(D47=0,C47=0,D47&lt;1),"",C47/D47*100-100)</f>
        <v/>
      </c>
      <c r="K47" s="55" t="str">
        <f aca="false">IF(OR(E47=0,C47=0,E47&lt;1,E47="",C47=""),"",C47/E47*100-100)</f>
        <v/>
      </c>
      <c r="L47" s="54" t="str">
        <f aca="false">IF(OR(H47=0,G47=0,H47&lt;1),"",G47/H47*100-100)</f>
        <v/>
      </c>
      <c r="M47" s="56" t="str">
        <f aca="false">IF(OR(I47=0,G47=0,I47&lt;1,I47="",G47=""),"",G47/I47*100-100)</f>
        <v/>
      </c>
      <c r="N47" s="0" t="str">
        <f aca="false">IF(OR(G47=0,C47=0,,G47="",C47=""),"",(G47/C47)*1000)</f>
        <v/>
      </c>
      <c r="O47" s="0" t="n">
        <f aca="false">IF(OR(H47=0,D47=0,,H47="",D47=""),"",(H47/D47)*1000)</f>
        <v>25000</v>
      </c>
      <c r="P47" s="118" t="n">
        <f aca="false">IF(OR(I47=0,E47=0,,I47="",E47=""),"",(I47/E47)*1000)</f>
        <v>22203.4764826176</v>
      </c>
    </row>
    <row r="48" customFormat="false" ht="14.65" hidden="false" customHeight="false" outlineLevel="0" collapsed="false">
      <c r="A48" s="47" t="s">
        <v>58</v>
      </c>
      <c r="B48" s="49" t="n">
        <v>4</v>
      </c>
      <c r="C48" s="49" t="n">
        <v>1145</v>
      </c>
      <c r="D48" s="49" t="n">
        <v>1145</v>
      </c>
      <c r="E48" s="50" t="n">
        <v>1556.5</v>
      </c>
      <c r="F48" s="52" t="n">
        <v>5</v>
      </c>
      <c r="G48" s="52" t="n">
        <v>34350</v>
      </c>
      <c r="H48" s="52" t="n">
        <v>34350</v>
      </c>
      <c r="I48" s="53" t="n">
        <v>30610.5</v>
      </c>
      <c r="J48" s="54" t="n">
        <f aca="false">IF(OR(D48=0,C48=0,D48&lt;1),"",C48/D48*100-100)</f>
        <v>0</v>
      </c>
      <c r="K48" s="55" t="n">
        <f aca="false">IF(OR(E48=0,C48=0,E48&lt;1,E48="",C48=""),"",C48/E48*100-100)</f>
        <v>-26.437520077096</v>
      </c>
      <c r="L48" s="54" t="n">
        <f aca="false">IF(OR(H48=0,G48=0,H48&lt;1),"",G48/H48*100-100)</f>
        <v>0</v>
      </c>
      <c r="M48" s="56" t="n">
        <f aca="false">IF(OR(I48=0,G48=0,I48&lt;1,I48="",G48=""),"",G48/I48*100-100)</f>
        <v>12.2163963345911</v>
      </c>
      <c r="N48" s="0" t="n">
        <f aca="false">IF(OR(G48=0,C48=0,,G48="",C48=""),"",(G48/C48)*1000)</f>
        <v>30000</v>
      </c>
      <c r="O48" s="0" t="n">
        <f aca="false">IF(OR(H48=0,D48=0,,H48="",D48=""),"",(H48/D48)*1000)</f>
        <v>30000</v>
      </c>
      <c r="P48" s="118" t="n">
        <f aca="false">IF(OR(I48=0,E48=0,,I48="",E48=""),"",(I48/E48)*1000)</f>
        <v>19666.2383552843</v>
      </c>
    </row>
    <row r="49" customFormat="false" ht="14.65" hidden="false" customHeight="false" outlineLevel="0" collapsed="false">
      <c r="A49" s="47" t="s">
        <v>59</v>
      </c>
      <c r="B49" s="49" t="n">
        <v>4</v>
      </c>
      <c r="C49" s="49" t="n">
        <v>1155</v>
      </c>
      <c r="D49" s="49" t="n">
        <v>1150</v>
      </c>
      <c r="E49" s="50" t="n">
        <v>1432.75</v>
      </c>
      <c r="G49" s="52"/>
      <c r="H49" s="52" t="n">
        <v>26450</v>
      </c>
      <c r="I49" s="53" t="n">
        <v>18469.5</v>
      </c>
      <c r="J49" s="54" t="n">
        <f aca="false">IF(OR(D49=0,C49=0,D49&lt;1),"",C49/D49*100-100)</f>
        <v>0.434782608695656</v>
      </c>
      <c r="K49" s="55" t="n">
        <f aca="false">IF(OR(E49=0,C49=0,E49&lt;1,E49="",C49=""),"",C49/E49*100-100)</f>
        <v>-19.3857965451056</v>
      </c>
      <c r="L49" s="54" t="str">
        <f aca="false">IF(OR(H49=0,G49=0,H49&lt;1),"",G49/H49*100-100)</f>
        <v/>
      </c>
      <c r="M49" s="56" t="str">
        <f aca="false">IF(OR(I49=0,G49=0,I49&lt;1,I49="",G49=""),"",G49/I49*100-100)</f>
        <v/>
      </c>
      <c r="N49" s="0" t="str">
        <f aca="false">IF(OR(G49=0,C49=0,,G49="",C49=""),"",(G49/C49)*1000)</f>
        <v/>
      </c>
      <c r="O49" s="0" t="n">
        <f aca="false">IF(OR(H49=0,D49=0,,H49="",D49=""),"",(H49/D49)*1000)</f>
        <v>23000</v>
      </c>
      <c r="P49" s="118" t="n">
        <f aca="false">IF(OR(I49=0,E49=0,,I49="",E49=""),"",(I49/E49)*1000)</f>
        <v>12890.9439888327</v>
      </c>
    </row>
    <row r="50" customFormat="false" ht="14.65" hidden="false" customHeight="false" outlineLevel="0" collapsed="false">
      <c r="A50" s="47" t="s">
        <v>60</v>
      </c>
      <c r="C50" s="49" t="str">
        <f aca="false">IF(OR(C51=0,C52=0),"",SUM(C51:C52))</f>
        <v/>
      </c>
      <c r="D50" s="49" t="n">
        <f aca="false">IF(OR(D51=0,D52=0),"",SUM(D51:D52))</f>
        <v>75.01</v>
      </c>
      <c r="E50" s="50" t="n">
        <v>71.2575</v>
      </c>
      <c r="G50" s="52" t="str">
        <f aca="false">IF(OR(G51=0,G52=0),"",SUM(G51:G52))</f>
        <v/>
      </c>
      <c r="H50" s="52" t="n">
        <f aca="false">IF(OR(H51=0,H52=0),"",SUM(H51:H52))</f>
        <v>2700.01</v>
      </c>
      <c r="I50" s="53" t="n">
        <v>1325.5075</v>
      </c>
      <c r="J50" s="54" t="e">
        <f aca="false">IF(OR(D50=0,C50=0,D50&lt;1),"",C50/D50*100-100)</f>
        <v>#VALUE!</v>
      </c>
      <c r="K50" s="55" t="str">
        <f aca="false">IF(OR(E50=0,C50=0,E50&lt;1,E50="",C50=""),"",C50/E50*100-100)</f>
        <v/>
      </c>
      <c r="L50" s="54" t="e">
        <f aca="false">IF(OR(H50=0,G50=0,H50&lt;1),"",G50/H50*100-100)</f>
        <v>#VALUE!</v>
      </c>
      <c r="M50" s="56" t="str">
        <f aca="false">IF(OR(I50=0,G50=0,I50&lt;1,I50="",G50=""),"",G50/I50*100-100)</f>
        <v/>
      </c>
      <c r="N50" s="0" t="str">
        <f aca="false">IF(OR(G50=0,C50=0,,G50="",C50=""),"",(G50/C50)*1000)</f>
        <v/>
      </c>
      <c r="O50" s="0" t="n">
        <f aca="false">IF(OR(H50=0,D50=0,,H50="",D50=""),"",(H50/D50)*1000)</f>
        <v>35995.3339554726</v>
      </c>
      <c r="P50" s="118" t="n">
        <f aca="false">IF(OR(I50=0,E50=0,,I50="",E50=""),"",(I50/E50)*1000)</f>
        <v>18601.6559660387</v>
      </c>
    </row>
    <row r="51" customFormat="false" ht="14.65" hidden="false" customHeight="false" outlineLevel="0" collapsed="false">
      <c r="A51" s="47" t="s">
        <v>61</v>
      </c>
      <c r="C51" s="49" t="n">
        <v>0.01</v>
      </c>
      <c r="D51" s="49" t="n">
        <v>0.01</v>
      </c>
      <c r="E51" s="50" t="n">
        <v>0.01</v>
      </c>
      <c r="G51" s="52" t="n">
        <v>0.01</v>
      </c>
      <c r="H51" s="52" t="n">
        <v>0.01</v>
      </c>
      <c r="I51" s="53" t="n">
        <v>0.01</v>
      </c>
      <c r="J51" s="54" t="str">
        <f aca="false">IF(OR(D51=0,C51=0,D51&lt;1),"",C51/D51*100-100)</f>
        <v/>
      </c>
      <c r="K51" s="55" t="str">
        <f aca="false">IF(OR(E51=0,C51=0,E51&lt;1,E51="",C51=""),"",C51/E51*100-100)</f>
        <v/>
      </c>
      <c r="L51" s="54" t="str">
        <f aca="false">IF(OR(H51=0,G51=0,H51&lt;1),"",G51/H51*100-100)</f>
        <v/>
      </c>
      <c r="M51" s="56" t="str">
        <f aca="false">IF(OR(I51=0,G51=0,I51&lt;1,I51="",G51=""),"",G51/I51*100-100)</f>
        <v/>
      </c>
      <c r="N51" s="0" t="n">
        <f aca="false">IF(OR(G51=0,C51=0,,G51="",C51=""),"",(G51/C51)*1000)</f>
        <v>1000</v>
      </c>
      <c r="O51" s="0" t="n">
        <f aca="false">IF(OR(H51=0,D51=0,,H51="",D51=""),"",(H51/D51)*1000)</f>
        <v>1000</v>
      </c>
      <c r="P51" s="118" t="n">
        <f aca="false">IF(OR(I51=0,E51=0,,I51="",E51=""),"",(I51/E51)*1000)</f>
        <v>1000</v>
      </c>
    </row>
    <row r="52" customFormat="false" ht="14.65" hidden="false" customHeight="false" outlineLevel="0" collapsed="false">
      <c r="A52" s="47" t="s">
        <v>62</v>
      </c>
      <c r="C52" s="49"/>
      <c r="D52" s="49" t="n">
        <v>75</v>
      </c>
      <c r="E52" s="50" t="n">
        <v>71.25</v>
      </c>
      <c r="G52" s="52"/>
      <c r="H52" s="52" t="n">
        <v>2700</v>
      </c>
      <c r="I52" s="53" t="n">
        <v>1325.5</v>
      </c>
      <c r="J52" s="54" t="str">
        <f aca="false">IF(OR(D52=0,C52=0,D52&lt;1),"",C52/D52*100-100)</f>
        <v/>
      </c>
      <c r="K52" s="55" t="str">
        <f aca="false">IF(OR(E52=0,C52=0,E52&lt;1,E52="",C52=""),"",C52/E52*100-100)</f>
        <v/>
      </c>
      <c r="L52" s="54" t="str">
        <f aca="false">IF(OR(H52=0,G52=0,H52&lt;1),"",G52/H52*100-100)</f>
        <v/>
      </c>
      <c r="M52" s="56" t="str">
        <f aca="false">IF(OR(I52=0,G52=0,I52&lt;1,I52="",G52=""),"",G52/I52*100-100)</f>
        <v/>
      </c>
      <c r="N52" s="0" t="str">
        <f aca="false">IF(OR(G52=0,C52=0,,G52="",C52=""),"",(G52/C52)*1000)</f>
        <v/>
      </c>
      <c r="O52" s="0" t="n">
        <f aca="false">IF(OR(H52=0,D52=0,,H52="",D52=""),"",(H52/D52)*1000)</f>
        <v>36000</v>
      </c>
      <c r="P52" s="118" t="n">
        <f aca="false">IF(OR(I52=0,E52=0,,I52="",E52=""),"",(I52/E52)*1000)</f>
        <v>18603.5087719298</v>
      </c>
    </row>
    <row r="53" customFormat="false" ht="14.65" hidden="false" customHeight="false" outlineLevel="0" collapsed="false">
      <c r="A53" s="47" t="s">
        <v>63</v>
      </c>
      <c r="C53" s="49" t="str">
        <f aca="false">IF(OR(C54=0,C55=0),"",SUM(C54:C55))</f>
        <v/>
      </c>
      <c r="D53" s="49" t="n">
        <f aca="false">IF(OR(D54=0,D55=0),"",SUM(D54:D55))</f>
        <v>105.01</v>
      </c>
      <c r="E53" s="50" t="n">
        <v>89.755</v>
      </c>
      <c r="G53" s="52" t="str">
        <f aca="false">IF(OR(G54=0,G55=0),"",SUM(G54:G55))</f>
        <v/>
      </c>
      <c r="H53" s="52" t="n">
        <f aca="false">IF(OR(H54=0,H55=0),"",SUM(H54:H55))</f>
        <v>3150.01</v>
      </c>
      <c r="I53" s="53" t="n">
        <v>2284.755</v>
      </c>
      <c r="J53" s="54" t="e">
        <f aca="false">IF(OR(D53=0,C53=0,D53&lt;1),"",C53/D53*100-100)</f>
        <v>#VALUE!</v>
      </c>
      <c r="K53" s="55" t="str">
        <f aca="false">IF(OR(E53=0,C53=0,E53&lt;1,E53="",C53=""),"",C53/E53*100-100)</f>
        <v/>
      </c>
      <c r="L53" s="54" t="e">
        <f aca="false">IF(OR(H53=0,G53=0,H53&lt;1),"",G53/H53*100-100)</f>
        <v>#VALUE!</v>
      </c>
      <c r="M53" s="56" t="str">
        <f aca="false">IF(OR(I53=0,G53=0,I53&lt;1,I53="",G53=""),"",G53/I53*100-100)</f>
        <v/>
      </c>
      <c r="N53" s="0" t="str">
        <f aca="false">IF(OR(G53=0,C53=0,,G53="",C53=""),"",(G53/C53)*1000)</f>
        <v/>
      </c>
      <c r="O53" s="0" t="n">
        <f aca="false">IF(OR(H53=0,D53=0,,H53="",D53=""),"",(H53/D53)*1000)</f>
        <v>29997.2383582516</v>
      </c>
      <c r="P53" s="118" t="n">
        <f aca="false">IF(OR(I53=0,E53=0,,I53="",E53=""),"",(I53/E53)*1000)</f>
        <v>25455.4620912484</v>
      </c>
    </row>
    <row r="54" customFormat="false" ht="14.65" hidden="false" customHeight="false" outlineLevel="0" collapsed="false">
      <c r="A54" s="47" t="s">
        <v>64</v>
      </c>
      <c r="C54" s="49" t="n">
        <v>0.01</v>
      </c>
      <c r="D54" s="49" t="n">
        <v>0.01</v>
      </c>
      <c r="E54" s="50" t="n">
        <v>0.01</v>
      </c>
      <c r="G54" s="52" t="n">
        <v>0.01</v>
      </c>
      <c r="H54" s="52" t="n">
        <v>0.01</v>
      </c>
      <c r="I54" s="53" t="n">
        <v>0.01</v>
      </c>
      <c r="J54" s="54" t="str">
        <f aca="false">IF(OR(D54=0,C54=0,D54&lt;1),"",C54/D54*100-100)</f>
        <v/>
      </c>
      <c r="K54" s="55" t="str">
        <f aca="false">IF(OR(E54=0,C54=0,E54&lt;1,E54="",C54=""),"",C54/E54*100-100)</f>
        <v/>
      </c>
      <c r="L54" s="54" t="str">
        <f aca="false">IF(OR(H54=0,G54=0,H54&lt;1),"",G54/H54*100-100)</f>
        <v/>
      </c>
      <c r="M54" s="56" t="str">
        <f aca="false">IF(OR(I54=0,G54=0,I54&lt;1,I54="",G54=""),"",G54/I54*100-100)</f>
        <v/>
      </c>
      <c r="N54" s="0" t="n">
        <f aca="false">IF(OR(G54=0,C54=0,,G54="",C54=""),"",(G54/C54)*1000)</f>
        <v>1000</v>
      </c>
      <c r="O54" s="0" t="n">
        <f aca="false">IF(OR(H54=0,D54=0,,H54="",D54=""),"",(H54/D54)*1000)</f>
        <v>1000</v>
      </c>
      <c r="P54" s="118" t="n">
        <f aca="false">IF(OR(I54=0,E54=0,,I54="",E54=""),"",(I54/E54)*1000)</f>
        <v>1000</v>
      </c>
    </row>
    <row r="55" customFormat="false" ht="14.65" hidden="false" customHeight="false" outlineLevel="0" collapsed="false">
      <c r="A55" s="47" t="s">
        <v>65</v>
      </c>
      <c r="C55" s="49"/>
      <c r="D55" s="49" t="n">
        <v>105</v>
      </c>
      <c r="E55" s="50" t="n">
        <v>90</v>
      </c>
      <c r="G55" s="52"/>
      <c r="H55" s="52" t="n">
        <v>3150</v>
      </c>
      <c r="I55" s="53" t="n">
        <v>2285</v>
      </c>
      <c r="J55" s="54" t="str">
        <f aca="false">IF(OR(D55=0,C55=0,D55&lt;1),"",C55/D55*100-100)</f>
        <v/>
      </c>
      <c r="K55" s="55" t="str">
        <f aca="false">IF(OR(E55=0,C55=0,E55&lt;1,E55="",C55=""),"",C55/E55*100-100)</f>
        <v/>
      </c>
      <c r="L55" s="54" t="str">
        <f aca="false">IF(OR(H55=0,G55=0,H55&lt;1),"",G55/H55*100-100)</f>
        <v/>
      </c>
      <c r="M55" s="56" t="str">
        <f aca="false">IF(OR(I55=0,G55=0,I55&lt;1,I55="",G55=""),"",G55/I55*100-100)</f>
        <v/>
      </c>
      <c r="N55" s="0" t="str">
        <f aca="false">IF(OR(G55=0,C55=0,,G55="",C55=""),"",(G55/C55)*1000)</f>
        <v/>
      </c>
      <c r="O55" s="0" t="n">
        <f aca="false">IF(OR(H55=0,D55=0,,H55="",D55=""),"",(H55/D55)*1000)</f>
        <v>30000</v>
      </c>
      <c r="P55" s="118" t="n">
        <f aca="false">IF(OR(I55=0,E55=0,,I55="",E55=""),"",(I55/E55)*1000)</f>
        <v>25388.8888888889</v>
      </c>
    </row>
    <row r="56" customFormat="false" ht="14.65" hidden="false" customHeight="false" outlineLevel="0" collapsed="false">
      <c r="A56" s="47" t="s">
        <v>66</v>
      </c>
      <c r="C56" s="49" t="str">
        <f aca="false">IF(OR(C57=0,C58=0),"",SUM(C57:C58))</f>
        <v/>
      </c>
      <c r="D56" s="49" t="n">
        <f aca="false">IF(OR(D57=0,D58=0),"",SUM(D57:D58))</f>
        <v>110.01</v>
      </c>
      <c r="E56" s="50" t="n">
        <v>110.755</v>
      </c>
      <c r="G56" s="52" t="str">
        <f aca="false">IF(OR(G57=0,G58=0),"",SUM(G57:G58))</f>
        <v/>
      </c>
      <c r="H56" s="52" t="n">
        <f aca="false">IF(OR(H57=0,H58=0),"",SUM(H57:H58))</f>
        <v>3025.01</v>
      </c>
      <c r="I56" s="53" t="n">
        <v>2691.255</v>
      </c>
      <c r="J56" s="54" t="e">
        <f aca="false">IF(OR(D56=0,C56=0,D56&lt;1),"",C56/D56*100-100)</f>
        <v>#VALUE!</v>
      </c>
      <c r="K56" s="55" t="str">
        <f aca="false">IF(OR(E56=0,C56=0,E56&lt;1,E56="",C56=""),"",C56/E56*100-100)</f>
        <v/>
      </c>
      <c r="L56" s="54" t="e">
        <f aca="false">IF(OR(H56=0,G56=0,H56&lt;1),"",G56/H56*100-100)</f>
        <v>#VALUE!</v>
      </c>
      <c r="M56" s="56" t="str">
        <f aca="false">IF(OR(I56=0,G56=0,I56&lt;1,I56="",G56=""),"",G56/I56*100-100)</f>
        <v/>
      </c>
      <c r="N56" s="0" t="str">
        <f aca="false">IF(OR(G56=0,C56=0,,G56="",C56=""),"",(G56/C56)*1000)</f>
        <v/>
      </c>
      <c r="O56" s="0" t="n">
        <f aca="false">IF(OR(H56=0,D56=0,,H56="",D56=""),"",(H56/D56)*1000)</f>
        <v>27497.5911280793</v>
      </c>
      <c r="P56" s="118" t="n">
        <f aca="false">IF(OR(I56=0,E56=0,,I56="",E56=""),"",(I56/E56)*1000)</f>
        <v>24299.1738521963</v>
      </c>
    </row>
    <row r="57" customFormat="false" ht="14.65" hidden="false" customHeight="false" outlineLevel="0" collapsed="false">
      <c r="A57" s="47" t="s">
        <v>67</v>
      </c>
      <c r="C57" s="49"/>
      <c r="D57" s="49" t="n">
        <v>110</v>
      </c>
      <c r="E57" s="50" t="n">
        <v>110.75</v>
      </c>
      <c r="G57" s="52"/>
      <c r="H57" s="52" t="n">
        <v>3025</v>
      </c>
      <c r="I57" s="53" t="n">
        <v>2691.25</v>
      </c>
      <c r="J57" s="54" t="str">
        <f aca="false">IF(OR(D57=0,C57=0,D57&lt;1),"",C57/D57*100-100)</f>
        <v/>
      </c>
      <c r="K57" s="55" t="str">
        <f aca="false">IF(OR(E57=0,C57=0,E57&lt;1,E57="",C57=""),"",C57/E57*100-100)</f>
        <v/>
      </c>
      <c r="L57" s="54" t="str">
        <f aca="false">IF(OR(H57=0,G57=0,H57&lt;1),"",G57/H57*100-100)</f>
        <v/>
      </c>
      <c r="M57" s="56" t="str">
        <f aca="false">IF(OR(I57=0,G57=0,I57&lt;1,I57="",G57=""),"",G57/I57*100-100)</f>
        <v/>
      </c>
      <c r="N57" s="0" t="str">
        <f aca="false">IF(OR(G57=0,C57=0,,G57="",C57=""),"",(G57/C57)*1000)</f>
        <v/>
      </c>
      <c r="O57" s="0" t="n">
        <f aca="false">IF(OR(H57=0,D57=0,,H57="",D57=""),"",(H57/D57)*1000)</f>
        <v>27500</v>
      </c>
      <c r="P57" s="118" t="n">
        <f aca="false">IF(OR(I57=0,E57=0,,I57="",E57=""),"",(I57/E57)*1000)</f>
        <v>24300.2257336343</v>
      </c>
    </row>
    <row r="58" customFormat="false" ht="14.65" hidden="false" customHeight="false" outlineLevel="0" collapsed="false">
      <c r="A58" s="47" t="s">
        <v>68</v>
      </c>
      <c r="C58" s="49" t="n">
        <v>0.01</v>
      </c>
      <c r="D58" s="49" t="n">
        <v>0.01</v>
      </c>
      <c r="E58" s="50" t="n">
        <v>0.01</v>
      </c>
      <c r="G58" s="52" t="n">
        <v>0.01</v>
      </c>
      <c r="H58" s="52" t="n">
        <v>0.01</v>
      </c>
      <c r="I58" s="53" t="n">
        <v>0.01</v>
      </c>
      <c r="J58" s="54" t="str">
        <f aca="false">IF(OR(D58=0,C58=0,D58&lt;1),"",C58/D58*100-100)</f>
        <v/>
      </c>
      <c r="K58" s="55" t="str">
        <f aca="false">IF(OR(E58=0,C58=0,E58&lt;1,E58="",C58=""),"",C58/E58*100-100)</f>
        <v/>
      </c>
      <c r="L58" s="54" t="str">
        <f aca="false">IF(OR(H58=0,G58=0,H58&lt;1),"",G58/H58*100-100)</f>
        <v/>
      </c>
      <c r="M58" s="56" t="str">
        <f aca="false">IF(OR(I58=0,G58=0,I58&lt;1,I58="",G58=""),"",G58/I58*100-100)</f>
        <v/>
      </c>
      <c r="N58" s="0" t="n">
        <f aca="false">IF(OR(G58=0,C58=0,,G58="",C58=""),"",(G58/C58)*1000)</f>
        <v>1000</v>
      </c>
      <c r="O58" s="0" t="n">
        <f aca="false">IF(OR(H58=0,D58=0,,H58="",D58=""),"",(H58/D58)*1000)</f>
        <v>1000</v>
      </c>
      <c r="P58" s="118" t="n">
        <f aca="false">IF(OR(I58=0,E58=0,,I58="",E58=""),"",(I58/E58)*1000)</f>
        <v>1000</v>
      </c>
    </row>
    <row r="59" customFormat="false" ht="14.65" hidden="false" customHeight="false" outlineLevel="0" collapsed="false">
      <c r="A59" s="47" t="s">
        <v>69</v>
      </c>
      <c r="C59" s="49" t="str">
        <f aca="false">IF(OR(C60=0,C61=0,C62=0),"",SUM(C60:C62))</f>
        <v/>
      </c>
      <c r="D59" s="49" t="n">
        <f aca="false">IF(OR(D60=0,D61=0,D62=0),"",SUM(D60:D62))</f>
        <v>350.2</v>
      </c>
      <c r="E59" s="50" t="n">
        <v>364.756</v>
      </c>
      <c r="G59" s="52" t="str">
        <f aca="false">IF(OR(G60=0,G61=0,G62=0),"",SUM(G60:G62))</f>
        <v/>
      </c>
      <c r="H59" s="52" t="n">
        <f aca="false">IF(OR(H60=0,H61=0,H62=0),"",SUM(H60:H62))</f>
        <v>12250.11</v>
      </c>
      <c r="I59" s="53" t="n">
        <v>10686.015</v>
      </c>
      <c r="J59" s="54" t="e">
        <f aca="false">IF(OR(D59=0,C59=0,D59&lt;1),"",C59/D59*100-100)</f>
        <v>#VALUE!</v>
      </c>
      <c r="K59" s="55" t="str">
        <f aca="false">IF(OR(E59=0,C59=0,E59&lt;1,E59="",C59=""),"",C59/E59*100-100)</f>
        <v/>
      </c>
      <c r="L59" s="54" t="e">
        <f aca="false">IF(OR(H59=0,G59=0,H59&lt;1),"",G59/H59*100-100)</f>
        <v>#VALUE!</v>
      </c>
      <c r="M59" s="56" t="str">
        <f aca="false">IF(OR(I59=0,G59=0,I59&lt;1,I59="",G59=""),"",G59/I59*100-100)</f>
        <v/>
      </c>
      <c r="N59" s="0" t="str">
        <f aca="false">IF(OR(G59=0,C59=0,,G59="",C59=""),"",(G59/C59)*1000)</f>
        <v/>
      </c>
      <c r="O59" s="0" t="n">
        <f aca="false">IF(OR(H59=0,D59=0,,H59="",D59=""),"",(H59/D59)*1000)</f>
        <v>34980.3255282696</v>
      </c>
      <c r="P59" s="118" t="n">
        <f aca="false">IF(OR(I59=0,E59=0,,I59="",E59=""),"",(I59/E59)*1000)</f>
        <v>29296.3378258343</v>
      </c>
    </row>
    <row r="60" customFormat="false" ht="14.65" hidden="false" customHeight="false" outlineLevel="0" collapsed="false">
      <c r="A60" s="47" t="s">
        <v>70</v>
      </c>
      <c r="C60" s="49" t="n">
        <v>0.01</v>
      </c>
      <c r="D60" s="49" t="n">
        <v>0.1</v>
      </c>
      <c r="E60" s="50" t="n">
        <v>0.004</v>
      </c>
      <c r="G60" s="52" t="n">
        <v>0.01</v>
      </c>
      <c r="H60" s="52" t="n">
        <v>0.01</v>
      </c>
      <c r="I60" s="53" t="n">
        <v>0.01</v>
      </c>
      <c r="J60" s="54" t="str">
        <f aca="false">IF(OR(D60=0,C60=0,D60&lt;1),"",C60/D60*100-100)</f>
        <v/>
      </c>
      <c r="K60" s="55" t="str">
        <f aca="false">IF(OR(E60=0,C60=0,E60&lt;1,E60="",C60=""),"",C60/E60*100-100)</f>
        <v/>
      </c>
      <c r="L60" s="54" t="str">
        <f aca="false">IF(OR(H60=0,G60=0,H60&lt;1),"",G60/H60*100-100)</f>
        <v/>
      </c>
      <c r="M60" s="56" t="str">
        <f aca="false">IF(OR(I60=0,G60=0,I60&lt;1,I60="",G60=""),"",G60/I60*100-100)</f>
        <v/>
      </c>
      <c r="N60" s="0" t="n">
        <f aca="false">IF(OR(G60=0,C60=0,,G60="",C60=""),"",(G60/C60)*1000)</f>
        <v>1000</v>
      </c>
      <c r="O60" s="0" t="n">
        <f aca="false">IF(OR(H60=0,D60=0,,H60="",D60=""),"",(H60/D60)*1000)</f>
        <v>100</v>
      </c>
      <c r="P60" s="118" t="n">
        <f aca="false">IF(OR(I60=0,E60=0,,I60="",E60=""),"",(I60/E60)*1000)</f>
        <v>2500</v>
      </c>
    </row>
    <row r="61" customFormat="false" ht="14.65" hidden="false" customHeight="false" outlineLevel="0" collapsed="false">
      <c r="A61" s="47" t="s">
        <v>71</v>
      </c>
      <c r="B61" s="49" t="n">
        <v>4</v>
      </c>
      <c r="C61" s="49" t="n">
        <v>350</v>
      </c>
      <c r="D61" s="49" t="n">
        <v>350</v>
      </c>
      <c r="E61" s="50" t="n">
        <v>364.75</v>
      </c>
      <c r="F61" s="52" t="n">
        <v>6</v>
      </c>
      <c r="G61" s="52" t="n">
        <v>12250</v>
      </c>
      <c r="H61" s="52" t="n">
        <v>12250</v>
      </c>
      <c r="I61" s="53" t="n">
        <v>10686</v>
      </c>
      <c r="J61" s="54" t="n">
        <f aca="false">IF(OR(D61=0,C61=0,D61&lt;1),"",C61/D61*100-100)</f>
        <v>0</v>
      </c>
      <c r="K61" s="55" t="n">
        <f aca="false">IF(OR(E61=0,C61=0,E61&lt;1,E61="",C61=""),"",C61/E61*100-100)</f>
        <v>-4.04386566141193</v>
      </c>
      <c r="L61" s="54" t="n">
        <f aca="false">IF(OR(H61=0,G61=0,H61&lt;1),"",G61/H61*100-100)</f>
        <v>0</v>
      </c>
      <c r="M61" s="56" t="n">
        <f aca="false">IF(OR(I61=0,G61=0,I61&lt;1,I61="",G61=""),"",G61/I61*100-100)</f>
        <v>14.6359723002059</v>
      </c>
      <c r="N61" s="0" t="n">
        <f aca="false">IF(OR(G61=0,C61=0,,G61="",C61=""),"",(G61/C61)*1000)</f>
        <v>35000</v>
      </c>
      <c r="O61" s="0" t="n">
        <f aca="false">IF(OR(H61=0,D61=0,,H61="",D61=""),"",(H61/D61)*1000)</f>
        <v>35000</v>
      </c>
      <c r="P61" s="118" t="n">
        <f aca="false">IF(OR(I61=0,E61=0,,I61="",E61=""),"",(I61/E61)*1000)</f>
        <v>29296.7786154901</v>
      </c>
    </row>
    <row r="62" customFormat="false" ht="14.65" hidden="false" customHeight="false" outlineLevel="0" collapsed="false">
      <c r="A62" s="47" t="s">
        <v>72</v>
      </c>
      <c r="C62" s="49"/>
      <c r="D62" s="49" t="n">
        <v>0.1</v>
      </c>
      <c r="E62" s="50" t="n">
        <v>0.004</v>
      </c>
      <c r="G62" s="52"/>
      <c r="H62" s="52" t="n">
        <v>0.1</v>
      </c>
      <c r="I62" s="53" t="n">
        <v>0.01</v>
      </c>
      <c r="J62" s="54" t="str">
        <f aca="false">IF(OR(D62=0,C62=0,D62&lt;1),"",C62/D62*100-100)</f>
        <v/>
      </c>
      <c r="K62" s="55" t="str">
        <f aca="false">IF(OR(E62=0,C62=0,E62&lt;1,E62="",C62=""),"",C62/E62*100-100)</f>
        <v/>
      </c>
      <c r="L62" s="54" t="str">
        <f aca="false">IF(OR(H62=0,G62=0,H62&lt;1),"",G62/H62*100-100)</f>
        <v/>
      </c>
      <c r="M62" s="56" t="str">
        <f aca="false">IF(OR(I62=0,G62=0,I62&lt;1,I62="",G62=""),"",G62/I62*100-100)</f>
        <v/>
      </c>
      <c r="N62" s="0" t="str">
        <f aca="false">IF(OR(G62=0,C62=0,,G62="",C62=""),"",(G62/C62)*1000)</f>
        <v/>
      </c>
      <c r="O62" s="0" t="n">
        <f aca="false">IF(OR(H62=0,D62=0,,H62="",D62=""),"",(H62/D62)*1000)</f>
        <v>1000</v>
      </c>
      <c r="P62" s="118" t="n">
        <f aca="false">IF(OR(I62=0,E62=0,,I62="",E62=""),"",(I62/E62)*1000)</f>
        <v>2500</v>
      </c>
    </row>
    <row r="63" customFormat="false" ht="14.65" hidden="false" customHeight="false" outlineLevel="0" collapsed="false">
      <c r="A63" s="47" t="s">
        <v>73</v>
      </c>
      <c r="C63" s="49" t="n">
        <v>0.01</v>
      </c>
      <c r="D63" s="49" t="n">
        <v>0.01</v>
      </c>
      <c r="E63" s="50" t="n">
        <v>0.004</v>
      </c>
      <c r="G63" s="52" t="n">
        <v>0.01</v>
      </c>
      <c r="H63" s="52" t="n">
        <v>0.1</v>
      </c>
      <c r="I63" s="53" t="n">
        <v>0.01</v>
      </c>
      <c r="J63" s="54" t="str">
        <f aca="false">IF(OR(D63=0,C63=0,D63&lt;1),"",C63/D63*100-100)</f>
        <v/>
      </c>
      <c r="K63" s="55" t="str">
        <f aca="false">IF(OR(E63=0,C63=0,E63&lt;1,E63="",C63=""),"",C63/E63*100-100)</f>
        <v/>
      </c>
      <c r="L63" s="54" t="str">
        <f aca="false">IF(OR(H63=0,G63=0,H63&lt;1),"",G63/H63*100-100)</f>
        <v/>
      </c>
      <c r="M63" s="56" t="str">
        <f aca="false">IF(OR(I63=0,G63=0,I63&lt;1,I63="",G63=""),"",G63/I63*100-100)</f>
        <v/>
      </c>
      <c r="N63" s="0" t="n">
        <f aca="false">IF(OR(G63=0,C63=0,,G63="",C63=""),"",(G63/C63)*1000)</f>
        <v>1000</v>
      </c>
      <c r="O63" s="0" t="n">
        <f aca="false">IF(OR(H63=0,D63=0,,H63="",D63=""),"",(H63/D63)*1000)</f>
        <v>10000</v>
      </c>
      <c r="P63" s="118" t="n">
        <f aca="false">IF(OR(I63=0,E63=0,,I63="",E63=""),"",(I63/E63)*1000)</f>
        <v>2500</v>
      </c>
    </row>
    <row r="64" customFormat="false" ht="14.65" hidden="false" customHeight="false" outlineLevel="0" collapsed="false">
      <c r="A64" s="47" t="s">
        <v>74</v>
      </c>
      <c r="B64" s="49" t="n">
        <v>5</v>
      </c>
      <c r="C64" s="49" t="n">
        <v>200</v>
      </c>
      <c r="D64" s="49" t="n">
        <v>160</v>
      </c>
      <c r="E64" s="50" t="n">
        <v>192</v>
      </c>
      <c r="F64" s="52" t="n">
        <v>6</v>
      </c>
      <c r="G64" s="52" t="n">
        <v>4000</v>
      </c>
      <c r="H64" s="52" t="n">
        <v>3200</v>
      </c>
      <c r="I64" s="53" t="n">
        <v>3561</v>
      </c>
      <c r="J64" s="54" t="n">
        <f aca="false">IF(OR(D64=0,C64=0,D64&lt;1),"",C64/D64*100-100)</f>
        <v>25</v>
      </c>
      <c r="K64" s="55" t="n">
        <f aca="false">IF(OR(E64=0,C64=0,E64&lt;1,E64="",C64=""),"",C64/E64*100-100)</f>
        <v>4.16666666666667</v>
      </c>
      <c r="L64" s="54" t="n">
        <f aca="false">IF(OR(H64=0,G64=0,H64&lt;1),"",G64/H64*100-100)</f>
        <v>25</v>
      </c>
      <c r="M64" s="56" t="n">
        <f aca="false">IF(OR(I64=0,G64=0,I64&lt;1,I64="",G64=""),"",G64/I64*100-100)</f>
        <v>12.32799775344</v>
      </c>
      <c r="N64" s="0" t="n">
        <f aca="false">IF(OR(G64=0,C64=0,,G64="",C64=""),"",(G64/C64)*1000)</f>
        <v>20000</v>
      </c>
      <c r="O64" s="0" t="n">
        <f aca="false">IF(OR(H64=0,D64=0,,H64="",D64=""),"",(H64/D64)*1000)</f>
        <v>20000</v>
      </c>
      <c r="P64" s="118" t="n">
        <f aca="false">IF(OR(I64=0,E64=0,,I64="",E64=""),"",(I64/E64)*1000)</f>
        <v>18546.875</v>
      </c>
    </row>
    <row r="65" customFormat="false" ht="14.65" hidden="false" customHeight="false" outlineLevel="0" collapsed="false">
      <c r="A65" s="47" t="s">
        <v>75</v>
      </c>
      <c r="B65" s="49" t="n">
        <v>6</v>
      </c>
      <c r="C65" s="49" t="n">
        <v>30</v>
      </c>
      <c r="D65" s="49" t="n">
        <v>15</v>
      </c>
      <c r="E65" s="50" t="n">
        <v>21.5</v>
      </c>
      <c r="F65" s="52" t="n">
        <v>6</v>
      </c>
      <c r="G65" s="52" t="n">
        <v>150</v>
      </c>
      <c r="H65" s="52" t="n">
        <v>75</v>
      </c>
      <c r="I65" s="53" t="n">
        <v>103</v>
      </c>
      <c r="J65" s="54" t="n">
        <f aca="false">IF(OR(D65=0,C65=0,D65&lt;1),"",C65/D65*100-100)</f>
        <v>100</v>
      </c>
      <c r="K65" s="55" t="n">
        <f aca="false">IF(OR(E65=0,C65=0,E65&lt;1,E65="",C65=""),"",C65/E65*100-100)</f>
        <v>39.5348837209302</v>
      </c>
      <c r="L65" s="54" t="n">
        <f aca="false">IF(OR(H65=0,G65=0,H65&lt;1),"",G65/H65*100-100)</f>
        <v>100</v>
      </c>
      <c r="M65" s="56" t="n">
        <f aca="false">IF(OR(I65=0,G65=0,I65&lt;1,I65="",G65=""),"",G65/I65*100-100)</f>
        <v>45.6310679611651</v>
      </c>
      <c r="N65" s="0" t="n">
        <f aca="false">IF(OR(G65=0,C65=0,,G65="",C65=""),"",(G65/C65)*1000)</f>
        <v>5000</v>
      </c>
      <c r="O65" s="0" t="n">
        <f aca="false">IF(OR(H65=0,D65=0,,H65="",D65=""),"",(H65/D65)*1000)</f>
        <v>5000</v>
      </c>
      <c r="P65" s="118" t="n">
        <f aca="false">IF(OR(I65=0,E65=0,,I65="",E65=""),"",(I65/E65)*1000)</f>
        <v>4790.6976744186</v>
      </c>
    </row>
    <row r="66" customFormat="false" ht="14.65" hidden="false" customHeight="false" outlineLevel="0" collapsed="false">
      <c r="A66" s="47" t="s">
        <v>76</v>
      </c>
      <c r="B66" s="49" t="n">
        <v>6</v>
      </c>
      <c r="C66" s="49" t="n">
        <v>80</v>
      </c>
      <c r="D66" s="49" t="n">
        <v>90</v>
      </c>
      <c r="E66" s="50" t="n">
        <v>101.25</v>
      </c>
      <c r="F66" s="52" t="n">
        <v>6</v>
      </c>
      <c r="G66" s="52" t="n">
        <v>1080</v>
      </c>
      <c r="H66" s="52" t="n">
        <v>1215</v>
      </c>
      <c r="I66" s="53" t="n">
        <v>1117.75</v>
      </c>
      <c r="J66" s="54" t="n">
        <f aca="false">IF(OR(D66=0,C66=0,D66&lt;1),"",C66/D66*100-100)</f>
        <v>-11.1111111111111</v>
      </c>
      <c r="K66" s="55" t="n">
        <f aca="false">IF(OR(E66=0,C66=0,E66&lt;1,E66="",C66=""),"",C66/E66*100-100)</f>
        <v>-20.9876543209877</v>
      </c>
      <c r="L66" s="54" t="n">
        <f aca="false">IF(OR(H66=0,G66=0,H66&lt;1),"",G66/H66*100-100)</f>
        <v>-11.1111111111111</v>
      </c>
      <c r="M66" s="56" t="n">
        <f aca="false">IF(OR(I66=0,G66=0,I66&lt;1,I66="",G66=""),"",G66/I66*100-100)</f>
        <v>-3.37732050995302</v>
      </c>
      <c r="N66" s="0" t="n">
        <f aca="false">IF(OR(G66=0,C66=0,,G66="",C66=""),"",(G66/C66)*1000)</f>
        <v>13500</v>
      </c>
      <c r="O66" s="0" t="n">
        <f aca="false">IF(OR(H66=0,D66=0,,H66="",D66=""),"",(H66/D66)*1000)</f>
        <v>13500</v>
      </c>
      <c r="P66" s="118" t="n">
        <f aca="false">IF(OR(I66=0,E66=0,,I66="",E66=""),"",(I66/E66)*1000)</f>
        <v>11039.5061728395</v>
      </c>
    </row>
    <row r="67" customFormat="false" ht="14.65" hidden="false" customHeight="false" outlineLevel="0" collapsed="false">
      <c r="A67" s="47" t="s">
        <v>77</v>
      </c>
      <c r="B67" s="49" t="n">
        <v>5</v>
      </c>
      <c r="C67" s="49" t="n">
        <v>360</v>
      </c>
      <c r="D67" s="49" t="n">
        <v>145</v>
      </c>
      <c r="E67" s="50" t="n">
        <v>142</v>
      </c>
      <c r="F67" s="52" t="n">
        <v>5</v>
      </c>
      <c r="G67" s="52" t="n">
        <v>9000</v>
      </c>
      <c r="H67" s="52" t="n">
        <v>3625</v>
      </c>
      <c r="I67" s="53" t="n">
        <v>2940.75</v>
      </c>
      <c r="J67" s="54" t="n">
        <f aca="false">IF(OR(D67=0,C67=0,D67&lt;1),"",C67/D67*100-100)</f>
        <v>148.275862068966</v>
      </c>
      <c r="K67" s="55" t="n">
        <f aca="false">IF(OR(E67=0,C67=0,E67&lt;1,E67="",C67=""),"",C67/E67*100-100)</f>
        <v>153.521126760563</v>
      </c>
      <c r="L67" s="54" t="n">
        <f aca="false">IF(OR(H67=0,G67=0,H67&lt;1),"",G67/H67*100-100)</f>
        <v>148.275862068966</v>
      </c>
      <c r="M67" s="56" t="n">
        <f aca="false">IF(OR(I67=0,G67=0,I67&lt;1,I67="",G67=""),"",G67/I67*100-100)</f>
        <v>206.044376434583</v>
      </c>
      <c r="N67" s="0" t="n">
        <f aca="false">IF(OR(G67=0,C67=0,,G67="",C67=""),"",(G67/C67)*1000)</f>
        <v>25000</v>
      </c>
      <c r="O67" s="0" t="n">
        <f aca="false">IF(OR(H67=0,D67=0,,H67="",D67=""),"",(H67/D67)*1000)</f>
        <v>25000</v>
      </c>
      <c r="P67" s="118" t="n">
        <f aca="false">IF(OR(I67=0,E67=0,,I67="",E67=""),"",(I67/E67)*1000)</f>
        <v>20709.5070422535</v>
      </c>
    </row>
    <row r="68" customFormat="false" ht="14.65" hidden="false" customHeight="false" outlineLevel="0" collapsed="false">
      <c r="A68" s="47" t="s">
        <v>78</v>
      </c>
      <c r="B68" s="49" t="n">
        <v>6</v>
      </c>
      <c r="C68" s="49" t="n">
        <v>3580</v>
      </c>
      <c r="D68" s="49" t="n">
        <v>3500</v>
      </c>
      <c r="E68" s="50" t="n">
        <v>4187</v>
      </c>
      <c r="F68" s="52" t="n">
        <v>6</v>
      </c>
      <c r="G68" s="52" t="n">
        <v>28480</v>
      </c>
      <c r="H68" s="52" t="n">
        <v>40250</v>
      </c>
      <c r="I68" s="53" t="n">
        <v>31613.25</v>
      </c>
      <c r="J68" s="54" t="n">
        <f aca="false">IF(OR(D68=0,C68=0,D68&lt;1),"",C68/D68*100-100)</f>
        <v>2.28571428571429</v>
      </c>
      <c r="K68" s="55" t="n">
        <f aca="false">IF(OR(E68=0,C68=0,E68&lt;1,E68="",C68=""),"",C68/E68*100-100)</f>
        <v>-14.4972534033915</v>
      </c>
      <c r="L68" s="54" t="n">
        <f aca="false">IF(OR(H68=0,G68=0,H68&lt;1),"",G68/H68*100-100)</f>
        <v>-29.2422360248447</v>
      </c>
      <c r="M68" s="56" t="n">
        <f aca="false">IF(OR(I68=0,G68=0,I68&lt;1,I68="",G68=""),"",G68/I68*100-100)</f>
        <v>-9.9111923006967</v>
      </c>
      <c r="N68" s="0" t="n">
        <f aca="false">IF(OR(G68=0,C68=0,,G68="",C68=""),"",(G68/C68)*1000)</f>
        <v>7955.30726256983</v>
      </c>
      <c r="O68" s="0" t="n">
        <f aca="false">IF(OR(H68=0,D68=0,,H68="",D68=""),"",(H68/D68)*1000)</f>
        <v>11500</v>
      </c>
      <c r="P68" s="118" t="n">
        <f aca="false">IF(OR(I68=0,E68=0,,I68="",E68=""),"",(I68/E68)*1000)</f>
        <v>7550.33436828278</v>
      </c>
    </row>
    <row r="69" customFormat="false" ht="14.65" hidden="false" customHeight="false" outlineLevel="0" collapsed="false">
      <c r="A69" s="47" t="s">
        <v>79</v>
      </c>
      <c r="B69" s="49" t="n">
        <v>4</v>
      </c>
      <c r="C69" s="49" t="n">
        <f aca="false">IF(OR(C70=0,C71=0,C72=0),"",SUM(C70:C72))</f>
        <v>515</v>
      </c>
      <c r="D69" s="49" t="n">
        <f aca="false">IF(OR(D70=0,D71=0,D72=0),"",SUM(D70:D72))</f>
        <v>505</v>
      </c>
      <c r="E69" s="50" t="n">
        <v>943.25</v>
      </c>
      <c r="G69" s="51" t="str">
        <f aca="false">IF(OR(G70=0,G71=0,G72=0),"",SUM(G70:G72))</f>
        <v/>
      </c>
      <c r="H69" s="51" t="n">
        <f aca="false">IF(OR(H70=0,H71=0,H72=0),"",SUM(H70:H72))</f>
        <v>23280</v>
      </c>
      <c r="I69" s="53" t="n">
        <v>26265</v>
      </c>
      <c r="J69" s="54" t="n">
        <f aca="false">IF(OR(D69=0,C69=0,D69&lt;1),"",C69/D69*100-100)</f>
        <v>1.98019801980197</v>
      </c>
      <c r="K69" s="55" t="n">
        <f aca="false">IF(OR(E69=0,C69=0,E69&lt;1,E69="",C69=""),"",C69/E69*100-100)</f>
        <v>-45.4015372382719</v>
      </c>
      <c r="L69" s="54" t="e">
        <f aca="false">IF(OR(H69=0,G69=0,H69&lt;1),"",G69/H69*100-100)</f>
        <v>#VALUE!</v>
      </c>
      <c r="M69" s="56" t="str">
        <f aca="false">IF(OR(I69=0,G69=0,I69&lt;1,I69="",G69=""),"",G69/I69*100-100)</f>
        <v/>
      </c>
      <c r="N69" s="0" t="str">
        <f aca="false">IF(OR(G69=0,C69=0,,G69="",C69=""),"",(G69/C69)*1000)</f>
        <v/>
      </c>
      <c r="O69" s="0" t="n">
        <f aca="false">IF(OR(H69=0,D69=0,,H69="",D69=""),"",(H69/D69)*1000)</f>
        <v>46099.0099009901</v>
      </c>
      <c r="P69" s="118" t="n">
        <f aca="false">IF(OR(I69=0,E69=0,,I69="",E69=""),"",(I69/E69)*1000)</f>
        <v>27845.2160084813</v>
      </c>
    </row>
    <row r="70" customFormat="false" ht="14.65" hidden="false" customHeight="false" outlineLevel="0" collapsed="false">
      <c r="A70" s="47" t="s">
        <v>80</v>
      </c>
      <c r="B70" s="49" t="n">
        <v>4</v>
      </c>
      <c r="C70" s="49" t="n">
        <v>237</v>
      </c>
      <c r="D70" s="49" t="n">
        <v>232</v>
      </c>
      <c r="E70" s="50" t="n">
        <v>311.25</v>
      </c>
      <c r="F70" s="52" t="n">
        <v>6</v>
      </c>
      <c r="G70" s="52" t="n">
        <v>11850</v>
      </c>
      <c r="H70" s="52" t="n">
        <v>11600</v>
      </c>
      <c r="I70" s="53" t="n">
        <v>8667.5</v>
      </c>
      <c r="J70" s="54" t="n">
        <f aca="false">IF(OR(D70=0,C70=0,D70&lt;1),"",C70/D70*100-100)</f>
        <v>2.15517241379311</v>
      </c>
      <c r="K70" s="55" t="n">
        <f aca="false">IF(OR(E70=0,C70=0,E70&lt;1,E70="",C70=""),"",C70/E70*100-100)</f>
        <v>-23.855421686747</v>
      </c>
      <c r="L70" s="54" t="n">
        <f aca="false">IF(OR(H70=0,G70=0,H70&lt;1),"",G70/H70*100-100)</f>
        <v>2.15517241379311</v>
      </c>
      <c r="M70" s="56" t="n">
        <f aca="false">IF(OR(I70=0,G70=0,I70&lt;1,I70="",G70=""),"",G70/I70*100-100)</f>
        <v>36.7176233054514</v>
      </c>
      <c r="N70" s="0" t="n">
        <f aca="false">IF(OR(G70=0,C70=0,,G70="",C70=""),"",(G70/C70)*1000)</f>
        <v>50000</v>
      </c>
      <c r="O70" s="0" t="n">
        <f aca="false">IF(OR(H70=0,D70=0,,H70="",D70=""),"",(H70/D70)*1000)</f>
        <v>50000</v>
      </c>
      <c r="P70" s="118" t="n">
        <f aca="false">IF(OR(I70=0,E70=0,,I70="",E70=""),"",(I70/E70)*1000)</f>
        <v>27847.3895582329</v>
      </c>
    </row>
    <row r="71" customFormat="false" ht="14.65" hidden="false" customHeight="false" outlineLevel="0" collapsed="false">
      <c r="A71" s="47" t="s">
        <v>81</v>
      </c>
      <c r="B71" s="49" t="n">
        <v>6</v>
      </c>
      <c r="C71" s="49" t="n">
        <v>154</v>
      </c>
      <c r="D71" s="49" t="n">
        <v>152</v>
      </c>
      <c r="E71" s="50" t="n">
        <v>471.75</v>
      </c>
      <c r="F71" s="52" t="n">
        <v>6</v>
      </c>
      <c r="G71" s="52" t="n">
        <v>6930</v>
      </c>
      <c r="H71" s="52" t="n">
        <v>6840</v>
      </c>
      <c r="I71" s="53" t="n">
        <v>13132.25</v>
      </c>
      <c r="J71" s="54" t="n">
        <f aca="false">IF(OR(D71=0,C71=0,D71&lt;1),"",C71/D71*100-100)</f>
        <v>1.31578947368421</v>
      </c>
      <c r="K71" s="55" t="n">
        <f aca="false">IF(OR(E71=0,C71=0,E71&lt;1,E71="",C71=""),"",C71/E71*100-100)</f>
        <v>-67.3555908850026</v>
      </c>
      <c r="L71" s="54" t="n">
        <f aca="false">IF(OR(H71=0,G71=0,H71&lt;1),"",G71/H71*100-100)</f>
        <v>1.31578947368421</v>
      </c>
      <c r="M71" s="56" t="n">
        <f aca="false">IF(OR(I71=0,G71=0,I71&lt;1,I71="",G71=""),"",G71/I71*100-100)</f>
        <v>-47.2291496125949</v>
      </c>
      <c r="N71" s="0" t="n">
        <f aca="false">IF(OR(G71=0,C71=0,,G71="",C71=""),"",(G71/C71)*1000)</f>
        <v>45000</v>
      </c>
      <c r="O71" s="0" t="n">
        <f aca="false">IF(OR(H71=0,D71=0,,H71="",D71=""),"",(H71/D71)*1000)</f>
        <v>45000</v>
      </c>
      <c r="P71" s="118" t="n">
        <f aca="false">IF(OR(I71=0,E71=0,,I71="",E71=""),"",(I71/E71)*1000)</f>
        <v>27837.3078961314</v>
      </c>
    </row>
    <row r="72" customFormat="false" ht="14.65" hidden="false" customHeight="false" outlineLevel="0" collapsed="false">
      <c r="A72" s="47" t="s">
        <v>82</v>
      </c>
      <c r="B72" s="49" t="n">
        <v>4</v>
      </c>
      <c r="C72" s="49" t="n">
        <v>124</v>
      </c>
      <c r="D72" s="49" t="n">
        <v>121</v>
      </c>
      <c r="E72" s="50" t="n">
        <v>160.25</v>
      </c>
      <c r="G72" s="52"/>
      <c r="H72" s="52" t="n">
        <v>4840</v>
      </c>
      <c r="I72" s="53" t="n">
        <v>4465.25</v>
      </c>
      <c r="J72" s="54" t="n">
        <f aca="false">IF(OR(D72=0,C72=0,D72&lt;1),"",C72/D72*100-100)</f>
        <v>2.4793388429752</v>
      </c>
      <c r="K72" s="55" t="n">
        <f aca="false">IF(OR(E72=0,C72=0,E72&lt;1,E72="",C72=""),"",C72/E72*100-100)</f>
        <v>-22.6209048361934</v>
      </c>
      <c r="L72" s="54" t="str">
        <f aca="false">IF(OR(H72=0,G72=0,H72&lt;1),"",G72/H72*100-100)</f>
        <v/>
      </c>
      <c r="M72" s="56" t="str">
        <f aca="false">IF(OR(I72=0,G72=0,I72&lt;1,I72="",G72=""),"",G72/I72*100-100)</f>
        <v/>
      </c>
      <c r="N72" s="0" t="str">
        <f aca="false">IF(OR(G72=0,C72=0,,G72="",C72=""),"",(G72/C72)*1000)</f>
        <v/>
      </c>
      <c r="O72" s="0" t="n">
        <f aca="false">IF(OR(H72=0,D72=0,,H72="",D72=""),"",(H72/D72)*1000)</f>
        <v>40000</v>
      </c>
      <c r="P72" s="118" t="n">
        <f aca="false">IF(OR(I72=0,E72=0,,I72="",E72=""),"",(I72/E72)*1000)</f>
        <v>27864.2745709828</v>
      </c>
    </row>
    <row r="73" customFormat="false" ht="14.65" hidden="false" customHeight="false" outlineLevel="0" collapsed="false">
      <c r="A73" s="81" t="s">
        <v>83</v>
      </c>
      <c r="B73" s="49" t="n">
        <v>1</v>
      </c>
      <c r="C73" s="49" t="n">
        <v>175</v>
      </c>
      <c r="D73" s="49" t="n">
        <v>350</v>
      </c>
      <c r="E73" s="50" t="n">
        <v>288</v>
      </c>
      <c r="F73" s="52" t="n">
        <v>6</v>
      </c>
      <c r="G73" s="52" t="n">
        <v>6125</v>
      </c>
      <c r="H73" s="52" t="n">
        <v>7875</v>
      </c>
      <c r="I73" s="53" t="n">
        <v>9137.5</v>
      </c>
      <c r="J73" s="54" t="n">
        <f aca="false">IF(OR(D73=0,C73=0,D73&lt;1),"",C73/D73*100-100)</f>
        <v>-50</v>
      </c>
      <c r="K73" s="55" t="n">
        <f aca="false">IF(OR(E73=0,C73=0,E73&lt;1,E73="",C73=""),"",C73/E73*100-100)</f>
        <v>-39.2361111111111</v>
      </c>
      <c r="L73" s="54" t="n">
        <f aca="false">IF(OR(H73=0,G73=0,H73&lt;1),"",G73/H73*100-100)</f>
        <v>-22.2222222222222</v>
      </c>
      <c r="M73" s="56" t="n">
        <f aca="false">IF(OR(I73=0,G73=0,I73&lt;1,I73="",G73=""),"",G73/I73*100-100)</f>
        <v>-32.96853625171</v>
      </c>
      <c r="N73" s="0" t="n">
        <f aca="false">IF(OR(G73=0,C73=0,,G73="",C73=""),"",(G73/C73)*1000)</f>
        <v>35000</v>
      </c>
      <c r="O73" s="0" t="n">
        <f aca="false">IF(OR(H73=0,D73=0,,H73="",D73=""),"",(H73/D73)*1000)</f>
        <v>22500</v>
      </c>
      <c r="P73" s="118" t="n">
        <f aca="false">IF(OR(I73=0,E73=0,,I73="",E73=""),"",(I73/E73)*1000)</f>
        <v>31727.4305555556</v>
      </c>
    </row>
    <row r="74" customFormat="false" ht="14.65" hidden="false" customHeight="false" outlineLevel="0" collapsed="false">
      <c r="A74" s="47" t="s">
        <v>84</v>
      </c>
      <c r="B74" s="49" t="n">
        <v>5</v>
      </c>
      <c r="C74" s="49" t="n">
        <v>125</v>
      </c>
      <c r="D74" s="49" t="n">
        <v>123</v>
      </c>
      <c r="E74" s="50" t="n">
        <v>176.5</v>
      </c>
      <c r="F74" s="52" t="n">
        <v>5</v>
      </c>
      <c r="G74" s="52" t="n">
        <v>1375</v>
      </c>
      <c r="H74" s="52" t="n">
        <v>1500</v>
      </c>
      <c r="I74" s="53" t="n">
        <v>1713.5</v>
      </c>
      <c r="J74" s="54" t="n">
        <f aca="false">IF(OR(D74=0,C74=0,D74&lt;1),"",C74/D74*100-100)</f>
        <v>1.62601626016262</v>
      </c>
      <c r="K74" s="55" t="n">
        <f aca="false">IF(OR(E74=0,C74=0,E74&lt;1,E74="",C74=""),"",C74/E74*100-100)</f>
        <v>-29.1784702549575</v>
      </c>
      <c r="L74" s="54" t="n">
        <f aca="false">IF(OR(H74=0,G74=0,H74&lt;1),"",G74/H74*100-100)</f>
        <v>-8.33333333333334</v>
      </c>
      <c r="M74" s="56" t="n">
        <f aca="false">IF(OR(I74=0,G74=0,I74&lt;1,I74="",G74=""),"",G74/I74*100-100)</f>
        <v>-19.7548876568427</v>
      </c>
      <c r="N74" s="0" t="n">
        <f aca="false">IF(OR(G74=0,C74=0,,G74="",C74=""),"",(G74/C74)*1000)</f>
        <v>11000</v>
      </c>
      <c r="O74" s="0" t="n">
        <f aca="false">IF(OR(H74=0,D74=0,,H74="",D74=""),"",(H74/D74)*1000)</f>
        <v>12195.1219512195</v>
      </c>
      <c r="P74" s="118" t="n">
        <f aca="false">IF(OR(I74=0,E74=0,,I74="",E74=""),"",(I74/E74)*1000)</f>
        <v>9708.21529745042</v>
      </c>
    </row>
    <row r="75" customFormat="false" ht="14.65" hidden="false" customHeight="false" outlineLevel="0" collapsed="false">
      <c r="A75" s="47" t="s">
        <v>85</v>
      </c>
      <c r="B75" s="49" t="n">
        <v>6</v>
      </c>
      <c r="C75" s="49" t="n">
        <v>80</v>
      </c>
      <c r="D75" s="49" t="n">
        <v>265</v>
      </c>
      <c r="E75" s="50" t="n">
        <v>181</v>
      </c>
      <c r="F75" s="52" t="n">
        <v>6</v>
      </c>
      <c r="G75" s="52" t="n">
        <v>640</v>
      </c>
      <c r="H75" s="52" t="n">
        <v>2120</v>
      </c>
      <c r="I75" s="53" t="n">
        <v>1223.75</v>
      </c>
      <c r="J75" s="54" t="n">
        <f aca="false">IF(OR(D75=0,C75=0,D75&lt;1),"",C75/D75*100-100)</f>
        <v>-69.811320754717</v>
      </c>
      <c r="K75" s="55" t="n">
        <f aca="false">IF(OR(E75=0,C75=0,E75&lt;1,E75="",C75=""),"",C75/E75*100-100)</f>
        <v>-55.8011049723757</v>
      </c>
      <c r="L75" s="54" t="n">
        <f aca="false">IF(OR(H75=0,G75=0,H75&lt;1),"",G75/H75*100-100)</f>
        <v>-69.811320754717</v>
      </c>
      <c r="M75" s="56" t="n">
        <f aca="false">IF(OR(I75=0,G75=0,I75&lt;1,I75="",G75=""),"",G75/I75*100-100)</f>
        <v>-47.7017364657814</v>
      </c>
      <c r="N75" s="0" t="n">
        <f aca="false">IF(OR(G75=0,C75=0,,G75="",C75=""),"",(G75/C75)*1000)</f>
        <v>8000</v>
      </c>
      <c r="O75" s="0" t="n">
        <f aca="false">IF(OR(H75=0,D75=0,,H75="",D75=""),"",(H75/D75)*1000)</f>
        <v>8000</v>
      </c>
      <c r="P75" s="118" t="n">
        <f aca="false">IF(OR(I75=0,E75=0,,I75="",E75=""),"",(I75/E75)*1000)</f>
        <v>6761.04972375691</v>
      </c>
    </row>
    <row r="76" customFormat="false" ht="14.65" hidden="false" customHeight="false" outlineLevel="0" collapsed="false">
      <c r="A76" s="47" t="s">
        <v>86</v>
      </c>
      <c r="B76" s="49" t="n">
        <v>6</v>
      </c>
      <c r="C76" s="49" t="n">
        <v>680</v>
      </c>
      <c r="D76" s="49" t="n">
        <v>555</v>
      </c>
      <c r="E76" s="50" t="n">
        <v>418.25</v>
      </c>
      <c r="F76" s="52" t="n">
        <v>6</v>
      </c>
      <c r="G76" s="52" t="n">
        <v>6120</v>
      </c>
      <c r="H76" s="52" t="n">
        <v>4995</v>
      </c>
      <c r="I76" s="53" t="n">
        <v>2752.75</v>
      </c>
      <c r="J76" s="54" t="n">
        <f aca="false">IF(OR(D76=0,C76=0,D76&lt;1),"",C76/D76*100-100)</f>
        <v>22.5225225225225</v>
      </c>
      <c r="K76" s="55" t="n">
        <f aca="false">IF(OR(E76=0,C76=0,E76&lt;1,E76="",C76=""),"",C76/E76*100-100)</f>
        <v>62.5821876867902</v>
      </c>
      <c r="L76" s="54" t="n">
        <f aca="false">IF(OR(H76=0,G76=0,H76&lt;1),"",G76/H76*100-100)</f>
        <v>22.5225225225225</v>
      </c>
      <c r="M76" s="56" t="n">
        <f aca="false">IF(OR(I76=0,G76=0,I76&lt;1,I76="",G76=""),"",G76/I76*100-100)</f>
        <v>122.32313141404</v>
      </c>
      <c r="N76" s="0" t="n">
        <f aca="false">IF(OR(G76=0,C76=0,,G76="",C76=""),"",(G76/C76)*1000)</f>
        <v>9000</v>
      </c>
      <c r="O76" s="0" t="n">
        <f aca="false">IF(OR(H76=0,D76=0,,H76="",D76=""),"",(H76/D76)*1000)</f>
        <v>9000</v>
      </c>
      <c r="P76" s="118" t="n">
        <f aca="false">IF(OR(I76=0,E76=0,,I76="",E76=""),"",(I76/E76)*1000)</f>
        <v>6581.589958159</v>
      </c>
    </row>
    <row r="77" customFormat="false" ht="14.65" hidden="false" customHeight="false" outlineLevel="0" collapsed="false">
      <c r="A77" s="60" t="s">
        <v>87</v>
      </c>
      <c r="B77" s="62"/>
      <c r="C77" s="62"/>
      <c r="D77" s="62"/>
      <c r="E77" s="111"/>
      <c r="F77" s="65"/>
      <c r="G77" s="65"/>
      <c r="H77" s="65"/>
      <c r="I77" s="114"/>
      <c r="J77" s="66" t="str">
        <f aca="false">IF(OR(D77=0,C77=0,D77&lt;1),"",C77/D77*100-100)</f>
        <v/>
      </c>
      <c r="K77" s="67" t="str">
        <f aca="false">IF(OR(E77=0,C77=0,E77&lt;1,E77="",C77=""),"",C77/E77*100-100)</f>
        <v/>
      </c>
      <c r="L77" s="66" t="str">
        <f aca="false">IF(OR(H77=0,G77=0,H77&lt;1),"",G77/H77*100-100)</f>
        <v/>
      </c>
      <c r="M77" s="68" t="str">
        <f aca="false">IF(OR(I77=0,G77=0,I77&lt;1,I77="",G77=""),"",G77/I77*100-100)</f>
        <v/>
      </c>
      <c r="N77" s="113" t="str">
        <f aca="false">IF(OR(G77=0,C77=0,,G77="",C77=""),"",(G77/C77)*1000)</f>
        <v/>
      </c>
      <c r="O77" s="113" t="str">
        <f aca="false">IF(OR(H77=0,D77=0,,H77="",D77=""),"",(H77/D77)*1000)</f>
        <v/>
      </c>
      <c r="P77" s="122" t="str">
        <f aca="false">IF(OR(I77=0,E77=0,,I77="",E77=""),"",(I77/E77)*1000)</f>
        <v/>
      </c>
    </row>
    <row r="78" customFormat="false" ht="14.65" hidden="false" customHeight="false" outlineLevel="0" collapsed="false">
      <c r="A78" s="47" t="s">
        <v>88</v>
      </c>
      <c r="B78" s="49" t="n">
        <v>3</v>
      </c>
      <c r="C78" s="49" t="n">
        <v>18</v>
      </c>
      <c r="D78" s="49" t="n">
        <v>65</v>
      </c>
      <c r="E78" s="50" t="n">
        <v>55.75</v>
      </c>
      <c r="F78" s="52" t="n">
        <v>5</v>
      </c>
      <c r="G78" s="52" t="n">
        <v>11880</v>
      </c>
      <c r="H78" s="52" t="n">
        <v>42900</v>
      </c>
      <c r="I78" s="53" t="n">
        <v>48450</v>
      </c>
      <c r="J78" s="54" t="n">
        <f aca="false">IF(OR(D78=0,C78=0,D78&lt;1),"",C78/D78*100-100)</f>
        <v>-72.3076923076923</v>
      </c>
      <c r="K78" s="55" t="n">
        <f aca="false">IF(OR(E78=0,C78=0,E78&lt;1,E78="",C78=""),"",C78/E78*100-100)</f>
        <v>-67.7130044843049</v>
      </c>
      <c r="L78" s="54" t="n">
        <f aca="false">IF(OR(H78=0,G78=0,H78&lt;1),"",G78/H78*100-100)</f>
        <v>-72.3076923076923</v>
      </c>
      <c r="M78" s="56" t="n">
        <f aca="false">IF(OR(I78=0,G78=0,I78&lt;1,I78="",G78=""),"",G78/I78*100-100)</f>
        <v>-75.4798761609907</v>
      </c>
      <c r="N78" s="0" t="n">
        <f aca="false">IF(OR(G78=0,C78=0,,G78="",C78=""),"",(G78/C78)*1000)</f>
        <v>660000</v>
      </c>
      <c r="O78" s="0" t="n">
        <f aca="false">IF(OR(H78=0,D78=0,,H78="",D78=""),"",(H78/D78)*1000)</f>
        <v>660000</v>
      </c>
      <c r="P78" s="118" t="n">
        <f aca="false">IF(OR(I78=0,E78=0,,I78="",E78=""),"",(I78/E78)*1000)</f>
        <v>869058.295964126</v>
      </c>
    </row>
    <row r="79" customFormat="false" ht="14.65" hidden="false" customHeight="false" outlineLevel="0" collapsed="false">
      <c r="A79" s="71" t="s">
        <v>89</v>
      </c>
      <c r="B79" s="49" t="n">
        <v>3</v>
      </c>
      <c r="C79" s="82" t="n">
        <v>2</v>
      </c>
      <c r="D79" s="82" t="n">
        <v>2</v>
      </c>
      <c r="E79" s="50" t="n">
        <v>3</v>
      </c>
      <c r="F79" s="52" t="n">
        <v>4</v>
      </c>
      <c r="G79" s="52" t="n">
        <v>70</v>
      </c>
      <c r="H79" s="52" t="n">
        <v>140</v>
      </c>
      <c r="I79" s="53" t="n">
        <v>320</v>
      </c>
      <c r="J79" s="54" t="n">
        <f aca="false">IF(OR(D79=0,C79=0,D79&lt;1),"",C79/D79*100-100)</f>
        <v>0</v>
      </c>
      <c r="K79" s="55" t="n">
        <f aca="false">IF(OR(E79=0,C79=0,E79&lt;1,E79="",C79=""),"",C79/E79*100-100)</f>
        <v>-33.3333333333333</v>
      </c>
      <c r="L79" s="54" t="n">
        <f aca="false">IF(OR(H79=0,G79=0,H79&lt;1),"",G79/H79*100-100)</f>
        <v>-50</v>
      </c>
      <c r="M79" s="56" t="n">
        <f aca="false">IF(OR(I79=0,G79=0,I79&lt;1,I79="",G79=""),"",G79/I79*100-100)</f>
        <v>-78.125</v>
      </c>
      <c r="N79" s="0" t="n">
        <f aca="false">IF(OR(G79=0,C79=0,,G79="",C79=""),"",(G79/C79)*1000)</f>
        <v>35000</v>
      </c>
      <c r="O79" s="0" t="n">
        <f aca="false">IF(OR(H79=0,D79=0,,H79="",D79=""),"",(H79/D79)*1000)</f>
        <v>70000</v>
      </c>
      <c r="P79" s="118" t="n">
        <f aca="false">IF(OR(I79=0,E79=0,,I79="",E79=""),"",(I79/E79)*1000)</f>
        <v>106666.666666667</v>
      </c>
    </row>
    <row r="80" customFormat="false" ht="14.65" hidden="false" customHeight="false" outlineLevel="0" collapsed="false">
      <c r="A80" s="60" t="s">
        <v>90</v>
      </c>
      <c r="B80" s="62"/>
      <c r="C80" s="62"/>
      <c r="D80" s="62"/>
      <c r="E80" s="111"/>
      <c r="F80" s="65"/>
      <c r="G80" s="65"/>
      <c r="H80" s="65"/>
      <c r="I80" s="114"/>
      <c r="J80" s="66" t="str">
        <f aca="false">IF(OR(D80=0,C80=0,D80&lt;1),"",C80/D80*100-100)</f>
        <v/>
      </c>
      <c r="K80" s="67" t="str">
        <f aca="false">IF(OR(E80=0,C80=0,E80&lt;1,E80="",C80=""),"",C80/E80*100-100)</f>
        <v/>
      </c>
      <c r="L80" s="66" t="str">
        <f aca="false">IF(OR(H80=0,G80=0,H80&lt;1),"",G80/H80*100-100)</f>
        <v/>
      </c>
      <c r="M80" s="68" t="str">
        <f aca="false">IF(OR(I80=0,G80=0,I80&lt;1,I80="",G80=""),"",G80/I80*100-100)</f>
        <v/>
      </c>
      <c r="N80" s="113" t="str">
        <f aca="false">IF(OR(G80=0,C80=0,,G80="",C80=""),"",(G80/C80)*1000)</f>
        <v/>
      </c>
      <c r="O80" s="113" t="str">
        <f aca="false">IF(OR(H80=0,D80=0,,H80="",D80=""),"",(H80/D80)*1000)</f>
        <v/>
      </c>
      <c r="P80" s="122" t="str">
        <f aca="false">IF(OR(I80=0,E80=0,,I80="",E80=""),"",(I80/E80)*1000)</f>
        <v/>
      </c>
    </row>
    <row r="81" customFormat="false" ht="14.65" hidden="false" customHeight="false" outlineLevel="0" collapsed="false">
      <c r="A81" s="47" t="s">
        <v>91</v>
      </c>
      <c r="C81" s="49"/>
      <c r="D81" s="49" t="n">
        <v>2546</v>
      </c>
      <c r="E81" s="50" t="n">
        <v>2332</v>
      </c>
      <c r="G81" s="52"/>
      <c r="H81" s="52" t="n">
        <v>44300</v>
      </c>
      <c r="I81" s="53" t="n">
        <v>45550.75</v>
      </c>
      <c r="J81" s="54" t="str">
        <f aca="false">IF(OR(D81=0,C81=0,D81&lt;1),"",C81/D81*100-100)</f>
        <v/>
      </c>
      <c r="K81" s="55" t="str">
        <f aca="false">IF(OR(E81=0,C81=0,E81&lt;1,E81="",C81=""),"",C81/E81*100-100)</f>
        <v/>
      </c>
      <c r="L81" s="54" t="str">
        <f aca="false">IF(OR(H81=0,G81=0,H81&lt;1),"",G81/H81*100-100)</f>
        <v/>
      </c>
      <c r="M81" s="56" t="str">
        <f aca="false">IF(OR(I81=0,G81=0,I81&lt;1,I81="",G81=""),"",G81/I81*100-100)</f>
        <v/>
      </c>
      <c r="N81" s="0" t="str">
        <f aca="false">IF(OR(G81=0,C81=0,,G81="",C81=""),"",(G81/C81)*1000)</f>
        <v/>
      </c>
      <c r="O81" s="0" t="n">
        <f aca="false">IF(OR(H81=0,D81=0,,H81="",D81=""),"",(H81/D81)*1000)</f>
        <v>17399.8428908091</v>
      </c>
      <c r="P81" s="118" t="n">
        <f aca="false">IF(OR(I81=0,E81=0,,I81="",E81=""),"",(I81/E81)*1000)</f>
        <v>19532.9116638079</v>
      </c>
    </row>
    <row r="82" customFormat="false" ht="14.65" hidden="false" customHeight="false" outlineLevel="0" collapsed="false">
      <c r="A82" s="47" t="s">
        <v>92</v>
      </c>
      <c r="C82" s="49"/>
      <c r="D82" s="49" t="n">
        <v>189</v>
      </c>
      <c r="E82" s="50" t="n">
        <v>198</v>
      </c>
      <c r="G82" s="52"/>
      <c r="H82" s="52" t="n">
        <v>2080</v>
      </c>
      <c r="I82" s="53" t="n">
        <v>1532.5</v>
      </c>
      <c r="J82" s="54" t="str">
        <f aca="false">IF(OR(D82=0,C82=0,D82&lt;1),"",C82/D82*100-100)</f>
        <v/>
      </c>
      <c r="K82" s="55" t="str">
        <f aca="false">IF(OR(E82=0,C82=0,E82&lt;1,E82="",C82=""),"",C82/E82*100-100)</f>
        <v/>
      </c>
      <c r="L82" s="54" t="str">
        <f aca="false">IF(OR(H82=0,G82=0,H82&lt;1),"",G82/H82*100-100)</f>
        <v/>
      </c>
      <c r="M82" s="56" t="str">
        <f aca="false">IF(OR(I82=0,G82=0,I82&lt;1,I82="",G82=""),"",G82/I82*100-100)</f>
        <v/>
      </c>
      <c r="N82" s="0" t="str">
        <f aca="false">IF(OR(G82=0,C82=0,,G82="",C82=""),"",(G82/C82)*1000)</f>
        <v/>
      </c>
      <c r="O82" s="0" t="n">
        <f aca="false">IF(OR(H82=0,D82=0,,H82="",D82=""),"",(H82/D82)*1000)</f>
        <v>11005.291005291</v>
      </c>
      <c r="P82" s="118" t="n">
        <f aca="false">IF(OR(I82=0,E82=0,,I82="",E82=""),"",(I82/E82)*1000)</f>
        <v>7739.89898989899</v>
      </c>
    </row>
    <row r="83" customFormat="false" ht="14.65" hidden="false" customHeight="false" outlineLevel="0" collapsed="false">
      <c r="A83" s="47" t="s">
        <v>93</v>
      </c>
      <c r="C83" s="49"/>
      <c r="D83" s="49" t="n">
        <v>2</v>
      </c>
      <c r="E83" s="50" t="n">
        <v>3</v>
      </c>
      <c r="G83" s="52"/>
      <c r="H83" s="52"/>
      <c r="I83" s="53" t="n">
        <v>54</v>
      </c>
      <c r="J83" s="54" t="str">
        <f aca="false">IF(OR(D83=0,C83=0,D83&lt;1),"",C83/D83*100-100)</f>
        <v/>
      </c>
      <c r="K83" s="55" t="str">
        <f aca="false">IF(OR(E83=0,C83=0,E83&lt;1,E83="",C83=""),"",C83/E83*100-100)</f>
        <v/>
      </c>
      <c r="L83" s="54" t="str">
        <f aca="false">IF(OR(H83=0,G83=0,H83&lt;1),"",G83/H83*100-100)</f>
        <v/>
      </c>
      <c r="M83" s="56" t="str">
        <f aca="false">IF(OR(I83=0,G83=0,I83&lt;1,I83="",G83=""),"",G83/I83*100-100)</f>
        <v/>
      </c>
      <c r="N83" s="0" t="str">
        <f aca="false">IF(OR(G83=0,C83=0,,G83="",C83=""),"",(G83/C83)*1000)</f>
        <v/>
      </c>
      <c r="O83" s="0" t="str">
        <f aca="false">IF(OR(H83=0,D83=0,,H83="",D83=""),"",(H83/D83)*1000)</f>
        <v/>
      </c>
      <c r="P83" s="118" t="n">
        <f aca="false">IF(OR(I83=0,E83=0,,I83="",E83=""),"",(I83/E83)*1000)</f>
        <v>18000</v>
      </c>
    </row>
    <row r="84" customFormat="false" ht="14.65" hidden="false" customHeight="false" outlineLevel="0" collapsed="false">
      <c r="A84" s="60" t="s">
        <v>94</v>
      </c>
      <c r="B84" s="62"/>
      <c r="C84" s="62"/>
      <c r="D84" s="62"/>
      <c r="E84" s="111"/>
      <c r="F84" s="65"/>
      <c r="G84" s="65"/>
      <c r="H84" s="65"/>
      <c r="I84" s="114"/>
      <c r="J84" s="66" t="str">
        <f aca="false">IF(OR(D84=0,C84=0,D84&lt;1),"",C84/D84*100-100)</f>
        <v/>
      </c>
      <c r="K84" s="67" t="str">
        <f aca="false">IF(OR(E84=0,C84=0,E84&lt;1,E84="",C84=""),"",C84/E84*100-100)</f>
        <v/>
      </c>
      <c r="L84" s="66" t="str">
        <f aca="false">IF(OR(H84=0,G84=0,H84&lt;1),"",G84/H84*100-100)</f>
        <v/>
      </c>
      <c r="M84" s="68" t="str">
        <f aca="false">IF(OR(I84=0,G84=0,I84&lt;1,I84="",G84=""),"",G84/I84*100-100)</f>
        <v/>
      </c>
      <c r="N84" s="113" t="str">
        <f aca="false">IF(OR(G84=0,C84=0,,G84="",C84=""),"",(G84/C84)*1000)</f>
        <v/>
      </c>
      <c r="O84" s="113" t="str">
        <f aca="false">IF(OR(H84=0,D84=0,,H84="",D84=""),"",(H84/D84)*1000)</f>
        <v/>
      </c>
      <c r="P84" s="122" t="str">
        <f aca="false">IF(OR(I84=0,E84=0,,I84="",E84=""),"",(I84/E84)*1000)</f>
        <v/>
      </c>
    </row>
    <row r="85" customFormat="false" ht="14.65" hidden="false" customHeight="false" outlineLevel="0" collapsed="false">
      <c r="A85" s="47" t="s">
        <v>95</v>
      </c>
      <c r="C85" s="49"/>
      <c r="D85" s="49" t="n">
        <v>134</v>
      </c>
      <c r="E85" s="50" t="n">
        <v>151.75</v>
      </c>
      <c r="F85" s="52" t="n">
        <v>5</v>
      </c>
      <c r="G85" s="52" t="n">
        <v>2000</v>
      </c>
      <c r="H85" s="52" t="n">
        <v>1952</v>
      </c>
      <c r="I85" s="53" t="n">
        <v>2118.5</v>
      </c>
      <c r="J85" s="54" t="str">
        <f aca="false">IF(OR(D85=0,C85=0,D85&lt;1),"",C85/D85*100-100)</f>
        <v/>
      </c>
      <c r="K85" s="55" t="str">
        <f aca="false">IF(OR(E85=0,C85=0,E85&lt;1,E85="",C85=""),"",C85/E85*100-100)</f>
        <v/>
      </c>
      <c r="L85" s="54" t="n">
        <f aca="false">IF(OR(H85=0,G85=0,H85&lt;1),"",G85/H85*100-100)</f>
        <v>2.45901639344261</v>
      </c>
      <c r="M85" s="56" t="n">
        <f aca="false">IF(OR(I85=0,G85=0,I85&lt;1,I85="",G85=""),"",G85/I85*100-100)</f>
        <v>-5.59358036346471</v>
      </c>
      <c r="N85" s="0" t="str">
        <f aca="false">IF(OR(G85=0,C85=0,,G85="",C85=""),"",(G85/C85)*1000)</f>
        <v/>
      </c>
      <c r="O85" s="0" t="n">
        <f aca="false">IF(OR(H85=0,D85=0,,H85="",D85=""),"",(H85/D85)*1000)</f>
        <v>14567.1641791045</v>
      </c>
      <c r="P85" s="118" t="n">
        <f aca="false">IF(OR(I85=0,E85=0,,I85="",E85=""),"",(I85/E85)*1000)</f>
        <v>13960.4612850082</v>
      </c>
    </row>
    <row r="86" customFormat="false" ht="14.65" hidden="false" customHeight="false" outlineLevel="0" collapsed="false">
      <c r="A86" s="47" t="s">
        <v>96</v>
      </c>
      <c r="C86" s="49"/>
      <c r="D86" s="49" t="n">
        <v>112</v>
      </c>
      <c r="E86" s="50" t="n">
        <v>117.25</v>
      </c>
      <c r="F86" s="52" t="n">
        <v>5</v>
      </c>
      <c r="G86" s="52" t="n">
        <v>1495</v>
      </c>
      <c r="H86" s="52" t="n">
        <v>1469</v>
      </c>
      <c r="I86" s="53" t="n">
        <v>1476</v>
      </c>
      <c r="J86" s="54" t="str">
        <f aca="false">IF(OR(D86=0,C86=0,D86&lt;1),"",C86/D86*100-100)</f>
        <v/>
      </c>
      <c r="K86" s="55" t="str">
        <f aca="false">IF(OR(E86=0,C86=0,E86&lt;1,E86="",C86=""),"",C86/E86*100-100)</f>
        <v/>
      </c>
      <c r="L86" s="54" t="n">
        <f aca="false">IF(OR(H86=0,G86=0,H86&lt;1),"",G86/H86*100-100)</f>
        <v>1.76991150442478</v>
      </c>
      <c r="M86" s="56" t="n">
        <f aca="false">IF(OR(I86=0,G86=0,I86&lt;1,I86="",G86=""),"",G86/I86*100-100)</f>
        <v>1.28726287262873</v>
      </c>
      <c r="N86" s="0" t="str">
        <f aca="false">IF(OR(G86=0,C86=0,,G86="",C86=""),"",(G86/C86)*1000)</f>
        <v/>
      </c>
      <c r="O86" s="0" t="n">
        <f aca="false">IF(OR(H86=0,D86=0,,H86="",D86=""),"",(H86/D86)*1000)</f>
        <v>13116.0714285714</v>
      </c>
      <c r="P86" s="118" t="n">
        <f aca="false">IF(OR(I86=0,E86=0,,I86="",E86=""),"",(I86/E86)*1000)</f>
        <v>12588.4861407249</v>
      </c>
    </row>
    <row r="87" customFormat="false" ht="14.65" hidden="false" customHeight="false" outlineLevel="0" collapsed="false">
      <c r="A87" s="47" t="s">
        <v>97</v>
      </c>
      <c r="C87" s="49"/>
      <c r="D87" s="49" t="n">
        <v>26</v>
      </c>
      <c r="E87" s="50" t="n">
        <v>30.25</v>
      </c>
      <c r="F87" s="52" t="n">
        <v>6</v>
      </c>
      <c r="G87" s="52" t="n">
        <v>218</v>
      </c>
      <c r="H87" s="52" t="n">
        <v>210</v>
      </c>
      <c r="I87" s="53" t="n">
        <v>232.5</v>
      </c>
      <c r="J87" s="54" t="str">
        <f aca="false">IF(OR(D87=0,C87=0,D87&lt;1),"",C87/D87*100-100)</f>
        <v/>
      </c>
      <c r="K87" s="55" t="str">
        <f aca="false">IF(OR(E87=0,C87=0,E87&lt;1,E87="",C87=""),"",C87/E87*100-100)</f>
        <v/>
      </c>
      <c r="L87" s="54" t="n">
        <f aca="false">IF(OR(H87=0,G87=0,H87&lt;1),"",G87/H87*100-100)</f>
        <v>3.80952380952382</v>
      </c>
      <c r="M87" s="56" t="n">
        <f aca="false">IF(OR(I87=0,G87=0,I87&lt;1,I87="",G87=""),"",G87/I87*100-100)</f>
        <v>-6.23655913978494</v>
      </c>
      <c r="N87" s="0" t="str">
        <f aca="false">IF(OR(G87=0,C87=0,,G87="",C87=""),"",(G87/C87)*1000)</f>
        <v/>
      </c>
      <c r="O87" s="0" t="n">
        <f aca="false">IF(OR(H87=0,D87=0,,H87="",D87=""),"",(H87/D87)*1000)</f>
        <v>8076.92307692308</v>
      </c>
      <c r="P87" s="118" t="n">
        <f aca="false">IF(OR(I87=0,E87=0,,I87="",E87=""),"",(I87/E87)*1000)</f>
        <v>7685.95041322314</v>
      </c>
    </row>
    <row r="88" customFormat="false" ht="14.65" hidden="false" customHeight="false" outlineLevel="0" collapsed="false">
      <c r="A88" s="47" t="s">
        <v>98</v>
      </c>
      <c r="C88" s="49"/>
      <c r="D88" s="49" t="n">
        <v>12</v>
      </c>
      <c r="E88" s="50" t="n">
        <v>18.25</v>
      </c>
      <c r="F88" s="52" t="n">
        <v>6</v>
      </c>
      <c r="G88" s="52" t="n">
        <v>110</v>
      </c>
      <c r="H88" s="52" t="n">
        <v>110</v>
      </c>
      <c r="I88" s="53" t="n">
        <v>159.75</v>
      </c>
      <c r="J88" s="54" t="str">
        <f aca="false">IF(OR(D88=0,C88=0,D88&lt;1),"",C88/D88*100-100)</f>
        <v/>
      </c>
      <c r="K88" s="55" t="str">
        <f aca="false">IF(OR(E88=0,C88=0,E88&lt;1,E88="",C88=""),"",C88/E88*100-100)</f>
        <v/>
      </c>
      <c r="L88" s="54" t="n">
        <f aca="false">IF(OR(H88=0,G88=0,H88&lt;1),"",G88/H88*100-100)</f>
        <v>0</v>
      </c>
      <c r="M88" s="56" t="n">
        <f aca="false">IF(OR(I88=0,G88=0,I88&lt;1,I88="",G88=""),"",G88/I88*100-100)</f>
        <v>-31.1424100156495</v>
      </c>
      <c r="N88" s="0" t="str">
        <f aca="false">IF(OR(G88=0,C88=0,,G88="",C88=""),"",(G88/C88)*1000)</f>
        <v/>
      </c>
      <c r="O88" s="0" t="n">
        <f aca="false">IF(OR(H88=0,D88=0,,H88="",D88=""),"",(H88/D88)*1000)</f>
        <v>9166.66666666667</v>
      </c>
      <c r="P88" s="118" t="n">
        <f aca="false">IF(OR(I88=0,E88=0,,I88="",E88=""),"",(I88/E88)*1000)</f>
        <v>8753.42465753425</v>
      </c>
    </row>
    <row r="89" customFormat="false" ht="14.65" hidden="false" customHeight="false" outlineLevel="0" collapsed="false">
      <c r="A89" s="47" t="s">
        <v>99</v>
      </c>
      <c r="C89" s="49"/>
      <c r="D89" s="49" t="n">
        <v>83</v>
      </c>
      <c r="E89" s="50" t="n">
        <v>93.25</v>
      </c>
      <c r="F89" s="52" t="n">
        <v>6</v>
      </c>
      <c r="G89" s="52" t="n">
        <v>312</v>
      </c>
      <c r="H89" s="52" t="n">
        <v>298</v>
      </c>
      <c r="I89" s="53" t="n">
        <v>322.25</v>
      </c>
      <c r="J89" s="54" t="str">
        <f aca="false">IF(OR(D89=0,C89=0,D89&lt;1),"",C89/D89*100-100)</f>
        <v/>
      </c>
      <c r="K89" s="55" t="str">
        <f aca="false">IF(OR(E89=0,C89=0,E89&lt;1,E89="",C89=""),"",C89/E89*100-100)</f>
        <v/>
      </c>
      <c r="L89" s="54" t="n">
        <f aca="false">IF(OR(H89=0,G89=0,H89&lt;1),"",G89/H89*100-100)</f>
        <v>4.69798657718121</v>
      </c>
      <c r="M89" s="56" t="n">
        <f aca="false">IF(OR(I89=0,G89=0,I89&lt;1,I89="",G89=""),"",G89/I89*100-100)</f>
        <v>-3.18076027928626</v>
      </c>
      <c r="N89" s="0" t="str">
        <f aca="false">IF(OR(G89=0,C89=0,,G89="",C89=""),"",(G89/C89)*1000)</f>
        <v/>
      </c>
      <c r="O89" s="0" t="n">
        <f aca="false">IF(OR(H89=0,D89=0,,H89="",D89=""),"",(H89/D89)*1000)</f>
        <v>3590.36144578313</v>
      </c>
      <c r="P89" s="118" t="n">
        <f aca="false">IF(OR(I89=0,E89=0,,I89="",E89=""),"",(I89/E89)*1000)</f>
        <v>3455.76407506702</v>
      </c>
    </row>
    <row r="90" customFormat="false" ht="14.65" hidden="false" customHeight="false" outlineLevel="0" collapsed="false">
      <c r="A90" s="47" t="s">
        <v>100</v>
      </c>
      <c r="C90" s="49"/>
      <c r="D90" s="49" t="n">
        <f aca="false">SUM(D91:D92)</f>
        <v>594</v>
      </c>
      <c r="E90" s="50" t="n">
        <v>619.25</v>
      </c>
      <c r="F90" s="52" t="n">
        <v>6</v>
      </c>
      <c r="G90" s="51" t="n">
        <f aca="false">SUM(G91:G92)</f>
        <v>11935</v>
      </c>
      <c r="H90" s="51" t="n">
        <f aca="false">SUM(H91:H92)</f>
        <v>6535</v>
      </c>
      <c r="I90" s="53" t="n">
        <v>4837</v>
      </c>
      <c r="J90" s="54" t="str">
        <f aca="false">IF(OR(D90=0,C90=0,D90&lt;1),"",C90/D90*100-100)</f>
        <v/>
      </c>
      <c r="K90" s="55" t="str">
        <f aca="false">IF(OR(E90=0,C90=0,E90&lt;1,E90="",C90=""),"",C90/E90*100-100)</f>
        <v/>
      </c>
      <c r="L90" s="54" t="n">
        <f aca="false">IF(OR(H90=0,G90=0,H90&lt;1),"",G90/H90*100-100)</f>
        <v>82.6319816373374</v>
      </c>
      <c r="M90" s="56" t="n">
        <f aca="false">IF(OR(I90=0,G90=0,I90&lt;1,I90="",G90=""),"",G90/I90*100-100)</f>
        <v>146.743849493488</v>
      </c>
      <c r="N90" s="0" t="str">
        <f aca="false">IF(OR(G90=0,C90=0,,G90="",C90=""),"",(G90/C90)*1000)</f>
        <v/>
      </c>
      <c r="O90" s="0" t="n">
        <f aca="false">IF(OR(H90=0,D90=0,,H90="",D90=""),"",(H90/D90)*1000)</f>
        <v>11001.6835016835</v>
      </c>
      <c r="P90" s="118" t="n">
        <f aca="false">IF(OR(I90=0,E90=0,,I90="",E90=""),"",(I90/E90)*1000)</f>
        <v>7811.06176826807</v>
      </c>
    </row>
    <row r="91" customFormat="false" ht="14.65" hidden="false" customHeight="false" outlineLevel="0" collapsed="false">
      <c r="A91" s="47" t="s">
        <v>101</v>
      </c>
      <c r="C91" s="49"/>
      <c r="D91" s="49" t="n">
        <v>417</v>
      </c>
      <c r="E91" s="50" t="n">
        <v>444.75</v>
      </c>
      <c r="F91" s="52" t="n">
        <v>6</v>
      </c>
      <c r="G91" s="52" t="n">
        <v>10348</v>
      </c>
      <c r="H91" s="52" t="n">
        <v>4885</v>
      </c>
      <c r="I91" s="53" t="n">
        <v>3606</v>
      </c>
      <c r="J91" s="54" t="str">
        <f aca="false">IF(OR(D91=0,C91=0,D91&lt;1),"",C91/D91*100-100)</f>
        <v/>
      </c>
      <c r="K91" s="55" t="str">
        <f aca="false">IF(OR(E91=0,C91=0,E91&lt;1,E91="",C91=""),"",C91/E91*100-100)</f>
        <v/>
      </c>
      <c r="L91" s="54" t="n">
        <f aca="false">IF(OR(H91=0,G91=0,H91&lt;1),"",G91/H91*100-100)</f>
        <v>111.832139201638</v>
      </c>
      <c r="M91" s="56" t="n">
        <f aca="false">IF(OR(I91=0,G91=0,I91&lt;1,I91="",G91=""),"",G91/I91*100-100)</f>
        <v>186.966167498613</v>
      </c>
      <c r="N91" s="0" t="str">
        <f aca="false">IF(OR(G91=0,C91=0,,G91="",C91=""),"",(G91/C91)*1000)</f>
        <v/>
      </c>
      <c r="O91" s="0" t="n">
        <f aca="false">IF(OR(H91=0,D91=0,,H91="",D91=""),"",(H91/D91)*1000)</f>
        <v>11714.6282973621</v>
      </c>
      <c r="P91" s="118" t="n">
        <f aca="false">IF(OR(I91=0,E91=0,,I91="",E91=""),"",(I91/E91)*1000)</f>
        <v>8107.92580101181</v>
      </c>
    </row>
    <row r="92" customFormat="false" ht="14.65" hidden="false" customHeight="false" outlineLevel="0" collapsed="false">
      <c r="A92" s="47" t="s">
        <v>102</v>
      </c>
      <c r="C92" s="49"/>
      <c r="D92" s="49" t="n">
        <v>177</v>
      </c>
      <c r="E92" s="50" t="n">
        <v>174.5</v>
      </c>
      <c r="F92" s="52" t="n">
        <v>6</v>
      </c>
      <c r="G92" s="52" t="n">
        <v>1587</v>
      </c>
      <c r="H92" s="52" t="n">
        <v>1650</v>
      </c>
      <c r="I92" s="53" t="n">
        <v>1231</v>
      </c>
      <c r="J92" s="54" t="str">
        <f aca="false">IF(OR(D92=0,C92=0,D92&lt;1),"",C92/D92*100-100)</f>
        <v/>
      </c>
      <c r="K92" s="55" t="str">
        <f aca="false">IF(OR(E92=0,C92=0,E92&lt;1,E92="",C92=""),"",C92/E92*100-100)</f>
        <v/>
      </c>
      <c r="L92" s="54" t="n">
        <f aca="false">IF(OR(H92=0,G92=0,H92&lt;1),"",G92/H92*100-100)</f>
        <v>-3.81818181818183</v>
      </c>
      <c r="M92" s="56" t="n">
        <f aca="false">IF(OR(I92=0,G92=0,I92&lt;1,I92="",G92=""),"",G92/I92*100-100)</f>
        <v>28.9195775792039</v>
      </c>
      <c r="N92" s="0" t="str">
        <f aca="false">IF(OR(G92=0,C92=0,,G92="",C92=""),"",(G92/C92)*1000)</f>
        <v/>
      </c>
      <c r="O92" s="0" t="n">
        <f aca="false">IF(OR(H92=0,D92=0,,H92="",D92=""),"",(H92/D92)*1000)</f>
        <v>9322.03389830508</v>
      </c>
      <c r="P92" s="118" t="n">
        <f aca="false">IF(OR(I92=0,E92=0,,I92="",E92=""),"",(I92/E92)*1000)</f>
        <v>7054.44126074499</v>
      </c>
    </row>
    <row r="93" customFormat="false" ht="14.65" hidden="false" customHeight="false" outlineLevel="0" collapsed="false">
      <c r="A93" s="47" t="s">
        <v>103</v>
      </c>
      <c r="C93" s="49"/>
      <c r="D93" s="49" t="n">
        <v>307</v>
      </c>
      <c r="E93" s="50" t="n">
        <v>259.5</v>
      </c>
      <c r="F93" s="52" t="n">
        <v>6</v>
      </c>
      <c r="G93" s="52" t="n">
        <v>3142</v>
      </c>
      <c r="H93" s="52" t="n">
        <v>3111</v>
      </c>
      <c r="I93" s="53" t="n">
        <v>2359.25</v>
      </c>
      <c r="J93" s="54" t="str">
        <f aca="false">IF(OR(D93=0,C93=0,D93&lt;1),"",C93/D93*100-100)</f>
        <v/>
      </c>
      <c r="K93" s="55" t="str">
        <f aca="false">IF(OR(E93=0,C93=0,E93&lt;1,E93="",C93=""),"",C93/E93*100-100)</f>
        <v/>
      </c>
      <c r="L93" s="54" t="n">
        <f aca="false">IF(OR(H93=0,G93=0,H93&lt;1),"",G93/H93*100-100)</f>
        <v>0.996464159434268</v>
      </c>
      <c r="M93" s="56" t="n">
        <f aca="false">IF(OR(I93=0,G93=0,I93&lt;1,I93="",G93=""),"",G93/I93*100-100)</f>
        <v>33.1779167108191</v>
      </c>
      <c r="N93" s="0" t="str">
        <f aca="false">IF(OR(G93=0,C93=0,,G93="",C93=""),"",(G93/C93)*1000)</f>
        <v/>
      </c>
      <c r="O93" s="0" t="n">
        <f aca="false">IF(OR(H93=0,D93=0,,H93="",D93=""),"",(H93/D93)*1000)</f>
        <v>10133.5504885993</v>
      </c>
      <c r="P93" s="118" t="n">
        <f aca="false">IF(OR(I93=0,E93=0,,I93="",E93=""),"",(I93/E93)*1000)</f>
        <v>9091.52215799615</v>
      </c>
    </row>
    <row r="94" customFormat="false" ht="14.65" hidden="false" customHeight="false" outlineLevel="0" collapsed="false">
      <c r="A94" s="47" t="s">
        <v>104</v>
      </c>
      <c r="C94" s="49"/>
      <c r="D94" s="49" t="n">
        <v>0.01</v>
      </c>
      <c r="E94" s="50" t="n">
        <v>0.01</v>
      </c>
      <c r="G94" s="52"/>
      <c r="H94" s="52"/>
      <c r="I94" s="53" t="n">
        <v>0.01</v>
      </c>
      <c r="J94" s="54" t="str">
        <f aca="false">IF(OR(D94=0,C94=0,D94&lt;1),"",C94/D94*100-100)</f>
        <v/>
      </c>
      <c r="K94" s="55" t="str">
        <f aca="false">IF(OR(E94=0,C94=0,E94&lt;1,E94="",C94=""),"",C94/E94*100-100)</f>
        <v/>
      </c>
      <c r="L94" s="54" t="str">
        <f aca="false">IF(OR(H94=0,G94=0,H94&lt;1),"",G94/H94*100-100)</f>
        <v/>
      </c>
      <c r="M94" s="56" t="str">
        <f aca="false">IF(OR(I94=0,G94=0,I94&lt;1,I94="",G94=""),"",G94/I94*100-100)</f>
        <v/>
      </c>
      <c r="N94" s="0" t="str">
        <f aca="false">IF(OR(G94=0,C94=0,,G94="",C94=""),"",(G94/C94)*1000)</f>
        <v/>
      </c>
      <c r="O94" s="0" t="str">
        <f aca="false">IF(OR(H94=0,D94=0,,H94="",D94=""),"",(H94/D94)*1000)</f>
        <v/>
      </c>
      <c r="P94" s="118" t="n">
        <f aca="false">IF(OR(I94=0,E94=0,,I94="",E94=""),"",(I94/E94)*1000)</f>
        <v>1000</v>
      </c>
    </row>
    <row r="95" customFormat="false" ht="14.65" hidden="false" customHeight="false" outlineLevel="0" collapsed="false">
      <c r="A95" s="47" t="s">
        <v>105</v>
      </c>
      <c r="C95" s="49"/>
      <c r="D95" s="49" t="n">
        <v>0.01</v>
      </c>
      <c r="E95" s="50" t="n">
        <v>0.01</v>
      </c>
      <c r="G95" s="52"/>
      <c r="H95" s="52"/>
      <c r="I95" s="53" t="n">
        <v>0.01</v>
      </c>
      <c r="J95" s="54" t="str">
        <f aca="false">IF(OR(D95=0,C95=0,D95&lt;1),"",C95/D95*100-100)</f>
        <v/>
      </c>
      <c r="K95" s="55" t="str">
        <f aca="false">IF(OR(E95=0,C95=0,E95&lt;1,E95="",C95=""),"",C95/E95*100-100)</f>
        <v/>
      </c>
      <c r="L95" s="54" t="str">
        <f aca="false">IF(OR(H95=0,G95=0,H95&lt;1),"",G95/H95*100-100)</f>
        <v/>
      </c>
      <c r="M95" s="56" t="str">
        <f aca="false">IF(OR(I95=0,G95=0,I95&lt;1,I95="",G95=""),"",G95/I95*100-100)</f>
        <v/>
      </c>
      <c r="N95" s="0" t="str">
        <f aca="false">IF(OR(G95=0,C95=0,,G95="",C95=""),"",(G95/C95)*1000)</f>
        <v/>
      </c>
      <c r="O95" s="0" t="str">
        <f aca="false">IF(OR(H95=0,D95=0,,H95="",D95=""),"",(H95/D95)*1000)</f>
        <v/>
      </c>
      <c r="P95" s="118" t="n">
        <f aca="false">IF(OR(I95=0,E95=0,,I95="",E95=""),"",(I95/E95)*1000)</f>
        <v>1000</v>
      </c>
    </row>
    <row r="96" customFormat="false" ht="14.65" hidden="false" customHeight="false" outlineLevel="0" collapsed="false">
      <c r="A96" s="47" t="s">
        <v>106</v>
      </c>
      <c r="C96" s="49"/>
      <c r="D96" s="49" t="n">
        <v>1906</v>
      </c>
      <c r="E96" s="50" t="n">
        <v>2003.25</v>
      </c>
      <c r="F96" s="52" t="n">
        <v>6</v>
      </c>
      <c r="G96" s="52" t="n">
        <v>945</v>
      </c>
      <c r="H96" s="52" t="n">
        <v>928</v>
      </c>
      <c r="I96" s="53" t="n">
        <v>588.25</v>
      </c>
      <c r="J96" s="54" t="str">
        <f aca="false">IF(OR(D96=0,C96=0,D96&lt;1),"",C96/D96*100-100)</f>
        <v/>
      </c>
      <c r="K96" s="55" t="str">
        <f aca="false">IF(OR(E96=0,C96=0,E96&lt;1,E96="",C96=""),"",C96/E96*100-100)</f>
        <v/>
      </c>
      <c r="L96" s="54" t="n">
        <f aca="false">IF(OR(H96=0,G96=0,H96&lt;1),"",G96/H96*100-100)</f>
        <v>1.83189655172413</v>
      </c>
      <c r="M96" s="56" t="n">
        <f aca="false">IF(OR(I96=0,G96=0,I96&lt;1,I96="",G96=""),"",G96/I96*100-100)</f>
        <v>60.6459838504038</v>
      </c>
      <c r="N96" s="0" t="str">
        <f aca="false">IF(OR(G96=0,C96=0,,G96="",C96=""),"",(G96/C96)*1000)</f>
        <v/>
      </c>
      <c r="O96" s="0" t="n">
        <f aca="false">IF(OR(H96=0,D96=0,,H96="",D96=""),"",(H96/D96)*1000)</f>
        <v>486.88352570829</v>
      </c>
      <c r="P96" s="118" t="n">
        <f aca="false">IF(OR(I96=0,E96=0,,I96="",E96=""),"",(I96/E96)*1000)</f>
        <v>293.647822288781</v>
      </c>
    </row>
    <row r="97" customFormat="false" ht="14.65" hidden="false" customHeight="false" outlineLevel="0" collapsed="false">
      <c r="A97" s="60" t="s">
        <v>107</v>
      </c>
      <c r="B97" s="62"/>
      <c r="C97" s="62"/>
      <c r="D97" s="62"/>
      <c r="E97" s="111"/>
      <c r="F97" s="65"/>
      <c r="G97" s="65"/>
      <c r="H97" s="65"/>
      <c r="I97" s="114"/>
      <c r="J97" s="66" t="str">
        <f aca="false">IF(OR(D97=0,C97=0,D97&lt;1),"",C97/D97*100-100)</f>
        <v/>
      </c>
      <c r="K97" s="67" t="str">
        <f aca="false">IF(OR(E97=0,C97=0,E97&lt;1,E97="",C97=""),"",C97/E97*100-100)</f>
        <v/>
      </c>
      <c r="L97" s="66" t="str">
        <f aca="false">IF(OR(H97=0,G97=0,H97&lt;1),"",G97/H97*100-100)</f>
        <v/>
      </c>
      <c r="M97" s="68" t="str">
        <f aca="false">IF(OR(I97=0,G97=0,I97&lt;1,I97="",G97=""),"",G97/I97*100-100)</f>
        <v/>
      </c>
      <c r="N97" s="113" t="str">
        <f aca="false">IF(OR(G97=0,C97=0,,G97="",C97=""),"",(G97/C97)*1000)</f>
        <v/>
      </c>
      <c r="O97" s="113" t="str">
        <f aca="false">IF(OR(H97=0,D97=0,,H97="",D97=""),"",(H97/D97)*1000)</f>
        <v/>
      </c>
      <c r="P97" s="122" t="str">
        <f aca="false">IF(OR(I97=0,E97=0,,I97="",E97=""),"",(I97/E97)*1000)</f>
        <v/>
      </c>
    </row>
    <row r="98" customFormat="false" ht="14.65" hidden="false" customHeight="false" outlineLevel="0" collapsed="false">
      <c r="A98" s="47" t="s">
        <v>108</v>
      </c>
      <c r="C98" s="49"/>
      <c r="D98" s="49" t="n">
        <v>2832</v>
      </c>
      <c r="E98" s="50" t="n">
        <v>4174</v>
      </c>
      <c r="G98" s="52"/>
      <c r="H98" s="52" t="n">
        <v>7098</v>
      </c>
      <c r="I98" s="53" t="n">
        <v>10141.25</v>
      </c>
      <c r="J98" s="54" t="str">
        <f aca="false">IF(OR(D98=0,C98=0,D98&lt;1),"",C98/D98*100-100)</f>
        <v/>
      </c>
      <c r="K98" s="55" t="str">
        <f aca="false">IF(OR(E98=0,C98=0,E98&lt;1,E98="",C98=""),"",C98/E98*100-100)</f>
        <v/>
      </c>
      <c r="L98" s="54" t="str">
        <f aca="false">IF(OR(H98=0,G98=0,H98&lt;1),"",G98/H98*100-100)</f>
        <v/>
      </c>
      <c r="M98" s="56" t="str">
        <f aca="false">IF(OR(I98=0,G98=0,I98&lt;1,I98="",G98=""),"",G98/I98*100-100)</f>
        <v/>
      </c>
      <c r="N98" s="0" t="str">
        <f aca="false">IF(OR(G98=0,C98=0,,G98="",C98=""),"",(G98/C98)*1000)</f>
        <v/>
      </c>
      <c r="O98" s="0" t="n">
        <f aca="false">IF(OR(H98=0,D98=0,,H98="",D98=""),"",(H98/D98)*1000)</f>
        <v>2506.35593220339</v>
      </c>
      <c r="P98" s="118" t="n">
        <f aca="false">IF(OR(I98=0,E98=0,,I98="",E98=""),"",(I98/E98)*1000)</f>
        <v>2429.62386200288</v>
      </c>
    </row>
    <row r="99" customFormat="false" ht="14.65" hidden="false" customHeight="false" outlineLevel="0" collapsed="false">
      <c r="A99" s="47" t="s">
        <v>109</v>
      </c>
      <c r="C99" s="49"/>
      <c r="D99" s="49" t="n">
        <v>315054</v>
      </c>
      <c r="E99" s="50" t="n">
        <v>306676.25</v>
      </c>
      <c r="G99" s="52"/>
      <c r="H99" s="52" t="n">
        <v>964400</v>
      </c>
      <c r="I99" s="53" t="n">
        <v>609769.75</v>
      </c>
      <c r="J99" s="54" t="str">
        <f aca="false">IF(OR(D99=0,C99=0,D99&lt;1),"",C99/D99*100-100)</f>
        <v/>
      </c>
      <c r="K99" s="55" t="str">
        <f aca="false">IF(OR(E99=0,C99=0,E99&lt;1,E99="",C99=""),"",C99/E99*100-100)</f>
        <v/>
      </c>
      <c r="L99" s="54" t="str">
        <f aca="false">IF(OR(H99=0,G99=0,H99&lt;1),"",G99/H99*100-100)</f>
        <v/>
      </c>
      <c r="M99" s="56" t="str">
        <f aca="false">IF(OR(I99=0,G99=0,I99&lt;1,I99="",G99=""),"",G99/I99*100-100)</f>
        <v/>
      </c>
      <c r="N99" s="0" t="str">
        <f aca="false">IF(OR(G99=0,C99=0,,G99="",C99=""),"",(G99/C99)*1000)</f>
        <v/>
      </c>
      <c r="O99" s="0" t="n">
        <f aca="false">IF(OR(H99=0,D99=0,,H99="",D99=""),"",(H99/D99)*1000)</f>
        <v>3061.06254800764</v>
      </c>
      <c r="P99" s="118" t="n">
        <f aca="false">IF(OR(I99=0,E99=0,,I99="",E99=""),"",(I99/E99)*1000)</f>
        <v>1988.31748464382</v>
      </c>
    </row>
    <row r="100" customFormat="false" ht="14.65" hidden="false" customHeight="false" outlineLevel="0" collapsed="false">
      <c r="A100" s="47" t="s">
        <v>110</v>
      </c>
      <c r="C100" s="49"/>
      <c r="D100" s="49"/>
      <c r="E100" s="50"/>
      <c r="G100" s="52"/>
      <c r="H100" s="52" t="n">
        <v>188300</v>
      </c>
      <c r="I100" s="53" t="n">
        <v>121133.25</v>
      </c>
      <c r="J100" s="54" t="str">
        <f aca="false">IF(OR(D100=0,C100=0,D100&lt;1),"",C100/D100*100-100)</f>
        <v/>
      </c>
      <c r="K100" s="55" t="str">
        <f aca="false">IF(OR(E100=0,C100=0,E100&lt;1,E100="",C100=""),"",C100/E100*100-100)</f>
        <v/>
      </c>
      <c r="L100" s="54" t="str">
        <f aca="false">IF(OR(H100=0,G100=0,H100&lt;1),"",G100/H100*100-100)</f>
        <v/>
      </c>
      <c r="M100" s="56" t="str">
        <f aca="false">IF(OR(I100=0,G100=0,I100&lt;1,I100="",G100=""),"",G100/I100*100-100)</f>
        <v/>
      </c>
      <c r="N100" s="0" t="str">
        <f aca="false">IF(OR(G100=0,C100=0,,G100="",C100=""),"",(G100/C100)*1000)</f>
        <v/>
      </c>
      <c r="O100" s="0" t="str">
        <f aca="false">IF(OR(H100=0,D100=0,,H100="",D100=""),"",(H100/D100)*1000)</f>
        <v/>
      </c>
      <c r="P100" s="118" t="str">
        <f aca="false">IF(OR(I100=0,E100=0,,I100="",E100=""),"",(I100/E100)*1000)</f>
        <v/>
      </c>
    </row>
    <row r="101" customFormat="false" ht="14.65" hidden="false" customHeight="false" outlineLevel="0" collapsed="false">
      <c r="A101" s="60" t="s">
        <v>111</v>
      </c>
      <c r="B101" s="62"/>
      <c r="C101" s="62"/>
      <c r="D101" s="62"/>
      <c r="E101" s="116"/>
      <c r="F101" s="65"/>
      <c r="G101" s="65"/>
      <c r="H101" s="65"/>
      <c r="I101" s="114"/>
      <c r="J101" s="66" t="str">
        <f aca="false">IF(OR(D101=0,C101=0,D101&lt;1),"",C101/D101*100-100)</f>
        <v/>
      </c>
      <c r="K101" s="67" t="str">
        <f aca="false">IF(OR(E101=0,C101=0,E101&lt;1,E101="",C101=""),"",C101/E101*100-100)</f>
        <v/>
      </c>
      <c r="L101" s="66" t="str">
        <f aca="false">IF(OR(H101=0,G101=0,H101&lt;1),"",G101/H101*100-100)</f>
        <v/>
      </c>
      <c r="M101" s="68" t="str">
        <f aca="false">IF(OR(I101=0,G101=0,I101&lt;1,I101="",G101=""),"",G101/I101*100-100)</f>
        <v/>
      </c>
      <c r="N101" s="113" t="str">
        <f aca="false">IF(OR(G101=0,C101=0,,G101="",C101=""),"",(G101/C101)*1000)</f>
        <v/>
      </c>
      <c r="O101" s="113" t="str">
        <f aca="false">IF(OR(H101=0,D101=0,,H101="",D101=""),"",(H101/D101)*1000)</f>
        <v/>
      </c>
      <c r="P101" s="122" t="str">
        <f aca="false">IF(OR(I101=0,E101=0,,I101="",E101=""),"",(I101/E101)*1000)</f>
        <v/>
      </c>
    </row>
    <row r="102" customFormat="false" ht="14.65" hidden="false" customHeight="false" outlineLevel="0" collapsed="false">
      <c r="A102" s="47" t="s">
        <v>112</v>
      </c>
      <c r="C102" s="49"/>
      <c r="D102" s="49" t="n">
        <v>19</v>
      </c>
      <c r="E102" s="50" t="n">
        <v>141.75</v>
      </c>
      <c r="F102" s="52" t="n">
        <v>6</v>
      </c>
      <c r="G102" s="52" t="n">
        <v>80</v>
      </c>
      <c r="H102" s="52" t="n">
        <v>80</v>
      </c>
      <c r="I102" s="53" t="n">
        <v>631.5</v>
      </c>
      <c r="J102" s="54" t="str">
        <f aca="false">IF(OR(D102=0,C102=0,D102&lt;1),"",C102/D102*100-100)</f>
        <v/>
      </c>
      <c r="K102" s="55" t="str">
        <f aca="false">IF(OR(E102=0,C102=0,E102&lt;1,E102="",C102=""),"",C102/E102*100-100)</f>
        <v/>
      </c>
      <c r="L102" s="54" t="n">
        <f aca="false">IF(OR(H102=0,G102=0,H102&lt;1),"",G102/H102*100-100)</f>
        <v>0</v>
      </c>
      <c r="M102" s="56" t="n">
        <f aca="false">IF(OR(I102=0,G102=0,I102&lt;1,I102="",G102=""),"",G102/I102*100-100)</f>
        <v>-87.3317498020586</v>
      </c>
      <c r="N102" s="0" t="str">
        <f aca="false">IF(OR(G102=0,C102=0,,G102="",C102=""),"",(G102/C102)*1000)</f>
        <v/>
      </c>
      <c r="O102" s="0" t="n">
        <f aca="false">IF(OR(H102=0,D102=0,,H102="",D102=""),"",(H102/D102)*1000)</f>
        <v>4210.52631578947</v>
      </c>
      <c r="P102" s="118" t="n">
        <f aca="false">IF(OR(I102=0,E102=0,,I102="",E102=""),"",(I102/E102)*1000)</f>
        <v>4455.02645502646</v>
      </c>
    </row>
    <row r="103" customFormat="false" ht="14.65" hidden="false" customHeight="false" outlineLevel="0" collapsed="false">
      <c r="A103" s="47" t="s">
        <v>113</v>
      </c>
      <c r="C103" s="49"/>
      <c r="D103" s="49" t="n">
        <v>11104</v>
      </c>
      <c r="E103" s="50" t="n">
        <v>13086.5</v>
      </c>
      <c r="F103" s="52" t="n">
        <v>6</v>
      </c>
      <c r="G103" s="52" t="n">
        <v>42500</v>
      </c>
      <c r="H103" s="52" t="n">
        <v>84000</v>
      </c>
      <c r="I103" s="53" t="n">
        <v>71031.5</v>
      </c>
      <c r="J103" s="54" t="str">
        <f aca="false">IF(OR(D103=0,C103=0,D103&lt;1),"",C103/D103*100-100)</f>
        <v/>
      </c>
      <c r="K103" s="55" t="str">
        <f aca="false">IF(OR(E103=0,C103=0,E103&lt;1,E103="",C103=""),"",C103/E103*100-100)</f>
        <v/>
      </c>
      <c r="L103" s="54" t="n">
        <f aca="false">IF(OR(H103=0,G103=0,H103&lt;1),"",G103/H103*100-100)</f>
        <v>-49.4047619047619</v>
      </c>
      <c r="M103" s="56" t="n">
        <f aca="false">IF(OR(I103=0,G103=0,I103&lt;1,I103="",G103=""),"",G103/I103*100-100)</f>
        <v>-40.1673905239225</v>
      </c>
      <c r="N103" s="0" t="str">
        <f aca="false">IF(OR(G103=0,C103=0,,G103="",C103=""),"",(G103/C103)*1000)</f>
        <v/>
      </c>
      <c r="O103" s="0" t="n">
        <f aca="false">IF(OR(H103=0,D103=0,,H103="",D103=""),"",(H103/D103)*1000)</f>
        <v>7564.84149855908</v>
      </c>
      <c r="P103" s="118" t="n">
        <f aca="false">IF(OR(I103=0,E103=0,,I103="",E103=""),"",(I103/E103)*1000)</f>
        <v>5427.84548962672</v>
      </c>
    </row>
    <row r="104" customFormat="false" ht="14.65" hidden="false" customHeight="false" outlineLevel="0" collapsed="false">
      <c r="A104" s="47" t="s">
        <v>114</v>
      </c>
      <c r="C104" s="49"/>
      <c r="D104" s="49"/>
      <c r="E104" s="50"/>
      <c r="F104" s="52" t="n">
        <v>6</v>
      </c>
      <c r="G104" s="52" t="n">
        <v>293250</v>
      </c>
      <c r="H104" s="52" t="n">
        <v>571200</v>
      </c>
      <c r="I104" s="53" t="n">
        <v>499961.25</v>
      </c>
      <c r="J104" s="54" t="str">
        <f aca="false">IF(OR(D104=0,C104=0,D104&lt;1),"",C104/D104*100-100)</f>
        <v/>
      </c>
      <c r="K104" s="55" t="str">
        <f aca="false">IF(OR(E104=0,C104=0,E104&lt;1,E104="",C104=""),"",C104/E104*100-100)</f>
        <v/>
      </c>
      <c r="L104" s="54" t="n">
        <f aca="false">IF(OR(H104=0,G104=0,H104&lt;1),"",G104/H104*100-100)</f>
        <v>-48.6607142857143</v>
      </c>
      <c r="M104" s="56" t="n">
        <f aca="false">IF(OR(I104=0,G104=0,I104&lt;1,I104="",G104=""),"",G104/I104*100-100)</f>
        <v>-41.3454542727061</v>
      </c>
      <c r="N104" s="0" t="str">
        <f aca="false">IF(OR(G104=0,C104=0,,G104="",C104=""),"",(G104/C104)*1000)</f>
        <v/>
      </c>
      <c r="O104" s="0" t="str">
        <f aca="false">IF(OR(H104=0,D104=0,,H104="",D104=""),"",(H104/D104)*1000)</f>
        <v/>
      </c>
      <c r="P104" s="118" t="str">
        <f aca="false">IF(OR(I104=0,E104=0,,I104="",E104=""),"",(I104/E104)*1000)</f>
        <v/>
      </c>
    </row>
    <row r="105" customFormat="false" ht="14.65" hidden="false" customHeight="false" outlineLevel="0" collapsed="false">
      <c r="A105" s="60" t="s">
        <v>122</v>
      </c>
      <c r="B105" s="62"/>
      <c r="C105" s="62"/>
      <c r="D105" s="62"/>
      <c r="E105" s="111"/>
      <c r="F105" s="65"/>
      <c r="G105" s="65"/>
      <c r="H105" s="65"/>
      <c r="I105" s="114"/>
      <c r="J105" s="66" t="str">
        <f aca="false">IF(OR(D105=0,C105=0,D105&lt;1),"",C105/D105*100-100)</f>
        <v/>
      </c>
      <c r="K105" s="67" t="str">
        <f aca="false">IF(OR(E105=0,C105=0,E105&lt;1,E105="",C105=""),"",C105/E105*100-100)</f>
        <v/>
      </c>
      <c r="L105" s="66" t="str">
        <f aca="false">IF(OR(H105=0,G105=0,H105&lt;1),"",G105/H105*100-100)</f>
        <v/>
      </c>
      <c r="M105" s="68" t="str">
        <f aca="false">IF(OR(I105=0,G105=0,I105&lt;1,I105="",G105=""),"",G105/I105*100-100)</f>
        <v/>
      </c>
      <c r="N105" s="113" t="str">
        <f aca="false">IF(OR(G105=0,C105=0,,G105="",C105=""),"",(G105/C105)*1000)</f>
        <v/>
      </c>
      <c r="O105" s="113" t="str">
        <f aca="false">IF(OR(H105=0,D105=0,,H105="",D105=""),"",(H105/D105)*1000)</f>
        <v/>
      </c>
      <c r="P105" s="122" t="str">
        <f aca="false">IF(OR(I105=0,E105=0,,I105="",E105=""),"",(I105/E105)*1000)</f>
        <v/>
      </c>
    </row>
    <row r="106" customFormat="false" ht="14.65" hidden="false" customHeight="false" outlineLevel="0" collapsed="false">
      <c r="A106" s="85" t="s">
        <v>116</v>
      </c>
      <c r="B106" s="87" t="n">
        <v>4</v>
      </c>
      <c r="C106" s="87" t="n">
        <v>66</v>
      </c>
      <c r="D106" s="87" t="n">
        <v>70</v>
      </c>
      <c r="E106" s="117" t="n">
        <v>90.5</v>
      </c>
      <c r="F106" s="90" t="n">
        <v>4</v>
      </c>
      <c r="G106" s="90" t="n">
        <v>79</v>
      </c>
      <c r="H106" s="90" t="n">
        <v>84</v>
      </c>
      <c r="I106" s="91" t="n">
        <v>45.5</v>
      </c>
      <c r="J106" s="92" t="n">
        <f aca="false">IF(OR(D106=0,C106=0,D106&lt;1),"",C106/D106*100-100)</f>
        <v>-5.71428571428572</v>
      </c>
      <c r="K106" s="93" t="n">
        <f aca="false">IF(OR(E106=0,C106=0,E106&lt;1,E106="",C106=""),"",C106/E106*100-100)</f>
        <v>-27.0718232044199</v>
      </c>
      <c r="L106" s="92" t="n">
        <f aca="false">IF(OR(H106=0,G106=0,H106&lt;1),"",G106/H106*100-100)</f>
        <v>-5.95238095238095</v>
      </c>
      <c r="M106" s="94" t="n">
        <f aca="false">IF(OR(I106=0,G106=0,I106&lt;1,I106="",G106=""),"",G106/I106*100-100)</f>
        <v>73.6263736263736</v>
      </c>
      <c r="N106" s="101" t="n">
        <f aca="false">IF(OR(G106=0,C106=0,,G106="",C106=""),"",(G106/C106)*1000)</f>
        <v>1196.9696969697</v>
      </c>
      <c r="O106" s="102" t="n">
        <f aca="false">IF(OR(H106=0,D106=0,,H106="",D106=""),"",(H106/D106)*1000)</f>
        <v>1200</v>
      </c>
      <c r="P106" s="119" t="n">
        <f aca="false">IF(OR(I106=0,E106=0,,I106="",E106=""),"",(I106/E106)*1000)</f>
        <v>502.762430939227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JUNIO DE 1998
 .
.&amp;C  &amp;"Arial,Regular"&amp;11                   
                     </oddHeader>
    <oddFooter>&amp;L&amp;"Arial,Regular"(*) Mes al que corresponde la última estimación.
Datos de 1997 provisionales y de 1998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N116" activeCellId="0" sqref="N116 N11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49" width="3.62"/>
    <col collapsed="false" customWidth="true" hidden="false" outlineLevel="0" max="3" min="3" style="0" width="8.12"/>
    <col collapsed="false" customWidth="true" hidden="false" outlineLevel="0" max="5" min="4" style="0" width="8.87"/>
    <col collapsed="false" customWidth="true" hidden="false" outlineLevel="0" max="6" min="6" style="52" width="3.86"/>
    <col collapsed="false" customWidth="true" hidden="false" outlineLevel="0" max="7" min="7" style="0" width="8.24"/>
    <col collapsed="false" customWidth="true" hidden="false" outlineLevel="0" max="8" min="8" style="0" width="7.99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</cols>
  <sheetData>
    <row r="1" customFormat="false" ht="19.35" hidden="false" customHeight="false" outlineLevel="0" collapsed="false">
      <c r="A1" s="123" t="s">
        <v>123</v>
      </c>
      <c r="B1" s="124"/>
      <c r="C1" s="5"/>
      <c r="D1" s="5" t="s">
        <v>1</v>
      </c>
      <c r="E1" s="6"/>
      <c r="F1" s="125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119</v>
      </c>
      <c r="C2" s="15"/>
      <c r="D2" s="15"/>
      <c r="E2" s="103" t="s">
        <v>5</v>
      </c>
      <c r="G2" s="18"/>
      <c r="H2" s="18"/>
      <c r="I2" s="126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27"/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5" t="n">
        <v>1998</v>
      </c>
      <c r="O3" s="105" t="n">
        <v>1997</v>
      </c>
      <c r="P3" s="120" t="s">
        <v>11</v>
      </c>
    </row>
    <row r="4" customFormat="false" ht="14.65" hidden="false" customHeight="false" outlineLevel="0" collapsed="false">
      <c r="A4" s="35" t="s">
        <v>14</v>
      </c>
      <c r="B4" s="62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9" t="n">
        <v>3</v>
      </c>
      <c r="C5" s="49" t="n">
        <f aca="false">IF(OR(C6=0,C7=0),"",SUM(C6:C7))</f>
        <v>17000</v>
      </c>
      <c r="D5" s="49" t="n">
        <f aca="false">IF(OR(D6=0,D7=0),"",SUM(D6:D7))</f>
        <v>16706</v>
      </c>
      <c r="E5" s="50" t="n">
        <v>20003.75</v>
      </c>
      <c r="F5" s="52" t="n">
        <v>6</v>
      </c>
      <c r="G5" s="83" t="n">
        <f aca="false">IF(OR(G6=0,G7=0),"",SUM(G6:G7))</f>
        <v>27000</v>
      </c>
      <c r="H5" s="83" t="n">
        <f aca="false">IF(OR(H6=0,H7=0),"",SUM(H6:H7))</f>
        <v>34800</v>
      </c>
      <c r="I5" s="128" t="n">
        <v>33944.5</v>
      </c>
      <c r="J5" s="54" t="n">
        <f aca="false">IF(OR(D5=0,C5=0),"",C5/D5*100-100)</f>
        <v>1.75984676164251</v>
      </c>
      <c r="K5" s="55" t="n">
        <f aca="false">IF(OR(E5=0,C5=0,E5&lt;1,E5="",C5=""),"",C5/E5*100-100)</f>
        <v>-15.0159345122789</v>
      </c>
      <c r="L5" s="54" t="n">
        <f aca="false">IF(OR(H5=0,G5=0),"",G5/H5*100-100)</f>
        <v>-22.4137931034483</v>
      </c>
      <c r="M5" s="56" t="n">
        <f aca="false">IF(OR(I5=0,G5=0,I5&lt;1,I5="",G5=""),"",G5/I5*100-100)</f>
        <v>-20.4583953217752</v>
      </c>
      <c r="N5" s="0" t="n">
        <f aca="false">IF(OR(G5=0,C5=0,,G5="",C5=""),"",(G5/C5)*1000)</f>
        <v>1588.23529411765</v>
      </c>
      <c r="O5" s="0" t="n">
        <f aca="false">IF(OR(H5=0,D5=0,,H5="",D5=""),"",(H5/D5)*1000)</f>
        <v>2083.08392194421</v>
      </c>
      <c r="P5" s="0" t="n">
        <f aca="false">IF(OR(I5=0,E5=0,,I5="",E5=""),"",(I5/E5)*1000)</f>
        <v>1696.90682996938</v>
      </c>
    </row>
    <row r="6" customFormat="false" ht="14.65" hidden="false" customHeight="false" outlineLevel="0" collapsed="false">
      <c r="A6" s="47" t="s">
        <v>16</v>
      </c>
      <c r="B6" s="49" t="n">
        <v>3</v>
      </c>
      <c r="C6" s="49" t="n">
        <v>6000</v>
      </c>
      <c r="D6" s="49" t="n">
        <v>6160</v>
      </c>
      <c r="E6" s="50" t="n">
        <v>8116.75</v>
      </c>
      <c r="F6" s="52" t="n">
        <v>6</v>
      </c>
      <c r="G6" s="52" t="n">
        <v>12000</v>
      </c>
      <c r="H6" s="52" t="n">
        <v>18000</v>
      </c>
      <c r="I6" s="128" t="n">
        <v>19904.5</v>
      </c>
      <c r="J6" s="54" t="n">
        <f aca="false">IF(OR(D6=0,C6=0),"",C6/D6*100-100)</f>
        <v>-2.59740259740259</v>
      </c>
      <c r="K6" s="55" t="n">
        <f aca="false">IF(OR(E6=0,C6=0,E6&lt;1,E6="",C6=""),"",C6/E6*100-100)</f>
        <v>-26.0787876921182</v>
      </c>
      <c r="L6" s="54" t="n">
        <f aca="false">IF(OR(H6=0,G6=0),"",G6/H6*100-100)</f>
        <v>-33.3333333333333</v>
      </c>
      <c r="M6" s="56" t="n">
        <f aca="false">IF(OR(I6=0,G6=0,I6&lt;1,I6="",G6=""),"",G6/I6*100-100)</f>
        <v>-39.7121253987792</v>
      </c>
      <c r="N6" s="0" t="n">
        <f aca="false">IF(OR(G6=0,C6=0,,G6="",C6=""),"",(G6/C6)*1000)</f>
        <v>2000</v>
      </c>
      <c r="O6" s="0" t="n">
        <f aca="false">IF(OR(H6=0,D6=0,,H6="",D6=""),"",(H6/D6)*1000)</f>
        <v>2922.07792207792</v>
      </c>
      <c r="P6" s="118" t="n">
        <f aca="false">IF(OR(I6=0,E6=0,,I6="",E6=""),"",(I6/E6)*1000)</f>
        <v>2452.27461730372</v>
      </c>
    </row>
    <row r="7" customFormat="false" ht="14.65" hidden="false" customHeight="false" outlineLevel="0" collapsed="false">
      <c r="A7" s="57" t="s">
        <v>17</v>
      </c>
      <c r="B7" s="49" t="n">
        <v>3</v>
      </c>
      <c r="C7" s="49" t="n">
        <v>11000</v>
      </c>
      <c r="D7" s="49" t="n">
        <v>10546</v>
      </c>
      <c r="E7" s="50" t="n">
        <v>11887</v>
      </c>
      <c r="F7" s="52" t="n">
        <v>6</v>
      </c>
      <c r="G7" s="52" t="n">
        <v>15000</v>
      </c>
      <c r="H7" s="52" t="n">
        <v>16800</v>
      </c>
      <c r="I7" s="128" t="n">
        <v>14040</v>
      </c>
      <c r="J7" s="54" t="n">
        <f aca="false">IF(OR(D7=0,C7=0),"",C7/D7*100-100)</f>
        <v>4.30494974397877</v>
      </c>
      <c r="K7" s="55" t="n">
        <f aca="false">IF(OR(E7=0,C7=0,E7&lt;1,E7="",C7=""),"",C7/E7*100-100)</f>
        <v>-7.46193320434088</v>
      </c>
      <c r="L7" s="54" t="n">
        <f aca="false">IF(OR(H7=0,G7=0),"",G7/H7*100-100)</f>
        <v>-10.7142857142857</v>
      </c>
      <c r="M7" s="56" t="n">
        <f aca="false">IF(OR(I7=0,G7=0,I7&lt;1,I7="",G7=""),"",G7/I7*100-100)</f>
        <v>6.83760683760684</v>
      </c>
      <c r="N7" s="0" t="n">
        <f aca="false">IF(OR(G7=0,C7=0,,G7="",C7=""),"",(G7/C7)*1000)</f>
        <v>1363.63636363636</v>
      </c>
      <c r="O7" s="0" t="n">
        <f aca="false">IF(OR(H7=0,D7=0,,H7="",D7=""),"",(H7/D7)*1000)</f>
        <v>1593.02105063531</v>
      </c>
      <c r="P7" s="118" t="n">
        <f aca="false">IF(OR(I7=0,E7=0,,I7="",E7=""),"",(I7/E7)*1000)</f>
        <v>1181.12223437369</v>
      </c>
    </row>
    <row r="8" customFormat="false" ht="14.65" hidden="false" customHeight="false" outlineLevel="0" collapsed="false">
      <c r="A8" s="47" t="s">
        <v>18</v>
      </c>
      <c r="B8" s="49" t="n">
        <v>4</v>
      </c>
      <c r="C8" s="49" t="n">
        <f aca="false">IF(OR(C9=0,C10=0),"",SUM(C9:C10))</f>
        <v>67000</v>
      </c>
      <c r="D8" s="49" t="n">
        <f aca="false">IF(OR(D9=0,D10=0),"",SUM(D9:D10))</f>
        <v>67095</v>
      </c>
      <c r="E8" s="50" t="n">
        <v>83460</v>
      </c>
      <c r="F8" s="52" t="n">
        <v>6</v>
      </c>
      <c r="G8" s="52" t="n">
        <f aca="false">IF(OR(G9=0,G10=0),"",SUM(G9:G10))</f>
        <v>120500</v>
      </c>
      <c r="H8" s="52" t="n">
        <f aca="false">IF(OR(H9=0,H10=0),"",SUM(H9:H10))</f>
        <v>125080</v>
      </c>
      <c r="I8" s="128" t="n">
        <v>98143.5</v>
      </c>
      <c r="J8" s="54" t="n">
        <f aca="false">IF(OR(D8=0,C8=0),"",C8/D8*100-100)</f>
        <v>-0.141590282435359</v>
      </c>
      <c r="K8" s="55" t="n">
        <f aca="false">IF(OR(E8=0,C8=0,E8&lt;1,E8="",C8=""),"",C8/E8*100-100)</f>
        <v>-19.7220225257608</v>
      </c>
      <c r="L8" s="54" t="n">
        <f aca="false">IF(OR(H8=0,G8=0),"",G8/H8*100-100)</f>
        <v>-3.66165653981452</v>
      </c>
      <c r="M8" s="56" t="n">
        <f aca="false">IF(OR(I8=0,G8=0,I8&lt;1,I8="",G8=""),"",G8/I8*100-100)</f>
        <v>22.7793995526958</v>
      </c>
      <c r="N8" s="0" t="n">
        <f aca="false">IF(OR(G8=0,C8=0,,G8="",C8=""),"",(G8/C8)*1000)</f>
        <v>1798.50746268657</v>
      </c>
      <c r="O8" s="0" t="n">
        <f aca="false">IF(OR(H8=0,D8=0,,H8="",D8=""),"",(H8/D8)*1000)</f>
        <v>1864.22237126462</v>
      </c>
      <c r="P8" s="118" t="n">
        <f aca="false">IF(OR(I8=0,E8=0,,I8="",E8=""),"",(I8/E8)*1000)</f>
        <v>1175.93457943925</v>
      </c>
    </row>
    <row r="9" customFormat="false" ht="14.65" hidden="false" customHeight="false" outlineLevel="0" collapsed="false">
      <c r="A9" s="47" t="s">
        <v>19</v>
      </c>
      <c r="B9" s="49" t="n">
        <v>4</v>
      </c>
      <c r="C9" s="49" t="n">
        <v>22000</v>
      </c>
      <c r="D9" s="49" t="n">
        <v>22200</v>
      </c>
      <c r="E9" s="50" t="n">
        <v>24395</v>
      </c>
      <c r="F9" s="52" t="n">
        <v>6</v>
      </c>
      <c r="G9" s="52" t="n">
        <v>44000</v>
      </c>
      <c r="H9" s="52" t="n">
        <v>53280</v>
      </c>
      <c r="I9" s="128" t="n">
        <v>39383.25</v>
      </c>
      <c r="J9" s="54" t="n">
        <f aca="false">IF(OR(D9=0,C9=0),"",C9/D9*100-100)</f>
        <v>-0.900900900900908</v>
      </c>
      <c r="K9" s="55" t="n">
        <f aca="false">IF(OR(E9=0,C9=0,E9&lt;1,E9="",C9=""),"",C9/E9*100-100)</f>
        <v>-9.81758557081369</v>
      </c>
      <c r="L9" s="54" t="n">
        <f aca="false">IF(OR(H9=0,G9=0),"",G9/H9*100-100)</f>
        <v>-17.4174174174174</v>
      </c>
      <c r="M9" s="56" t="n">
        <f aca="false">IF(OR(I9=0,G9=0,I9&lt;1,I9="",G9=""),"",G9/I9*100-100)</f>
        <v>11.7226231964096</v>
      </c>
      <c r="N9" s="0" t="n">
        <f aca="false">IF(OR(G9=0,C9=0,,G9="",C9=""),"",(G9/C9)*1000)</f>
        <v>2000</v>
      </c>
      <c r="O9" s="0" t="n">
        <f aca="false">IF(OR(H9=0,D9=0,,H9="",D9=""),"",(H9/D9)*1000)</f>
        <v>2400</v>
      </c>
      <c r="P9" s="118" t="n">
        <f aca="false">IF(OR(I9=0,E9=0,,I9="",E9=""),"",(I9/E9)*1000)</f>
        <v>1614.39844230375</v>
      </c>
    </row>
    <row r="10" customFormat="false" ht="14.65" hidden="false" customHeight="false" outlineLevel="0" collapsed="false">
      <c r="A10" s="57" t="s">
        <v>20</v>
      </c>
      <c r="B10" s="49" t="n">
        <v>3</v>
      </c>
      <c r="C10" s="49" t="n">
        <v>45000</v>
      </c>
      <c r="D10" s="49" t="n">
        <v>44895</v>
      </c>
      <c r="E10" s="50" t="n">
        <v>59065</v>
      </c>
      <c r="F10" s="52" t="n">
        <v>6</v>
      </c>
      <c r="G10" s="52" t="n">
        <v>76500</v>
      </c>
      <c r="H10" s="52" t="n">
        <v>71800</v>
      </c>
      <c r="I10" s="128" t="n">
        <v>58760.25</v>
      </c>
      <c r="J10" s="54" t="n">
        <f aca="false">IF(OR(D10=0,C10=0),"",C10/D10*100-100)</f>
        <v>0.233879051119274</v>
      </c>
      <c r="K10" s="55" t="n">
        <f aca="false">IF(OR(E10=0,C10=0,E10&lt;1,E10="",C10=""),"",C10/E10*100-100)</f>
        <v>-23.8127486667231</v>
      </c>
      <c r="L10" s="54" t="n">
        <f aca="false">IF(OR(H10=0,G10=0),"",G10/H10*100-100)</f>
        <v>6.5459610027855</v>
      </c>
      <c r="M10" s="56" t="n">
        <f aca="false">IF(OR(I10=0,G10=0,I10&lt;1,I10="",G10=""),"",G10/I10*100-100)</f>
        <v>30.1900519483835</v>
      </c>
      <c r="N10" s="0" t="n">
        <f aca="false">IF(OR(G10=0,C10=0,,G10="",C10=""),"",(G10/C10)*1000)</f>
        <v>1700</v>
      </c>
      <c r="O10" s="0" t="n">
        <f aca="false">IF(OR(H10=0,D10=0,,H10="",D10=""),"",(H10/D10)*1000)</f>
        <v>1599.28722574897</v>
      </c>
      <c r="P10" s="118" t="n">
        <f aca="false">IF(OR(I10=0,E10=0,,I10="",E10=""),"",(I10/E10)*1000)</f>
        <v>994.840430034708</v>
      </c>
    </row>
    <row r="11" customFormat="false" ht="14.65" hidden="false" customHeight="false" outlineLevel="0" collapsed="false">
      <c r="A11" s="47" t="s">
        <v>21</v>
      </c>
      <c r="B11" s="49" t="n">
        <v>3</v>
      </c>
      <c r="C11" s="49" t="n">
        <v>18000</v>
      </c>
      <c r="D11" s="49" t="n">
        <v>17469</v>
      </c>
      <c r="E11" s="50" t="n">
        <v>13301.25</v>
      </c>
      <c r="F11" s="52" t="n">
        <v>6</v>
      </c>
      <c r="G11" s="52" t="n">
        <v>27000</v>
      </c>
      <c r="H11" s="52" t="n">
        <v>20000</v>
      </c>
      <c r="I11" s="128" t="n">
        <v>12797.75</v>
      </c>
      <c r="J11" s="54" t="n">
        <f aca="false">IF(OR(D11=0,C11=0),"",C11/D11*100-100)</f>
        <v>3.03967027305512</v>
      </c>
      <c r="K11" s="55" t="n">
        <f aca="false">IF(OR(E11=0,C11=0,E11&lt;1,E11="",C11=""),"",C11/E11*100-100)</f>
        <v>35.3256272906682</v>
      </c>
      <c r="L11" s="54" t="n">
        <f aca="false">IF(OR(H11=0,G11=0),"",G11/H11*100-100)</f>
        <v>35</v>
      </c>
      <c r="M11" s="56" t="n">
        <f aca="false">IF(OR(I11=0,G11=0,I11&lt;1,I11="",G11=""),"",G11/I11*100-100)</f>
        <v>110.974585376336</v>
      </c>
      <c r="N11" s="0" t="n">
        <f aca="false">IF(OR(G11=0,C11=0,,G11="",C11=""),"",(G11/C11)*1000)</f>
        <v>1500</v>
      </c>
      <c r="O11" s="0" t="n">
        <f aca="false">IF(OR(H11=0,D11=0,,H11="",D11=""),"",(H11/D11)*1000)</f>
        <v>1144.88522525617</v>
      </c>
      <c r="P11" s="118" t="n">
        <f aca="false">IF(OR(I11=0,E11=0,,I11="",E11=""),"",(I11/E11)*1000)</f>
        <v>962.146414810638</v>
      </c>
    </row>
    <row r="12" customFormat="false" ht="14.65" hidden="false" customHeight="false" outlineLevel="0" collapsed="false">
      <c r="A12" s="47" t="s">
        <v>22</v>
      </c>
      <c r="B12" s="49" t="n">
        <v>3</v>
      </c>
      <c r="C12" s="49" t="n">
        <v>500</v>
      </c>
      <c r="D12" s="49" t="n">
        <v>515</v>
      </c>
      <c r="E12" s="50" t="n">
        <v>642</v>
      </c>
      <c r="F12" s="52" t="n">
        <v>6</v>
      </c>
      <c r="G12" s="52" t="n">
        <v>375</v>
      </c>
      <c r="H12" s="52" t="n">
        <v>450</v>
      </c>
      <c r="I12" s="128" t="n">
        <v>339.5</v>
      </c>
      <c r="J12" s="54" t="n">
        <f aca="false">IF(OR(D12=0,C12=0),"",C12/D12*100-100)</f>
        <v>-2.91262135922329</v>
      </c>
      <c r="K12" s="55" t="n">
        <f aca="false">IF(OR(E12=0,C12=0,E12&lt;1,E12="",C12=""),"",C12/E12*100-100)</f>
        <v>-22.1183800623053</v>
      </c>
      <c r="L12" s="54" t="n">
        <f aca="false">IF(OR(H12=0,G12=0),"",G12/H12*100-100)</f>
        <v>-16.6666666666667</v>
      </c>
      <c r="M12" s="56" t="n">
        <f aca="false">IF(OR(I12=0,G12=0,I12&lt;1,I12="",G12=""),"",G12/I12*100-100)</f>
        <v>10.4565537555228</v>
      </c>
      <c r="N12" s="0" t="n">
        <f aca="false">IF(OR(G12=0,C12=0,,G12="",C12=""),"",(G12/C12)*1000)</f>
        <v>750</v>
      </c>
      <c r="O12" s="0" t="n">
        <f aca="false">IF(OR(H12=0,D12=0,,H12="",D12=""),"",(H12/D12)*1000)</f>
        <v>873.78640776699</v>
      </c>
      <c r="P12" s="118" t="n">
        <f aca="false">IF(OR(I12=0,E12=0,,I12="",E12=""),"",(I12/E12)*1000)</f>
        <v>528.816199376947</v>
      </c>
    </row>
    <row r="13" customFormat="false" ht="14.65" hidden="false" customHeight="false" outlineLevel="0" collapsed="false">
      <c r="A13" s="57" t="s">
        <v>23</v>
      </c>
      <c r="B13" s="49" t="n">
        <v>3</v>
      </c>
      <c r="C13" s="49" t="n">
        <v>200</v>
      </c>
      <c r="D13" s="49" t="n">
        <v>182</v>
      </c>
      <c r="E13" s="50" t="n">
        <v>154.5</v>
      </c>
      <c r="F13" s="52" t="n">
        <v>6</v>
      </c>
      <c r="G13" s="52" t="n">
        <v>200</v>
      </c>
      <c r="H13" s="52" t="n">
        <v>163</v>
      </c>
      <c r="I13" s="128" t="n">
        <v>205</v>
      </c>
      <c r="J13" s="54" t="n">
        <f aca="false">IF(OR(D13=0,C13=0),"",C13/D13*100-100)</f>
        <v>9.8901098901099</v>
      </c>
      <c r="K13" s="55" t="n">
        <f aca="false">IF(OR(E13=0,C13=0,E13&lt;1,E13="",C13=""),"",C13/E13*100-100)</f>
        <v>29.4498381877023</v>
      </c>
      <c r="L13" s="54" t="n">
        <f aca="false">IF(OR(H13=0,G13=0),"",G13/H13*100-100)</f>
        <v>22.6993865030675</v>
      </c>
      <c r="M13" s="56" t="n">
        <f aca="false">IF(OR(I13=0,G13=0,I13&lt;1,I13="",G13=""),"",G13/I13*100-100)</f>
        <v>-2.4390243902439</v>
      </c>
      <c r="N13" s="0" t="n">
        <f aca="false">IF(OR(G13=0,C13=0,,G13="",C13=""),"",(G13/C13)*1000)</f>
        <v>1000</v>
      </c>
      <c r="O13" s="0" t="n">
        <f aca="false">IF(OR(H13=0,D13=0,,H13="",D13=""),"",(H13/D13)*1000)</f>
        <v>895.604395604396</v>
      </c>
      <c r="P13" s="118" t="n">
        <f aca="false">IF(OR(I13=0,E13=0,,I13="",E13=""),"",(I13/E13)*1000)</f>
        <v>1326.86084142395</v>
      </c>
    </row>
    <row r="14" customFormat="false" ht="14.65" hidden="false" customHeight="false" outlineLevel="0" collapsed="false">
      <c r="A14" s="47" t="s">
        <v>24</v>
      </c>
      <c r="C14" s="49" t="n">
        <v>0.001</v>
      </c>
      <c r="D14" s="49" t="n">
        <v>0.001</v>
      </c>
      <c r="E14" s="50" t="n">
        <v>0.017</v>
      </c>
      <c r="G14" s="52" t="n">
        <v>0.01</v>
      </c>
      <c r="H14" s="52" t="n">
        <v>0.01</v>
      </c>
      <c r="I14" s="128" t="n">
        <v>0.0055</v>
      </c>
      <c r="J14" s="54" t="n">
        <f aca="false">IF(OR(D14=0,C14=0),"",C14/D14*100-100)</f>
        <v>0</v>
      </c>
      <c r="K14" s="55" t="str">
        <f aca="false">IF(OR(E14=0,C14=0,E14&lt;1,E14="",C14=""),"",C14/E14*100-100)</f>
        <v/>
      </c>
      <c r="L14" s="54" t="n">
        <f aca="false">IF(OR(H14=0,G14=0),"",G14/H14*100-100)</f>
        <v>0</v>
      </c>
      <c r="M14" s="56" t="str">
        <f aca="false">IF(OR(I14=0,G14=0,I14&lt;1,I14="",G14=""),"",G14/I14*100-100)</f>
        <v/>
      </c>
      <c r="N14" s="0" t="n">
        <f aca="false">IF(OR(G14=0,C14=0,,G14="",C14=""),"",(G14/C14)*1000)</f>
        <v>10000</v>
      </c>
      <c r="O14" s="0" t="n">
        <f aca="false">IF(OR(H14=0,D14=0,,H14="",D14=""),"",(H14/D14)*1000)</f>
        <v>10000</v>
      </c>
      <c r="P14" s="118" t="n">
        <f aca="false">IF(OR(I14=0,E14=0,,I14="",E14=""),"",(I14/E14)*1000)</f>
        <v>323.529411764706</v>
      </c>
    </row>
    <row r="15" customFormat="false" ht="14.65" hidden="false" customHeight="false" outlineLevel="0" collapsed="false">
      <c r="A15" s="47" t="s">
        <v>25</v>
      </c>
      <c r="B15" s="49" t="n">
        <v>6</v>
      </c>
      <c r="C15" s="49" t="n">
        <v>6000</v>
      </c>
      <c r="D15" s="49" t="n">
        <v>6500</v>
      </c>
      <c r="E15" s="50" t="n">
        <v>3031.5</v>
      </c>
      <c r="F15" s="52" t="n">
        <v>6</v>
      </c>
      <c r="G15" s="52" t="n">
        <v>42000</v>
      </c>
      <c r="H15" s="52" t="n">
        <v>52000</v>
      </c>
      <c r="I15" s="128" t="n">
        <v>22866</v>
      </c>
      <c r="J15" s="54" t="n">
        <f aca="false">IF(OR(D15=0,C15=0),"",C15/D15*100-100)</f>
        <v>-7.69230769230769</v>
      </c>
      <c r="K15" s="55" t="n">
        <f aca="false">IF(OR(E15=0,C15=0,E15&lt;1,E15="",C15=""),"",C15/E15*100-100)</f>
        <v>97.9218208807521</v>
      </c>
      <c r="L15" s="54" t="n">
        <f aca="false">IF(OR(H15=0,G15=0),"",G15/H15*100-100)</f>
        <v>-19.2307692307692</v>
      </c>
      <c r="M15" s="56" t="n">
        <f aca="false">IF(OR(I15=0,G15=0,I15&lt;1,I15="",G15=""),"",G15/I15*100-100)</f>
        <v>83.6788244555235</v>
      </c>
      <c r="N15" s="0" t="n">
        <f aca="false">IF(OR(G15=0,C15=0,,G15="",C15=""),"",(G15/C15)*1000)</f>
        <v>7000</v>
      </c>
      <c r="O15" s="0" t="n">
        <f aca="false">IF(OR(H15=0,D15=0,,H15="",D15=""),"",(H15/D15)*1000)</f>
        <v>8000</v>
      </c>
      <c r="P15" s="118" t="n">
        <f aca="false">IF(OR(I15=0,E15=0,,I15="",E15=""),"",(I15/E15)*1000)</f>
        <v>7542.80059376546</v>
      </c>
    </row>
    <row r="16" customFormat="false" ht="14.65" hidden="false" customHeight="false" outlineLevel="0" collapsed="false">
      <c r="A16" s="47" t="s">
        <v>26</v>
      </c>
      <c r="B16" s="49" t="n">
        <v>6</v>
      </c>
      <c r="C16" s="49" t="n">
        <v>20</v>
      </c>
      <c r="D16" s="49" t="n">
        <v>10</v>
      </c>
      <c r="E16" s="50" t="n">
        <v>15.667</v>
      </c>
      <c r="F16" s="52" t="n">
        <v>6</v>
      </c>
      <c r="G16" s="52" t="n">
        <v>160</v>
      </c>
      <c r="H16" s="52" t="n">
        <v>80</v>
      </c>
      <c r="I16" s="128" t="n">
        <v>64</v>
      </c>
      <c r="J16" s="54" t="n">
        <f aca="false">IF(OR(D16=0,C16=0),"",C16/D16*100-100)</f>
        <v>100</v>
      </c>
      <c r="K16" s="55" t="n">
        <f aca="false">IF(OR(E16=0,C16=0,E16&lt;1,E16="",C16=""),"",C16/E16*100-100)</f>
        <v>27.6568583647156</v>
      </c>
      <c r="L16" s="54" t="n">
        <f aca="false">IF(OR(H16=0,G16=0),"",G16/H16*100-100)</f>
        <v>100</v>
      </c>
      <c r="M16" s="56" t="n">
        <f aca="false">IF(OR(I16=0,G16=0,I16&lt;1,I16="",G16=""),"",G16/I16*100-100)</f>
        <v>150</v>
      </c>
      <c r="N16" s="0" t="n">
        <f aca="false">IF(OR(G16=0,C16=0,,G16="",C16=""),"",(G16/C16)*1000)</f>
        <v>8000</v>
      </c>
      <c r="O16" s="0" t="n">
        <f aca="false">IF(OR(H16=0,D16=0,,H16="",D16=""),"",(H16/D16)*1000)</f>
        <v>8000</v>
      </c>
      <c r="P16" s="118" t="n">
        <f aca="false">IF(OR(I16=0,E16=0,,I16="",E16=""),"",(I16/E16)*1000)</f>
        <v>4085.0194676709</v>
      </c>
    </row>
    <row r="17" customFormat="false" ht="14.65" hidden="false" customHeight="false" outlineLevel="0" collapsed="false">
      <c r="A17" s="60" t="s">
        <v>27</v>
      </c>
      <c r="B17" s="62"/>
      <c r="C17" s="62"/>
      <c r="D17" s="62"/>
      <c r="E17" s="129"/>
      <c r="F17" s="65"/>
      <c r="G17" s="65"/>
      <c r="H17" s="65"/>
      <c r="I17" s="130"/>
      <c r="J17" s="66" t="str">
        <f aca="false">IF(OR(D17=0,C17=0),"",C17/D17*100-100)</f>
        <v/>
      </c>
      <c r="K17" s="67" t="str">
        <f aca="false">IF(OR(E17=0,C17=0,E17&lt;1,E17="",C17=""),"",C17/E17*100-100)</f>
        <v/>
      </c>
      <c r="L17" s="66" t="str">
        <f aca="false">IF(OR(H17=0,G17=0),"",G17/H17*100-100)</f>
        <v/>
      </c>
      <c r="M17" s="68" t="str">
        <f aca="false">IF(OR(I17=0,G17=0,I17&lt;1,I17="",G17=""),"",G17/I17*100-100)</f>
        <v/>
      </c>
      <c r="N17" s="113" t="str">
        <f aca="false">IF(OR(G17=0,C17=0,,G17="",C17=""),"",(G17/C17)*1000)</f>
        <v/>
      </c>
      <c r="O17" s="113" t="str">
        <f aca="false">IF(OR(H17=0,D17=0,,H17="",D17=""),"",(H17/D17)*1000)</f>
        <v/>
      </c>
      <c r="P17" s="122" t="str">
        <f aca="false">IF(OR(I17=0,E17=0,,I17="",E17=""),"",(I17/E17)*1000)</f>
        <v/>
      </c>
    </row>
    <row r="18" customFormat="false" ht="14.65" hidden="false" customHeight="false" outlineLevel="0" collapsed="false">
      <c r="A18" s="47" t="s">
        <v>28</v>
      </c>
      <c r="B18" s="49" t="n">
        <v>6</v>
      </c>
      <c r="C18" s="49" t="n">
        <v>400</v>
      </c>
      <c r="D18" s="49" t="n">
        <v>450</v>
      </c>
      <c r="E18" s="50" t="n">
        <v>266</v>
      </c>
      <c r="F18" s="52" t="n">
        <v>6</v>
      </c>
      <c r="G18" s="52" t="n">
        <v>560</v>
      </c>
      <c r="H18" s="52" t="n">
        <v>1000</v>
      </c>
      <c r="I18" s="128" t="n">
        <v>402</v>
      </c>
      <c r="J18" s="54" t="n">
        <f aca="false">IF(OR(D18=0,C18=0),"",C18/D18*100-100)</f>
        <v>-11.1111111111111</v>
      </c>
      <c r="K18" s="55" t="n">
        <f aca="false">IF(OR(E18=0,C18=0,E18&lt;1,E18="",C18=""),"",C18/E18*100-100)</f>
        <v>50.3759398496241</v>
      </c>
      <c r="L18" s="54" t="n">
        <f aca="false">IF(OR(H18=0,G18=0),"",G18/H18*100-100)</f>
        <v>-44</v>
      </c>
      <c r="M18" s="56" t="n">
        <f aca="false">IF(OR(I18=0,G18=0,I18&lt;1,I18="",G18=""),"",G18/I18*100-100)</f>
        <v>39.3034825870647</v>
      </c>
      <c r="N18" s="0" t="n">
        <f aca="false">IF(OR(G18=0,C18=0,,G18="",C18=""),"",(G18/C18)*1000)</f>
        <v>1400</v>
      </c>
      <c r="O18" s="0" t="n">
        <f aca="false">IF(OR(H18=0,D18=0,,H18="",D18=""),"",(H18/D18)*1000)</f>
        <v>2222.22222222222</v>
      </c>
      <c r="P18" s="118" t="n">
        <f aca="false">IF(OR(I18=0,E18=0,,I18="",E18=""),"",(I18/E18)*1000)</f>
        <v>1511.27819548872</v>
      </c>
    </row>
    <row r="19" customFormat="false" ht="14.65" hidden="false" customHeight="false" outlineLevel="0" collapsed="false">
      <c r="A19" s="47" t="s">
        <v>29</v>
      </c>
      <c r="B19" s="49" t="n">
        <v>6</v>
      </c>
      <c r="C19" s="49" t="n">
        <v>8500</v>
      </c>
      <c r="D19" s="49" t="n">
        <v>9000</v>
      </c>
      <c r="E19" s="50" t="n">
        <v>7234.75</v>
      </c>
      <c r="F19" s="52" t="n">
        <v>6</v>
      </c>
      <c r="G19" s="52" t="n">
        <v>2250</v>
      </c>
      <c r="H19" s="52" t="n">
        <v>3000</v>
      </c>
      <c r="I19" s="128" t="n">
        <v>2114</v>
      </c>
      <c r="J19" s="54" t="n">
        <f aca="false">IF(OR(D19=0,C19=0),"",C19/D19*100-100)</f>
        <v>-5.55555555555556</v>
      </c>
      <c r="K19" s="55" t="n">
        <f aca="false">IF(OR(E19=0,C19=0,E19&lt;1,E19="",C19=""),"",C19/E19*100-100)</f>
        <v>17.4885103148001</v>
      </c>
      <c r="L19" s="54" t="n">
        <f aca="false">IF(OR(H19=0,G19=0),"",G19/H19*100-100)</f>
        <v>-25</v>
      </c>
      <c r="M19" s="56" t="n">
        <f aca="false">IF(OR(I19=0,G19=0,I19&lt;1,I19="",G19=""),"",G19/I19*100-100)</f>
        <v>6.4333017975402</v>
      </c>
      <c r="N19" s="0" t="n">
        <f aca="false">IF(OR(G19=0,C19=0,,G19="",C19=""),"",(G19/C19)*1000)</f>
        <v>264.705882352941</v>
      </c>
      <c r="O19" s="0" t="n">
        <f aca="false">IF(OR(H19=0,D19=0,,H19="",D19=""),"",(H19/D19)*1000)</f>
        <v>333.333333333333</v>
      </c>
      <c r="P19" s="118" t="n">
        <f aca="false">IF(OR(I19=0,E19=0,,I19="",E19=""),"",(I19/E19)*1000)</f>
        <v>292.20083624175</v>
      </c>
    </row>
    <row r="20" customFormat="false" ht="14.65" hidden="false" customHeight="false" outlineLevel="0" collapsed="false">
      <c r="A20" s="47" t="s">
        <v>30</v>
      </c>
      <c r="B20" s="49" t="n">
        <v>6</v>
      </c>
      <c r="C20" s="49" t="n">
        <v>370</v>
      </c>
      <c r="D20" s="49" t="n">
        <v>400</v>
      </c>
      <c r="E20" s="50" t="n">
        <v>368.5</v>
      </c>
      <c r="F20" s="52" t="n">
        <v>6</v>
      </c>
      <c r="G20" s="52" t="n">
        <v>148</v>
      </c>
      <c r="H20" s="52" t="n">
        <v>160</v>
      </c>
      <c r="I20" s="128" t="n">
        <v>129.75</v>
      </c>
      <c r="J20" s="54" t="n">
        <f aca="false">IF(OR(D20=0,C20=0),"",C20/D20*100-100)</f>
        <v>-7.5</v>
      </c>
      <c r="K20" s="55" t="n">
        <f aca="false">IF(OR(E20=0,C20=0,E20&lt;1,E20="",C20=""),"",C20/E20*100-100)</f>
        <v>0.407055630936242</v>
      </c>
      <c r="L20" s="54" t="n">
        <f aca="false">IF(OR(H20=0,G20=0),"",G20/H20*100-100)</f>
        <v>-7.5</v>
      </c>
      <c r="M20" s="56" t="n">
        <f aca="false">IF(OR(I20=0,G20=0,I20&lt;1,I20="",G20=""),"",G20/I20*100-100)</f>
        <v>14.0655105973025</v>
      </c>
      <c r="N20" s="0" t="n">
        <f aca="false">IF(OR(G20=0,C20=0,,G20="",C20=""),"",(G20/C20)*1000)</f>
        <v>400</v>
      </c>
      <c r="O20" s="0" t="n">
        <f aca="false">IF(OR(H20=0,D20=0,,H20="",D20=""),"",(H20/D20)*1000)</f>
        <v>400</v>
      </c>
      <c r="P20" s="118" t="n">
        <f aca="false">IF(OR(I20=0,E20=0,,I20="",E20=""),"",(I20/E20)*1000)</f>
        <v>352.103120759837</v>
      </c>
    </row>
    <row r="21" customFormat="false" ht="14.65" hidden="false" customHeight="false" outlineLevel="0" collapsed="false">
      <c r="A21" s="47" t="s">
        <v>31</v>
      </c>
      <c r="B21" s="49" t="n">
        <v>6</v>
      </c>
      <c r="C21" s="49" t="n">
        <v>300</v>
      </c>
      <c r="D21" s="49" t="n">
        <v>500</v>
      </c>
      <c r="E21" s="50" t="n">
        <v>443</v>
      </c>
      <c r="F21" s="52" t="n">
        <v>6</v>
      </c>
      <c r="G21" s="52" t="n">
        <v>600</v>
      </c>
      <c r="H21" s="52" t="n">
        <v>1000</v>
      </c>
      <c r="I21" s="128" t="n">
        <v>822.25</v>
      </c>
      <c r="J21" s="54" t="n">
        <f aca="false">IF(OR(D21=0,C21=0),"",C21/D21*100-100)</f>
        <v>-40</v>
      </c>
      <c r="K21" s="55" t="n">
        <f aca="false">IF(OR(E21=0,C21=0,E21&lt;1,E21="",C21=""),"",C21/E21*100-100)</f>
        <v>-32.2799097065463</v>
      </c>
      <c r="L21" s="54" t="n">
        <f aca="false">IF(OR(H21=0,G21=0),"",G21/H21*100-100)</f>
        <v>-40</v>
      </c>
      <c r="M21" s="56" t="n">
        <f aca="false">IF(OR(I21=0,G21=0,I21&lt;1,I21="",G21=""),"",G21/I21*100-100)</f>
        <v>-27.0294922468836</v>
      </c>
      <c r="N21" s="0" t="n">
        <f aca="false">IF(OR(G21=0,C21=0,,G21="",C21=""),"",(G21/C21)*1000)</f>
        <v>2000</v>
      </c>
      <c r="O21" s="0" t="n">
        <f aca="false">IF(OR(H21=0,D21=0,,H21="",D21=""),"",(H21/D21)*1000)</f>
        <v>2000</v>
      </c>
      <c r="P21" s="118" t="n">
        <f aca="false">IF(OR(I21=0,E21=0,,I21="",E21=""),"",(I21/E21)*1000)</f>
        <v>1856.09480812641</v>
      </c>
    </row>
    <row r="22" customFormat="false" ht="14.65" hidden="false" customHeight="false" outlineLevel="0" collapsed="false">
      <c r="A22" s="71" t="s">
        <v>32</v>
      </c>
      <c r="B22" s="49" t="n">
        <v>6</v>
      </c>
      <c r="C22" s="73" t="n">
        <v>50</v>
      </c>
      <c r="D22" s="73" t="n">
        <v>60</v>
      </c>
      <c r="E22" s="50" t="n">
        <v>125.25025</v>
      </c>
      <c r="F22" s="52" t="n">
        <v>6</v>
      </c>
      <c r="G22" s="52" t="n">
        <v>50</v>
      </c>
      <c r="H22" s="52" t="n">
        <v>45</v>
      </c>
      <c r="I22" s="128" t="n">
        <v>69.75025</v>
      </c>
      <c r="J22" s="54" t="n">
        <f aca="false">IF(OR(D22=0,C22=0),"",C22/D22*100-100)</f>
        <v>-16.6666666666667</v>
      </c>
      <c r="K22" s="55" t="n">
        <f aca="false">IF(OR(E22=0,C22=0,E22&lt;1,E22="",C22=""),"",C22/E22*100-100)</f>
        <v>-60.0799200001597</v>
      </c>
      <c r="L22" s="54" t="n">
        <f aca="false">IF(OR(H22=0,G22=0),"",G22/H22*100-100)</f>
        <v>11.1111111111111</v>
      </c>
      <c r="M22" s="56" t="n">
        <f aca="false">IF(OR(I22=0,G22=0,I22&lt;1,I22="",G22=""),"",G22/I22*100-100)</f>
        <v>-28.3156691194655</v>
      </c>
      <c r="N22" s="0" t="n">
        <f aca="false">IF(OR(G22=0,C22=0,,G22="",C22=""),"",(G22/C22)*1000)</f>
        <v>1000</v>
      </c>
      <c r="O22" s="0" t="n">
        <f aca="false">IF(OR(H22=0,D22=0,,H22="",D22=""),"",(H22/D22)*1000)</f>
        <v>750</v>
      </c>
      <c r="P22" s="118" t="n">
        <f aca="false">IF(OR(I22=0,E22=0,,I22="",E22=""),"",(I22/E22)*1000)</f>
        <v>556.887112001772</v>
      </c>
    </row>
    <row r="23" customFormat="false" ht="14.65" hidden="false" customHeight="false" outlineLevel="0" collapsed="false">
      <c r="A23" s="47" t="s">
        <v>33</v>
      </c>
      <c r="B23" s="49" t="n">
        <v>6</v>
      </c>
      <c r="C23" s="49" t="n">
        <v>10000</v>
      </c>
      <c r="D23" s="49" t="n">
        <v>10500</v>
      </c>
      <c r="E23" s="50" t="n">
        <v>4143.75</v>
      </c>
      <c r="F23" s="52" t="n">
        <v>6</v>
      </c>
      <c r="G23" s="52" t="n">
        <v>4000</v>
      </c>
      <c r="H23" s="52" t="n">
        <v>3300</v>
      </c>
      <c r="I23" s="128" t="n">
        <v>1558.5</v>
      </c>
      <c r="J23" s="54" t="n">
        <f aca="false">IF(OR(D23=0,C23=0),"",C23/D23*100-100)</f>
        <v>-4.76190476190477</v>
      </c>
      <c r="K23" s="55" t="n">
        <f aca="false">IF(OR(E23=0,C23=0,E23&lt;1,E23="",C23=""),"",C23/E23*100-100)</f>
        <v>141.32730015083</v>
      </c>
      <c r="L23" s="54" t="n">
        <f aca="false">IF(OR(H23=0,G23=0),"",G23/H23*100-100)</f>
        <v>21.2121212121212</v>
      </c>
      <c r="M23" s="56" t="n">
        <f aca="false">IF(OR(I23=0,G23=0,I23&lt;1,I23="",G23=""),"",G23/I23*100-100)</f>
        <v>156.657042027591</v>
      </c>
      <c r="N23" s="0" t="n">
        <f aca="false">IF(OR(G23=0,C23=0,,G23="",C23=""),"",(G23/C23)*1000)</f>
        <v>400</v>
      </c>
      <c r="O23" s="0" t="n">
        <f aca="false">IF(OR(H23=0,D23=0,,H23="",D23=""),"",(H23/D23)*1000)</f>
        <v>314.285714285714</v>
      </c>
      <c r="P23" s="118" t="n">
        <f aca="false">IF(OR(I23=0,E23=0,,I23="",E23=""),"",(I23/E23)*1000)</f>
        <v>376.108597285068</v>
      </c>
    </row>
    <row r="24" customFormat="false" ht="14.65" hidden="false" customHeight="false" outlineLevel="0" collapsed="false">
      <c r="A24" s="47" t="s">
        <v>34</v>
      </c>
      <c r="B24" s="49" t="n">
        <v>6</v>
      </c>
      <c r="C24" s="49" t="n">
        <v>1500</v>
      </c>
      <c r="D24" s="49" t="n">
        <v>1500</v>
      </c>
      <c r="E24" s="50" t="n">
        <v>199.25</v>
      </c>
      <c r="F24" s="52" t="n">
        <v>6</v>
      </c>
      <c r="G24" s="52" t="n">
        <v>750</v>
      </c>
      <c r="H24" s="52" t="n">
        <v>700</v>
      </c>
      <c r="I24" s="128" t="n">
        <v>88.75</v>
      </c>
      <c r="J24" s="54" t="n">
        <f aca="false">IF(OR(D24=0,C24=0),"",C24/D24*100-100)</f>
        <v>0</v>
      </c>
      <c r="K24" s="55" t="n">
        <f aca="false">IF(OR(E24=0,C24=0,E24&lt;1,E24="",C24=""),"",C24/E24*100-100)</f>
        <v>652.823086574655</v>
      </c>
      <c r="L24" s="54" t="n">
        <f aca="false">IF(OR(H24=0,G24=0),"",G24/H24*100-100)</f>
        <v>7.14285714285714</v>
      </c>
      <c r="M24" s="56" t="n">
        <f aca="false">IF(OR(I24=0,G24=0,I24&lt;1,I24="",G24=""),"",G24/I24*100-100)</f>
        <v>745.070422535211</v>
      </c>
      <c r="N24" s="0" t="n">
        <f aca="false">IF(OR(G24=0,C24=0,,G24="",C24=""),"",(G24/C24)*1000)</f>
        <v>500</v>
      </c>
      <c r="O24" s="0" t="n">
        <f aca="false">IF(OR(H24=0,D24=0,,H24="",D24=""),"",(H24/D24)*1000)</f>
        <v>466.666666666667</v>
      </c>
      <c r="P24" s="118" t="n">
        <f aca="false">IF(OR(I24=0,E24=0,,I24="",E24=""),"",(I24/E24)*1000)</f>
        <v>445.420326223338</v>
      </c>
    </row>
    <row r="25" customFormat="false" ht="14.65" hidden="false" customHeight="false" outlineLevel="0" collapsed="false">
      <c r="A25" s="47" t="s">
        <v>35</v>
      </c>
      <c r="C25" s="49" t="n">
        <v>0.01</v>
      </c>
      <c r="D25" s="49" t="n">
        <v>0.01</v>
      </c>
      <c r="E25" s="50" t="n">
        <v>0.00366666666666667</v>
      </c>
      <c r="G25" s="52" t="n">
        <v>0.01</v>
      </c>
      <c r="H25" s="52" t="n">
        <v>0.01</v>
      </c>
      <c r="I25" s="128" t="n">
        <v>0.00366666666666667</v>
      </c>
      <c r="J25" s="54" t="n">
        <f aca="false">IF(OR(D25=0,C25=0),"",C25/D25*100-100)</f>
        <v>0</v>
      </c>
      <c r="K25" s="55" t="str">
        <f aca="false">IF(OR(E25=0,C25=0,E25&lt;1,E25="",C25=""),"",C25/E25*100-100)</f>
        <v/>
      </c>
      <c r="L25" s="54" t="n">
        <f aca="false">IF(OR(H25=0,G25=0),"",G25/H25*100-100)</f>
        <v>0</v>
      </c>
      <c r="M25" s="56" t="str">
        <f aca="false">IF(OR(I25=0,G25=0,I25&lt;1,I25="",G25=""),"",G25/I25*100-100)</f>
        <v/>
      </c>
      <c r="N25" s="0" t="n">
        <f aca="false">IF(OR(G25=0,C25=0,,G25="",C25=""),"",(G25/C25)*1000)</f>
        <v>1000</v>
      </c>
      <c r="O25" s="0" t="n">
        <f aca="false">IF(OR(H25=0,D25=0,,H25="",D25=""),"",(H25/D25)*1000)</f>
        <v>1000</v>
      </c>
      <c r="P25" s="118" t="n">
        <f aca="false">IF(OR(I25=0,E25=0,,I25="",E25=""),"",(I25/E25)*1000)</f>
        <v>1000</v>
      </c>
    </row>
    <row r="26" customFormat="false" ht="14.65" hidden="false" customHeight="false" outlineLevel="0" collapsed="false">
      <c r="A26" s="60" t="s">
        <v>36</v>
      </c>
      <c r="B26" s="62"/>
      <c r="C26" s="62"/>
      <c r="D26" s="62"/>
      <c r="E26" s="111"/>
      <c r="F26" s="65"/>
      <c r="G26" s="65"/>
      <c r="H26" s="65"/>
      <c r="I26" s="130"/>
      <c r="J26" s="66" t="str">
        <f aca="false">IF(OR(D26=0,C26=0),"",C26/D26*100-100)</f>
        <v/>
      </c>
      <c r="K26" s="67" t="str">
        <f aca="false">IF(OR(E26=0,C26=0,E26&lt;1,E26="",C26=""),"",C26/E26*100-100)</f>
        <v/>
      </c>
      <c r="L26" s="66" t="str">
        <f aca="false">IF(OR(H26=0,G26=0),"",G26/H26*100-100)</f>
        <v/>
      </c>
      <c r="M26" s="68" t="str">
        <f aca="false">IF(OR(I26=0,G26=0,I26&lt;1,I26="",G26=""),"",G26/I26*100-100)</f>
        <v/>
      </c>
      <c r="N26" s="113" t="str">
        <f aca="false">IF(OR(G26=0,C26=0,,G26="",C26=""),"",(G26/C26)*1000)</f>
        <v/>
      </c>
      <c r="O26" s="113" t="str">
        <f aca="false">IF(OR(H26=0,D26=0,,H26="",D26=""),"",(H26/D26)*1000)</f>
        <v/>
      </c>
      <c r="P26" s="122" t="str">
        <f aca="false">IF(OR(I26=0,E26=0,,I26="",E26=""),"",(I26/E26)*1000)</f>
        <v/>
      </c>
    </row>
    <row r="27" customFormat="false" ht="14.65" hidden="false" customHeight="false" outlineLevel="0" collapsed="false">
      <c r="A27" s="47" t="s">
        <v>37</v>
      </c>
      <c r="B27" s="49" t="n">
        <v>4</v>
      </c>
      <c r="C27" s="73" t="n">
        <f aca="false">IF(OR(C28=0,C29=0,C30=0,C31=0),"",SUM(C28:C31))</f>
        <v>4050</v>
      </c>
      <c r="D27" s="73" t="n">
        <f aca="false">IF(OR(D28=0,D29=0,D30=0,D31=0),"",SUM(D28:D31))</f>
        <v>4000</v>
      </c>
      <c r="E27" s="50" t="n">
        <v>4703.75</v>
      </c>
      <c r="G27" s="52" t="str">
        <f aca="false">IF(OR(G28=0,G29=0,G30=0,G31=0),"",SUM(G28:G31))</f>
        <v/>
      </c>
      <c r="H27" s="52" t="n">
        <f aca="false">IF(OR(H28=0,H29=0,H30=0,H31=0),"",SUM(H28:H31))</f>
        <v>91000</v>
      </c>
      <c r="I27" s="128" t="n">
        <v>104394.75</v>
      </c>
      <c r="J27" s="54" t="n">
        <f aca="false">IF(OR(D27=0,C27=0),"",C27/D27*100-100)</f>
        <v>1.25</v>
      </c>
      <c r="K27" s="55" t="n">
        <f aca="false">IF(OR(E27=0,C27=0,E27&lt;1,E27="",C27=""),"",C27/E27*100-100)</f>
        <v>-13.8984852511294</v>
      </c>
      <c r="L27" s="54" t="e">
        <f aca="false">IF(OR(H27=0,G27=0),"",G27/H27*100-100)</f>
        <v>#VALUE!</v>
      </c>
      <c r="M27" s="56" t="str">
        <f aca="false">IF(OR(I27=0,G27=0,I27&lt;1,I27="",G27=""),"",G27/I27*100-100)</f>
        <v/>
      </c>
      <c r="N27" s="0" t="str">
        <f aca="false">IF(OR(G27=0,C27=0,,G27="",C27=""),"",(G27/C27)*1000)</f>
        <v/>
      </c>
      <c r="O27" s="0" t="n">
        <f aca="false">IF(OR(H27=0,D27=0,,H27="",D27=""),"",(H27/D27)*1000)</f>
        <v>22750</v>
      </c>
      <c r="P27" s="118" t="n">
        <f aca="false">IF(OR(I27=0,E27=0,,I27="",E27=""),"",(I27/E27)*1000)</f>
        <v>22193.9410045177</v>
      </c>
    </row>
    <row r="28" customFormat="false" ht="14.65" hidden="false" customHeight="false" outlineLevel="0" collapsed="false">
      <c r="A28" s="47" t="s">
        <v>38</v>
      </c>
      <c r="B28" s="49" t="n">
        <v>4</v>
      </c>
      <c r="C28" s="49" t="n">
        <v>550</v>
      </c>
      <c r="D28" s="49" t="n">
        <v>600</v>
      </c>
      <c r="E28" s="50" t="n">
        <v>780</v>
      </c>
      <c r="F28" s="52" t="n">
        <v>4</v>
      </c>
      <c r="G28" s="52" t="n">
        <v>11000</v>
      </c>
      <c r="H28" s="52" t="n">
        <v>6000</v>
      </c>
      <c r="I28" s="128" t="n">
        <v>17783</v>
      </c>
      <c r="J28" s="54" t="n">
        <f aca="false">IF(OR(D28=0,C28=0),"",C28/D28*100-100)</f>
        <v>-8.33333333333334</v>
      </c>
      <c r="K28" s="55" t="n">
        <f aca="false">IF(OR(E28=0,C28=0,E28&lt;1,E28="",C28=""),"",C28/E28*100-100)</f>
        <v>-29.4871794871795</v>
      </c>
      <c r="L28" s="54" t="n">
        <f aca="false">IF(OR(H28=0,G28=0),"",G28/H28*100-100)</f>
        <v>83.3333333333333</v>
      </c>
      <c r="M28" s="56" t="n">
        <f aca="false">IF(OR(I28=0,G28=0,I28&lt;1,I28="",G28=""),"",G28/I28*100-100)</f>
        <v>-38.1431704436822</v>
      </c>
      <c r="N28" s="0" t="n">
        <f aca="false">IF(OR(G28=0,C28=0,,G28="",C28=""),"",(G28/C28)*1000)</f>
        <v>20000</v>
      </c>
      <c r="O28" s="0" t="n">
        <f aca="false">IF(OR(H28=0,D28=0,,H28="",D28=""),"",(H28/D28)*1000)</f>
        <v>10000</v>
      </c>
      <c r="P28" s="118" t="n">
        <f aca="false">IF(OR(I28=0,E28=0,,I28="",E28=""),"",(I28/E28)*1000)</f>
        <v>22798.717948718</v>
      </c>
    </row>
    <row r="29" customFormat="false" ht="14.65" hidden="false" customHeight="false" outlineLevel="0" collapsed="false">
      <c r="A29" s="47" t="s">
        <v>39</v>
      </c>
      <c r="B29" s="49" t="n">
        <v>6</v>
      </c>
      <c r="C29" s="49" t="n">
        <v>1000</v>
      </c>
      <c r="D29" s="49" t="n">
        <v>900</v>
      </c>
      <c r="E29" s="50" t="n">
        <v>1250</v>
      </c>
      <c r="F29" s="52" t="n">
        <v>6</v>
      </c>
      <c r="G29" s="52" t="n">
        <v>25000</v>
      </c>
      <c r="H29" s="52" t="n">
        <v>20000</v>
      </c>
      <c r="I29" s="128" t="n">
        <v>31502</v>
      </c>
      <c r="J29" s="54" t="n">
        <f aca="false">IF(OR(D29=0,C29=0),"",C29/D29*100-100)</f>
        <v>11.1111111111111</v>
      </c>
      <c r="K29" s="55" t="n">
        <f aca="false">IF(OR(E29=0,C29=0,E29&lt;1,E29="",C29=""),"",C29/E29*100-100)</f>
        <v>-20</v>
      </c>
      <c r="L29" s="54" t="n">
        <f aca="false">IF(OR(H29=0,G29=0),"",G29/H29*100-100)</f>
        <v>25</v>
      </c>
      <c r="M29" s="56" t="n">
        <f aca="false">IF(OR(I29=0,G29=0,I29&lt;1,I29="",G29=""),"",G29/I29*100-100)</f>
        <v>-20.6399593676592</v>
      </c>
      <c r="N29" s="0" t="n">
        <f aca="false">IF(OR(G29=0,C29=0,,G29="",C29=""),"",(G29/C29)*1000)</f>
        <v>25000</v>
      </c>
      <c r="O29" s="0" t="n">
        <f aca="false">IF(OR(H29=0,D29=0,,H29="",D29=""),"",(H29/D29)*1000)</f>
        <v>22222.2222222222</v>
      </c>
      <c r="P29" s="118" t="n">
        <f aca="false">IF(OR(I29=0,E29=0,,I29="",E29=""),"",(I29/E29)*1000)</f>
        <v>25201.6</v>
      </c>
    </row>
    <row r="30" customFormat="false" ht="14.65" hidden="false" customHeight="false" outlineLevel="0" collapsed="false">
      <c r="A30" s="47" t="s">
        <v>40</v>
      </c>
      <c r="B30" s="49" t="n">
        <v>6</v>
      </c>
      <c r="C30" s="49" t="n">
        <v>1500</v>
      </c>
      <c r="D30" s="49" t="n">
        <v>1500</v>
      </c>
      <c r="E30" s="50" t="n">
        <v>1866.25</v>
      </c>
      <c r="F30" s="52" t="n">
        <v>6</v>
      </c>
      <c r="G30" s="52" t="n">
        <v>45000</v>
      </c>
      <c r="H30" s="52" t="n">
        <v>45000</v>
      </c>
      <c r="I30" s="128" t="n">
        <v>41550</v>
      </c>
      <c r="J30" s="54" t="n">
        <f aca="false">IF(OR(D30=0,C30=0),"",C30/D30*100-100)</f>
        <v>0</v>
      </c>
      <c r="K30" s="55" t="n">
        <f aca="false">IF(OR(E30=0,C30=0,E30&lt;1,E30="",C30=""),"",C30/E30*100-100)</f>
        <v>-19.6249162759544</v>
      </c>
      <c r="L30" s="54" t="n">
        <f aca="false">IF(OR(H30=0,G30=0),"",G30/H30*100-100)</f>
        <v>0</v>
      </c>
      <c r="M30" s="56" t="n">
        <f aca="false">IF(OR(I30=0,G30=0,I30&lt;1,I30="",G30=""),"",G30/I30*100-100)</f>
        <v>8.30324909747293</v>
      </c>
      <c r="N30" s="0" t="n">
        <f aca="false">IF(OR(G30=0,C30=0,,G30="",C30=""),"",(G30/C30)*1000)</f>
        <v>30000</v>
      </c>
      <c r="O30" s="0" t="n">
        <f aca="false">IF(OR(H30=0,D30=0,,H30="",D30=""),"",(H30/D30)*1000)</f>
        <v>30000</v>
      </c>
      <c r="P30" s="118" t="n">
        <f aca="false">IF(OR(I30=0,E30=0,,I30="",E30=""),"",(I30/E30)*1000)</f>
        <v>22263.8981915606</v>
      </c>
    </row>
    <row r="31" customFormat="false" ht="14.65" hidden="false" customHeight="false" outlineLevel="0" collapsed="false">
      <c r="A31" s="47" t="s">
        <v>41</v>
      </c>
      <c r="B31" s="49" t="n">
        <v>4</v>
      </c>
      <c r="C31" s="49" t="n">
        <v>1000</v>
      </c>
      <c r="D31" s="49" t="n">
        <v>1000</v>
      </c>
      <c r="E31" s="50" t="n">
        <v>807.5</v>
      </c>
      <c r="G31" s="52"/>
      <c r="H31" s="52" t="n">
        <v>20000</v>
      </c>
      <c r="I31" s="128" t="n">
        <v>13559.75</v>
      </c>
      <c r="J31" s="54" t="n">
        <f aca="false">IF(OR(D31=0,C31=0),"",C31/D31*100-100)</f>
        <v>0</v>
      </c>
      <c r="K31" s="55" t="n">
        <f aca="false">IF(OR(E31=0,C31=0,E31&lt;1,E31="",C31=""),"",C31/E31*100-100)</f>
        <v>23.8390092879257</v>
      </c>
      <c r="L31" s="54" t="str">
        <f aca="false">IF(OR(H31=0,G31=0),"",G31/H31*100-100)</f>
        <v/>
      </c>
      <c r="M31" s="56" t="str">
        <f aca="false">IF(OR(I31=0,G31=0,I31&lt;1,I31="",G31=""),"",G31/I31*100-100)</f>
        <v/>
      </c>
      <c r="N31" s="0" t="str">
        <f aca="false">IF(OR(G31=0,C31=0,,G31="",C31=""),"",(G31/C31)*1000)</f>
        <v/>
      </c>
      <c r="O31" s="0" t="n">
        <f aca="false">IF(OR(H31=0,D31=0,,H31="",D31=""),"",(H31/D31)*1000)</f>
        <v>20000</v>
      </c>
      <c r="P31" s="118" t="n">
        <f aca="false">IF(OR(I31=0,E31=0,,I31="",E31=""),"",(I31/E31)*1000)</f>
        <v>16792.2600619195</v>
      </c>
    </row>
    <row r="32" customFormat="false" ht="14.65" hidden="false" customHeight="false" outlineLevel="0" collapsed="false">
      <c r="A32" s="60" t="s">
        <v>42</v>
      </c>
      <c r="B32" s="62"/>
      <c r="C32" s="62"/>
      <c r="D32" s="62"/>
      <c r="E32" s="111"/>
      <c r="F32" s="65"/>
      <c r="G32" s="65"/>
      <c r="H32" s="65"/>
      <c r="I32" s="130"/>
      <c r="J32" s="66" t="str">
        <f aca="false">IF(OR(D32=0,C32=0),"",C32/D32*100-100)</f>
        <v/>
      </c>
      <c r="K32" s="67" t="str">
        <f aca="false">IF(OR(E32=0,C32=0,E32&lt;1,E32="",C32=""),"",C32/E32*100-100)</f>
        <v/>
      </c>
      <c r="L32" s="66" t="str">
        <f aca="false">IF(OR(H32=0,G32=0),"",G32/H32*100-100)</f>
        <v/>
      </c>
      <c r="M32" s="68" t="str">
        <f aca="false">IF(OR(I32=0,G32=0,I32&lt;1,I32="",G32=""),"",G32/I32*100-100)</f>
        <v/>
      </c>
      <c r="N32" s="113" t="str">
        <f aca="false">IF(OR(G32=0,C32=0,,G32="",C32=""),"",(G32/C32)*1000)</f>
        <v/>
      </c>
      <c r="O32" s="113" t="str">
        <f aca="false">IF(OR(H32=0,D32=0,,H32="",D32=""),"",(H32/D32)*1000)</f>
        <v/>
      </c>
      <c r="P32" s="122" t="str">
        <f aca="false">IF(OR(I32=0,E32=0,,I32="",E32=""),"",(I32/E32)*1000)</f>
        <v/>
      </c>
    </row>
    <row r="33" customFormat="false" ht="14.65" hidden="false" customHeight="false" outlineLevel="0" collapsed="false">
      <c r="A33" s="47" t="s">
        <v>43</v>
      </c>
      <c r="C33" s="49" t="n">
        <v>0.01</v>
      </c>
      <c r="D33" s="49" t="n">
        <v>0.001</v>
      </c>
      <c r="E33" s="50" t="n">
        <v>0.01</v>
      </c>
      <c r="G33" s="52" t="n">
        <v>0.01</v>
      </c>
      <c r="H33" s="52" t="n">
        <v>0.001</v>
      </c>
      <c r="I33" s="128" t="n">
        <v>0.01</v>
      </c>
      <c r="J33" s="54" t="n">
        <f aca="false">IF(OR(D33=0,C33=0),"",C33/D33*100-100)</f>
        <v>900</v>
      </c>
      <c r="K33" s="55" t="str">
        <f aca="false">IF(OR(E33=0,C33=0,E33&lt;1,E33="",C33=""),"",C33/E33*100-100)</f>
        <v/>
      </c>
      <c r="L33" s="54" t="n">
        <f aca="false">IF(OR(H33=0,G33=0),"",G33/H33*100-100)</f>
        <v>900</v>
      </c>
      <c r="M33" s="56" t="str">
        <f aca="false">IF(OR(I33=0,G33=0,I33&lt;1,I33="",G33=""),"",G33/I33*100-100)</f>
        <v/>
      </c>
      <c r="N33" s="0" t="n">
        <f aca="false">IF(OR(G33=0,C33=0,,G33="",C33=""),"",(G33/C33)*1000)</f>
        <v>1000</v>
      </c>
      <c r="O33" s="0" t="n">
        <f aca="false">IF(OR(H33=0,D33=0,,H33="",D33=""),"",(H33/D33)*1000)</f>
        <v>1000</v>
      </c>
      <c r="P33" s="118" t="n">
        <f aca="false">IF(OR(I33=0,E33=0,,I33="",E33=""),"",(I33/E33)*1000)</f>
        <v>1000</v>
      </c>
    </row>
    <row r="34" customFormat="false" ht="14.65" hidden="false" customHeight="false" outlineLevel="0" collapsed="false">
      <c r="A34" s="47" t="s">
        <v>44</v>
      </c>
      <c r="C34" s="131" t="n">
        <v>0.01</v>
      </c>
      <c r="D34" s="131" t="n">
        <v>0.1</v>
      </c>
      <c r="E34" s="50" t="n">
        <v>0.007</v>
      </c>
      <c r="G34" s="52" t="n">
        <v>0.01</v>
      </c>
      <c r="H34" s="52" t="n">
        <v>0.1</v>
      </c>
      <c r="I34" s="128" t="n">
        <v>0.007</v>
      </c>
      <c r="J34" s="54" t="n">
        <f aca="false">IF(OR(D34=0,C34=0),"",C34/D34*100-100)</f>
        <v>-90</v>
      </c>
      <c r="K34" s="55" t="str">
        <f aca="false">IF(OR(E34=0,C34=0,E34&lt;1,E34="",C34=""),"",C34/E34*100-100)</f>
        <v/>
      </c>
      <c r="L34" s="54" t="n">
        <f aca="false">IF(OR(H34=0,G34=0),"",G34/H34*100-100)</f>
        <v>-90</v>
      </c>
      <c r="M34" s="56" t="str">
        <f aca="false">IF(OR(I34=0,G34=0,I34&lt;1,I34="",G34=""),"",G34/I34*100-100)</f>
        <v/>
      </c>
      <c r="N34" s="0" t="n">
        <f aca="false">IF(OR(G34=0,C34=0,,G34="",C34=""),"",(G34/C34)*1000)</f>
        <v>1000</v>
      </c>
      <c r="O34" s="0" t="n">
        <f aca="false">IF(OR(H34=0,D34=0,,H34="",D34=""),"",(H34/D34)*1000)</f>
        <v>1000</v>
      </c>
      <c r="P34" s="118" t="n">
        <f aca="false">IF(OR(I34=0,E34=0,,I34="",E34=""),"",(I34/E34)*1000)</f>
        <v>1000</v>
      </c>
    </row>
    <row r="35" customFormat="false" ht="14.65" hidden="false" customHeight="false" outlineLevel="0" collapsed="false">
      <c r="A35" s="47" t="s">
        <v>45</v>
      </c>
      <c r="B35" s="49" t="n">
        <v>6</v>
      </c>
      <c r="C35" s="49" t="n">
        <v>22260</v>
      </c>
      <c r="D35" s="49" t="n">
        <v>22260</v>
      </c>
      <c r="E35" s="50" t="n">
        <v>25075</v>
      </c>
      <c r="F35" s="52" t="n">
        <v>6</v>
      </c>
      <c r="G35" s="52" t="n">
        <v>13356</v>
      </c>
      <c r="H35" s="52" t="n">
        <v>14500</v>
      </c>
      <c r="I35" s="128" t="n">
        <v>11428.75</v>
      </c>
      <c r="J35" s="54" t="n">
        <f aca="false">IF(OR(D35=0,C35=0),"",C35/D35*100-100)</f>
        <v>0</v>
      </c>
      <c r="K35" s="55" t="n">
        <f aca="false">IF(OR(E35=0,C35=0,E35&lt;1,E35="",C35=""),"",C35/E35*100-100)</f>
        <v>-11.2263210368893</v>
      </c>
      <c r="L35" s="54" t="n">
        <f aca="false">IF(OR(H35=0,G35=0),"",G35/H35*100-100)</f>
        <v>-7.8896551724138</v>
      </c>
      <c r="M35" s="56" t="n">
        <f aca="false">IF(OR(I35=0,G35=0,I35&lt;1,I35="",G35=""),"",G35/I35*100-100)</f>
        <v>16.863174012906</v>
      </c>
      <c r="N35" s="0" t="n">
        <f aca="false">IF(OR(G35=0,C35=0,,G35="",C35=""),"",(G35/C35)*1000)</f>
        <v>600</v>
      </c>
      <c r="O35" s="0" t="n">
        <f aca="false">IF(OR(H35=0,D35=0,,H35="",D35=""),"",(H35/D35)*1000)</f>
        <v>651.392632524708</v>
      </c>
      <c r="P35" s="118" t="n">
        <f aca="false">IF(OR(I35=0,E35=0,,I35="",E35=""),"",(I35/E35)*1000)</f>
        <v>455.782652043868</v>
      </c>
    </row>
    <row r="36" customFormat="false" ht="14.65" hidden="false" customHeight="false" outlineLevel="0" collapsed="false">
      <c r="A36" s="47" t="s">
        <v>46</v>
      </c>
      <c r="C36" s="49" t="n">
        <v>0.01</v>
      </c>
      <c r="D36" s="49" t="n">
        <v>0.1</v>
      </c>
      <c r="E36" s="50" t="n">
        <v>23.255</v>
      </c>
      <c r="G36" s="52"/>
      <c r="H36" s="52" t="n">
        <v>0.1</v>
      </c>
      <c r="I36" s="128" t="n">
        <v>36.505</v>
      </c>
      <c r="J36" s="54" t="n">
        <f aca="false">IF(OR(D36=0,C36=0),"",C36/D36*100-100)</f>
        <v>-90</v>
      </c>
      <c r="K36" s="55" t="n">
        <f aca="false">IF(OR(E36=0,C36=0,E36&lt;1,E36="",C36=""),"",C36/E36*100-100)</f>
        <v>-99.9569984949473</v>
      </c>
      <c r="L36" s="54" t="str">
        <f aca="false">IF(OR(H36=0,G36=0),"",G36/H36*100-100)</f>
        <v/>
      </c>
      <c r="M36" s="56" t="str">
        <f aca="false">IF(OR(I36=0,G36=0,I36&lt;1,I36="",G36=""),"",G36/I36*100-100)</f>
        <v/>
      </c>
      <c r="N36" s="0" t="str">
        <f aca="false">IF(OR(G36=0,C36=0,,G36="",C36=""),"",(G36/C36)*1000)</f>
        <v/>
      </c>
      <c r="O36" s="0" t="n">
        <f aca="false">IF(OR(H36=0,D36=0,,H36="",D36=""),"",(H36/D36)*1000)</f>
        <v>1000</v>
      </c>
      <c r="P36" s="118" t="n">
        <f aca="false">IF(OR(I36=0,E36=0,,I36="",E36=""),"",(I36/E36)*1000)</f>
        <v>1569.76994194797</v>
      </c>
    </row>
    <row r="37" customFormat="false" ht="14.65" hidden="false" customHeight="false" outlineLevel="0" collapsed="false">
      <c r="A37" s="47" t="s">
        <v>47</v>
      </c>
      <c r="C37" s="49" t="n">
        <v>0.01</v>
      </c>
      <c r="D37" s="49" t="n">
        <v>0.01</v>
      </c>
      <c r="E37" s="50" t="n">
        <v>0.007</v>
      </c>
      <c r="G37" s="52" t="n">
        <v>0.01</v>
      </c>
      <c r="H37" s="52" t="n">
        <v>0.01</v>
      </c>
      <c r="I37" s="128" t="n">
        <v>0.007</v>
      </c>
      <c r="J37" s="54" t="n">
        <f aca="false">IF(OR(D37=0,C37=0),"",C37/D37*100-100)</f>
        <v>0</v>
      </c>
      <c r="K37" s="55" t="str">
        <f aca="false">IF(OR(E37=0,C37=0,E37&lt;1,E37="",C37=""),"",C37/E37*100-100)</f>
        <v/>
      </c>
      <c r="L37" s="54" t="n">
        <f aca="false">IF(OR(H37=0,G37=0),"",G37/H37*100-100)</f>
        <v>0</v>
      </c>
      <c r="M37" s="56" t="str">
        <f aca="false">IF(OR(I37=0,G37=0,I37&lt;1,I37="",G37=""),"",G37/I37*100-100)</f>
        <v/>
      </c>
      <c r="N37" s="0" t="n">
        <f aca="false">IF(OR(G37=0,C37=0,,G37="",C37=""),"",(G37/C37)*1000)</f>
        <v>1000</v>
      </c>
      <c r="O37" s="0" t="n">
        <f aca="false">IF(OR(H37=0,D37=0,,H37="",D37=""),"",(H37/D37)*1000)</f>
        <v>1000</v>
      </c>
      <c r="P37" s="118" t="n">
        <f aca="false">IF(OR(I37=0,E37=0,,I37="",E37=""),"",(I37/E37)*1000)</f>
        <v>1000</v>
      </c>
    </row>
    <row r="38" customFormat="false" ht="14.65" hidden="false" customHeight="false" outlineLevel="0" collapsed="false">
      <c r="A38" s="47" t="s">
        <v>48</v>
      </c>
      <c r="B38" s="49" t="n">
        <v>4</v>
      </c>
      <c r="C38" s="49" t="n">
        <v>500</v>
      </c>
      <c r="D38" s="49" t="n">
        <v>494</v>
      </c>
      <c r="E38" s="50" t="n">
        <v>184.75</v>
      </c>
      <c r="F38" s="52" t="n">
        <v>6</v>
      </c>
      <c r="G38" s="52" t="n">
        <v>150</v>
      </c>
      <c r="H38" s="52" t="n">
        <v>494</v>
      </c>
      <c r="I38" s="128" t="n">
        <v>168</v>
      </c>
      <c r="J38" s="54" t="n">
        <f aca="false">IF(OR(D38=0,C38=0),"",C38/D38*100-100)</f>
        <v>1.21457489878543</v>
      </c>
      <c r="K38" s="55" t="n">
        <f aca="false">IF(OR(E38=0,C38=0,E38&lt;1,E38="",C38=""),"",C38/E38*100-100)</f>
        <v>170.63599458728</v>
      </c>
      <c r="L38" s="54" t="n">
        <f aca="false">IF(OR(H38=0,G38=0),"",G38/H38*100-100)</f>
        <v>-69.6356275303644</v>
      </c>
      <c r="M38" s="56" t="n">
        <f aca="false">IF(OR(I38=0,G38=0,I38&lt;1,I38="",G38=""),"",G38/I38*100-100)</f>
        <v>-10.7142857142857</v>
      </c>
      <c r="N38" s="0" t="n">
        <f aca="false">IF(OR(G38=0,C38=0,,G38="",C38=""),"",(G38/C38)*1000)</f>
        <v>300</v>
      </c>
      <c r="O38" s="0" t="n">
        <f aca="false">IF(OR(H38=0,D38=0,,H38="",D38=""),"",(H38/D38)*1000)</f>
        <v>1000</v>
      </c>
      <c r="P38" s="118" t="n">
        <f aca="false">IF(OR(I38=0,E38=0,,I38="",E38=""),"",(I38/E38)*1000)</f>
        <v>909.336941813261</v>
      </c>
    </row>
    <row r="39" customFormat="false" ht="14.65" hidden="false" customHeight="false" outlineLevel="0" collapsed="false">
      <c r="A39" s="47" t="s">
        <v>49</v>
      </c>
      <c r="B39" s="49" t="n">
        <v>5</v>
      </c>
      <c r="C39" s="49" t="n">
        <v>1730</v>
      </c>
      <c r="D39" s="49" t="n">
        <v>1750</v>
      </c>
      <c r="E39" s="50" t="n">
        <v>1757.5</v>
      </c>
      <c r="F39" s="52" t="n">
        <v>6</v>
      </c>
      <c r="G39" s="52" t="n">
        <v>1700</v>
      </c>
      <c r="H39" s="52" t="n">
        <v>4500</v>
      </c>
      <c r="I39" s="128" t="n">
        <v>4960</v>
      </c>
      <c r="J39" s="54" t="n">
        <f aca="false">IF(OR(D39=0,C39=0),"",C39/D39*100-100)</f>
        <v>-1.14285714285714</v>
      </c>
      <c r="K39" s="55" t="n">
        <f aca="false">IF(OR(E39=0,C39=0,E39&lt;1,E39="",C39=""),"",C39/E39*100-100)</f>
        <v>-1.56472261735419</v>
      </c>
      <c r="L39" s="54" t="n">
        <f aca="false">IF(OR(H39=0,G39=0),"",G39/H39*100-100)</f>
        <v>-62.2222222222222</v>
      </c>
      <c r="M39" s="56" t="n">
        <f aca="false">IF(OR(I39=0,G39=0,I39&lt;1,I39="",G39=""),"",G39/I39*100-100)</f>
        <v>-65.7258064516129</v>
      </c>
      <c r="N39" s="0" t="n">
        <f aca="false">IF(OR(G39=0,C39=0,,G39="",C39=""),"",(G39/C39)*1000)</f>
        <v>982.658959537572</v>
      </c>
      <c r="O39" s="0" t="n">
        <f aca="false">IF(OR(H39=0,D39=0,,H39="",D39=""),"",(H39/D39)*1000)</f>
        <v>2571.42857142857</v>
      </c>
      <c r="P39" s="118" t="n">
        <f aca="false">IF(OR(I39=0,E39=0,,I39="",E39=""),"",(I39/E39)*1000)</f>
        <v>2822.1906116643</v>
      </c>
    </row>
    <row r="40" customFormat="false" ht="14.65" hidden="false" customHeight="false" outlineLevel="0" collapsed="false">
      <c r="A40" s="60" t="s">
        <v>50</v>
      </c>
      <c r="B40" s="62"/>
      <c r="C40" s="62"/>
      <c r="D40" s="62"/>
      <c r="E40" s="116"/>
      <c r="F40" s="65"/>
      <c r="G40" s="65"/>
      <c r="H40" s="65"/>
      <c r="I40" s="130"/>
      <c r="J40" s="66" t="str">
        <f aca="false">IF(OR(D40=0,C40=0),"",C40/D40*100-100)</f>
        <v/>
      </c>
      <c r="K40" s="67" t="str">
        <f aca="false">IF(OR(E40=0,C40=0,E40&lt;1,E40="",C40=""),"",C40/E40*100-100)</f>
        <v/>
      </c>
      <c r="L40" s="66" t="str">
        <f aca="false">IF(OR(H40=0,G40=0),"",G40/H40*100-100)</f>
        <v/>
      </c>
      <c r="M40" s="68" t="str">
        <f aca="false">IF(OR(I40=0,G40=0,I40&lt;1,I40="",G40=""),"",G40/I40*100-100)</f>
        <v/>
      </c>
      <c r="N40" s="113" t="str">
        <f aca="false">IF(OR(G40=0,C40=0,,G40="",C40=""),"",(G40/C40)*1000)</f>
        <v/>
      </c>
      <c r="O40" s="113" t="str">
        <f aca="false">IF(OR(H40=0,D40=0,,H40="",D40=""),"",(H40/D40)*1000)</f>
        <v/>
      </c>
      <c r="P40" s="122" t="str">
        <f aca="false">IF(OR(I40=0,E40=0,,I40="",E40=""),"",(I40/E40)*1000)</f>
        <v/>
      </c>
    </row>
    <row r="41" customFormat="false" ht="14.65" hidden="false" customHeight="false" outlineLevel="0" collapsed="false">
      <c r="A41" s="47" t="s">
        <v>51</v>
      </c>
      <c r="B41" s="49" t="n">
        <v>5</v>
      </c>
      <c r="C41" s="49" t="n">
        <v>1300</v>
      </c>
      <c r="D41" s="49" t="n">
        <v>1300</v>
      </c>
      <c r="E41" s="50" t="n">
        <v>1227.5</v>
      </c>
      <c r="G41" s="52"/>
      <c r="H41" s="52" t="n">
        <v>91000</v>
      </c>
      <c r="I41" s="128" t="n">
        <v>67560</v>
      </c>
      <c r="J41" s="54" t="n">
        <f aca="false">IF(OR(D41=0,C41=0),"",C41/D41*100-100)</f>
        <v>0</v>
      </c>
      <c r="K41" s="55" t="n">
        <f aca="false">IF(OR(E41=0,C41=0,E41&lt;1,E41="",C41=""),"",C41/E41*100-100)</f>
        <v>5.90631364562117</v>
      </c>
      <c r="L41" s="54" t="str">
        <f aca="false">IF(OR(H41=0,G41=0),"",G41/H41*100-100)</f>
        <v/>
      </c>
      <c r="M41" s="56" t="str">
        <f aca="false">IF(OR(I41=0,G41=0,I41&lt;1,I41="",G41=""),"",G41/I41*100-100)</f>
        <v/>
      </c>
      <c r="N41" s="0" t="str">
        <f aca="false">IF(OR(G41=0,C41=0,,G41="",C41=""),"",(G41/C41)*1000)</f>
        <v/>
      </c>
      <c r="O41" s="0" t="n">
        <f aca="false">IF(OR(H41=0,D41=0,,H41="",D41=""),"",(H41/D41)*1000)</f>
        <v>70000</v>
      </c>
      <c r="P41" s="118" t="n">
        <f aca="false">IF(OR(I41=0,E41=0,,I41="",E41=""),"",(I41/E41)*1000)</f>
        <v>55038.6965376782</v>
      </c>
    </row>
    <row r="42" customFormat="false" ht="14.65" hidden="false" customHeight="false" outlineLevel="0" collapsed="false">
      <c r="A42" s="47" t="s">
        <v>52</v>
      </c>
      <c r="B42" s="49" t="n">
        <v>4</v>
      </c>
      <c r="C42" s="49" t="n">
        <v>3094</v>
      </c>
      <c r="D42" s="49" t="n">
        <v>3250</v>
      </c>
      <c r="E42" s="50" t="n">
        <v>3525</v>
      </c>
      <c r="F42" s="52" t="n">
        <v>5</v>
      </c>
      <c r="G42" s="52" t="n">
        <v>220000</v>
      </c>
      <c r="H42" s="52" t="n">
        <v>195000</v>
      </c>
      <c r="I42" s="128" t="n">
        <v>197457.5</v>
      </c>
      <c r="J42" s="54" t="n">
        <f aca="false">IF(OR(D42=0,C42=0),"",C42/D42*100-100)</f>
        <v>-4.80000000000001</v>
      </c>
      <c r="K42" s="55" t="n">
        <f aca="false">IF(OR(E42=0,C42=0,E42&lt;1,E42="",C42=""),"",C42/E42*100-100)</f>
        <v>-12.2269503546099</v>
      </c>
      <c r="L42" s="54" t="n">
        <f aca="false">IF(OR(H42=0,G42=0),"",G42/H42*100-100)</f>
        <v>12.8205128205128</v>
      </c>
      <c r="M42" s="56" t="n">
        <f aca="false">IF(OR(I42=0,G42=0,I42&lt;1,I42="",G42=""),"",G42/I42*100-100)</f>
        <v>11.4163807401593</v>
      </c>
      <c r="N42" s="0" t="n">
        <f aca="false">IF(OR(G42=0,C42=0,,G42="",C42=""),"",(G42/C42)*1000)</f>
        <v>71105.3652230123</v>
      </c>
      <c r="O42" s="0" t="n">
        <f aca="false">IF(OR(H42=0,D42=0,,H42="",D42=""),"",(H42/D42)*1000)</f>
        <v>60000</v>
      </c>
      <c r="P42" s="118" t="n">
        <f aca="false">IF(OR(I42=0,E42=0,,I42="",E42=""),"",(I42/E42)*1000)</f>
        <v>56016.3120567376</v>
      </c>
    </row>
    <row r="43" customFormat="false" ht="14.65" hidden="false" customHeight="false" outlineLevel="0" collapsed="false">
      <c r="A43" s="47" t="s">
        <v>53</v>
      </c>
      <c r="B43" s="49" t="n">
        <v>4</v>
      </c>
      <c r="C43" s="49" t="n">
        <v>1500</v>
      </c>
      <c r="D43" s="49" t="n">
        <v>2500</v>
      </c>
      <c r="E43" s="50" t="n">
        <v>2882.5</v>
      </c>
      <c r="F43" s="52" t="n">
        <v>5</v>
      </c>
      <c r="G43" s="52" t="n">
        <v>15000</v>
      </c>
      <c r="H43" s="52" t="n">
        <v>30000</v>
      </c>
      <c r="I43" s="128" t="n">
        <v>33763.5</v>
      </c>
      <c r="J43" s="54" t="n">
        <f aca="false">IF(OR(D43=0,C43=0),"",C43/D43*100-100)</f>
        <v>-40</v>
      </c>
      <c r="K43" s="55" t="n">
        <f aca="false">IF(OR(E43=0,C43=0,E43&lt;1,E43="",C43=""),"",C43/E43*100-100)</f>
        <v>-47.9618386816999</v>
      </c>
      <c r="L43" s="54" t="n">
        <f aca="false">IF(OR(H43=0,G43=0),"",G43/H43*100-100)</f>
        <v>-50</v>
      </c>
      <c r="M43" s="56" t="n">
        <f aca="false">IF(OR(I43=0,G43=0,I43&lt;1,I43="",G43=""),"",G43/I43*100-100)</f>
        <v>-55.5733262250655</v>
      </c>
      <c r="N43" s="0" t="n">
        <f aca="false">IF(OR(G43=0,C43=0,,G43="",C43=""),"",(G43/C43)*1000)</f>
        <v>10000</v>
      </c>
      <c r="O43" s="0" t="n">
        <f aca="false">IF(OR(H43=0,D43=0,,H43="",D43=""),"",(H43/D43)*1000)</f>
        <v>12000</v>
      </c>
      <c r="P43" s="118" t="n">
        <f aca="false">IF(OR(I43=0,E43=0,,I43="",E43=""),"",(I43/E43)*1000)</f>
        <v>11713.2697311362</v>
      </c>
    </row>
    <row r="44" customFormat="false" ht="14.65" hidden="false" customHeight="false" outlineLevel="0" collapsed="false">
      <c r="A44" s="60" t="s">
        <v>54</v>
      </c>
      <c r="B44" s="62"/>
      <c r="C44" s="62"/>
      <c r="D44" s="62"/>
      <c r="E44" s="116"/>
      <c r="F44" s="65"/>
      <c r="G44" s="75"/>
      <c r="H44" s="75"/>
      <c r="I44" s="130"/>
      <c r="J44" s="66" t="str">
        <f aca="false">IF(OR(D44=0,C44=0),"",C44/D44*100-100)</f>
        <v/>
      </c>
      <c r="K44" s="67" t="str">
        <f aca="false">IF(OR(E44=0,C44=0,E44&lt;1,E44="",C44=""),"",C44/E44*100-100)</f>
        <v/>
      </c>
      <c r="L44" s="66" t="str">
        <f aca="false">IF(OR(H44=0,G44=0),"",G44/H44*100-100)</f>
        <v/>
      </c>
      <c r="M44" s="68" t="str">
        <f aca="false">IF(OR(I44=0,G44=0,I44&lt;1,I44="",G44=""),"",G44/I44*100-100)</f>
        <v/>
      </c>
      <c r="N44" s="113" t="str">
        <f aca="false">IF(OR(G44=0,C44=0,,G44="",C44=""),"",(G44/C44)*1000)</f>
        <v/>
      </c>
      <c r="O44" s="113" t="str">
        <f aca="false">IF(OR(H44=0,D44=0,,H44="",D44=""),"",(H44/D44)*1000)</f>
        <v/>
      </c>
      <c r="P44" s="122" t="str">
        <f aca="false">IF(OR(I44=0,E44=0,,I44="",E44=""),"",(I44/E44)*1000)</f>
        <v/>
      </c>
    </row>
    <row r="45" customFormat="false" ht="14.65" hidden="false" customHeight="false" outlineLevel="0" collapsed="false">
      <c r="A45" s="47" t="s">
        <v>55</v>
      </c>
      <c r="C45" s="49"/>
      <c r="D45" s="49" t="n">
        <v>200</v>
      </c>
      <c r="E45" s="50" t="n">
        <v>185</v>
      </c>
      <c r="G45" s="52"/>
      <c r="H45" s="52" t="n">
        <v>5000</v>
      </c>
      <c r="I45" s="128" t="n">
        <v>4765.75</v>
      </c>
      <c r="J45" s="54" t="str">
        <f aca="false">IF(OR(D45=0,C45=0),"",C45/D45*100-100)</f>
        <v/>
      </c>
      <c r="K45" s="55" t="str">
        <f aca="false">IF(OR(E45=0,C45=0,E45&lt;1,E45="",C45=""),"",C45/E45*100-100)</f>
        <v/>
      </c>
      <c r="L45" s="54" t="str">
        <f aca="false">IF(OR(H45=0,G45=0),"",G45/H45*100-100)</f>
        <v/>
      </c>
      <c r="M45" s="56" t="str">
        <f aca="false">IF(OR(I45=0,G45=0,I45&lt;1,I45="",G45=""),"",G45/I45*100-100)</f>
        <v/>
      </c>
      <c r="N45" s="0" t="str">
        <f aca="false">IF(OR(G45=0,C45=0,,G45="",C45=""),"",(G45/C45)*1000)</f>
        <v/>
      </c>
      <c r="O45" s="0" t="n">
        <f aca="false">IF(OR(H45=0,D45=0,,H45="",D45=""),"",(H45/D45)*1000)</f>
        <v>25000</v>
      </c>
      <c r="P45" s="118" t="n">
        <f aca="false">IF(OR(I45=0,E45=0,,I45="",E45=""),"",(I45/E45)*1000)</f>
        <v>25760.8108108108</v>
      </c>
    </row>
    <row r="46" customFormat="false" ht="14.65" hidden="false" customHeight="false" outlineLevel="0" collapsed="false">
      <c r="A46" s="47" t="s">
        <v>56</v>
      </c>
      <c r="B46" s="49" t="n">
        <v>3</v>
      </c>
      <c r="C46" s="49" t="n">
        <v>1700</v>
      </c>
      <c r="D46" s="49" t="n">
        <v>1700</v>
      </c>
      <c r="E46" s="50" t="n">
        <v>1771.25</v>
      </c>
      <c r="F46" s="52" t="n">
        <v>6</v>
      </c>
      <c r="G46" s="52" t="n">
        <v>6000</v>
      </c>
      <c r="H46" s="52" t="n">
        <v>5000</v>
      </c>
      <c r="I46" s="128" t="n">
        <v>6478.75</v>
      </c>
      <c r="J46" s="54" t="n">
        <f aca="false">IF(OR(D46=0,C46=0),"",C46/D46*100-100)</f>
        <v>0</v>
      </c>
      <c r="K46" s="55" t="n">
        <f aca="false">IF(OR(E46=0,C46=0,E46&lt;1,E46="",C46=""),"",C46/E46*100-100)</f>
        <v>-4.02258292166549</v>
      </c>
      <c r="L46" s="54" t="n">
        <f aca="false">IF(OR(H46=0,G46=0),"",G46/H46*100-100)</f>
        <v>20</v>
      </c>
      <c r="M46" s="56" t="n">
        <f aca="false">IF(OR(I46=0,G46=0,I46&lt;1,I46="",G46=""),"",G46/I46*100-100)</f>
        <v>-7.38954273586727</v>
      </c>
      <c r="N46" s="0" t="n">
        <f aca="false">IF(OR(G46=0,C46=0,,G46="",C46=""),"",(G46/C46)*1000)</f>
        <v>3529.41176470588</v>
      </c>
      <c r="O46" s="0" t="n">
        <f aca="false">IF(OR(H46=0,D46=0,,H46="",D46=""),"",(H46/D46)*1000)</f>
        <v>2941.17647058824</v>
      </c>
      <c r="P46" s="118" t="n">
        <f aca="false">IF(OR(I46=0,E46=0,,I46="",E46=""),"",(I46/E46)*1000)</f>
        <v>3657.72759350741</v>
      </c>
    </row>
    <row r="47" customFormat="false" ht="14.65" hidden="false" customHeight="false" outlineLevel="0" collapsed="false">
      <c r="A47" s="57" t="s">
        <v>57</v>
      </c>
      <c r="C47" s="49"/>
      <c r="D47" s="49" t="n">
        <v>1500</v>
      </c>
      <c r="E47" s="50" t="n">
        <v>1307.5</v>
      </c>
      <c r="G47" s="52"/>
      <c r="H47" s="52" t="n">
        <v>60000</v>
      </c>
      <c r="I47" s="128" t="n">
        <v>40491.75</v>
      </c>
      <c r="J47" s="54" t="str">
        <f aca="false">IF(OR(D47=0,C47=0),"",C47/D47*100-100)</f>
        <v/>
      </c>
      <c r="K47" s="55" t="str">
        <f aca="false">IF(OR(E47=0,C47=0,E47&lt;1,E47="",C47=""),"",C47/E47*100-100)</f>
        <v/>
      </c>
      <c r="L47" s="54" t="str">
        <f aca="false">IF(OR(H47=0,G47=0),"",G47/H47*100-100)</f>
        <v/>
      </c>
      <c r="M47" s="56" t="str">
        <f aca="false">IF(OR(I47=0,G47=0,I47&lt;1,I47="",G47=""),"",G47/I47*100-100)</f>
        <v/>
      </c>
      <c r="N47" s="0" t="str">
        <f aca="false">IF(OR(G47=0,C47=0,,G47="",C47=""),"",(G47/C47)*1000)</f>
        <v/>
      </c>
      <c r="O47" s="0" t="n">
        <f aca="false">IF(OR(H47=0,D47=0,,H47="",D47=""),"",(H47/D47)*1000)</f>
        <v>40000</v>
      </c>
      <c r="P47" s="118" t="n">
        <f aca="false">IF(OR(I47=0,E47=0,,I47="",E47=""),"",(I47/E47)*1000)</f>
        <v>30968.8336520077</v>
      </c>
    </row>
    <row r="48" customFormat="false" ht="14.65" hidden="false" customHeight="false" outlineLevel="0" collapsed="false">
      <c r="A48" s="47" t="s">
        <v>58</v>
      </c>
      <c r="B48" s="49" t="n">
        <v>4</v>
      </c>
      <c r="C48" s="49" t="n">
        <v>500</v>
      </c>
      <c r="D48" s="49" t="n">
        <v>500</v>
      </c>
      <c r="E48" s="50" t="n">
        <v>581.25</v>
      </c>
      <c r="F48" s="52" t="n">
        <v>5</v>
      </c>
      <c r="G48" s="52" t="n">
        <v>15000</v>
      </c>
      <c r="H48" s="52" t="n">
        <v>15000</v>
      </c>
      <c r="I48" s="128" t="n">
        <v>19451.25</v>
      </c>
      <c r="J48" s="54" t="n">
        <f aca="false">IF(OR(D48=0,C48=0),"",C48/D48*100-100)</f>
        <v>0</v>
      </c>
      <c r="K48" s="55" t="n">
        <f aca="false">IF(OR(E48=0,C48=0,E48&lt;1,E48="",C48=""),"",C48/E48*100-100)</f>
        <v>-13.9784946236559</v>
      </c>
      <c r="L48" s="54" t="n">
        <f aca="false">IF(OR(H48=0,G48=0),"",G48/H48*100-100)</f>
        <v>0</v>
      </c>
      <c r="M48" s="56" t="n">
        <f aca="false">IF(OR(I48=0,G48=0,I48&lt;1,I48="",G48=""),"",G48/I48*100-100)</f>
        <v>-22.8841334104492</v>
      </c>
      <c r="N48" s="0" t="n">
        <f aca="false">IF(OR(G48=0,C48=0,,G48="",C48=""),"",(G48/C48)*1000)</f>
        <v>30000</v>
      </c>
      <c r="O48" s="0" t="n">
        <f aca="false">IF(OR(H48=0,D48=0,,H48="",D48=""),"",(H48/D48)*1000)</f>
        <v>30000</v>
      </c>
      <c r="P48" s="118" t="n">
        <f aca="false">IF(OR(I48=0,E48=0,,I48="",E48=""),"",(I48/E48)*1000)</f>
        <v>33464.5161290323</v>
      </c>
    </row>
    <row r="49" customFormat="false" ht="14.65" hidden="false" customHeight="false" outlineLevel="0" collapsed="false">
      <c r="A49" s="47" t="s">
        <v>59</v>
      </c>
      <c r="B49" s="49" t="n">
        <v>4</v>
      </c>
      <c r="C49" s="49" t="n">
        <v>800</v>
      </c>
      <c r="D49" s="49" t="n">
        <v>900</v>
      </c>
      <c r="E49" s="50" t="n">
        <v>952.5</v>
      </c>
      <c r="G49" s="52"/>
      <c r="H49" s="52" t="n">
        <v>22500</v>
      </c>
      <c r="I49" s="128" t="n">
        <v>27082.25</v>
      </c>
      <c r="J49" s="54" t="n">
        <f aca="false">IF(OR(D49=0,C49=0),"",C49/D49*100-100)</f>
        <v>-11.1111111111111</v>
      </c>
      <c r="K49" s="55" t="n">
        <f aca="false">IF(OR(E49=0,C49=0,E49&lt;1,E49="",C49=""),"",C49/E49*100-100)</f>
        <v>-16.010498687664</v>
      </c>
      <c r="L49" s="54" t="str">
        <f aca="false">IF(OR(H49=0,G49=0),"",G49/H49*100-100)</f>
        <v/>
      </c>
      <c r="M49" s="56" t="str">
        <f aca="false">IF(OR(I49=0,G49=0,I49&lt;1,I49="",G49=""),"",G49/I49*100-100)</f>
        <v/>
      </c>
      <c r="N49" s="0" t="str">
        <f aca="false">IF(OR(G49=0,C49=0,,G49="",C49=""),"",(G49/C49)*1000)</f>
        <v/>
      </c>
      <c r="O49" s="0" t="n">
        <f aca="false">IF(OR(H49=0,D49=0,,H49="",D49=""),"",(H49/D49)*1000)</f>
        <v>25000</v>
      </c>
      <c r="P49" s="118" t="n">
        <f aca="false">IF(OR(I49=0,E49=0,,I49="",E49=""),"",(I49/E49)*1000)</f>
        <v>28432.8083989501</v>
      </c>
    </row>
    <row r="50" customFormat="false" ht="14.65" hidden="false" customHeight="false" outlineLevel="0" collapsed="false">
      <c r="A50" s="47" t="s">
        <v>60</v>
      </c>
      <c r="C50" s="49" t="str">
        <f aca="false">IF(OR(C51=0,C52=0),"",SUM(C51:C52))</f>
        <v/>
      </c>
      <c r="D50" s="49" t="n">
        <f aca="false">IF(OR(D51=0,D52=0),"",SUM(D51:D52))</f>
        <v>360</v>
      </c>
      <c r="E50" s="50" t="n">
        <v>215.5</v>
      </c>
      <c r="G50" s="52" t="str">
        <f aca="false">IF(OR(G51=0,G52=0),"",SUM(G51:G52))</f>
        <v/>
      </c>
      <c r="H50" s="52" t="n">
        <f aca="false">IF(OR(H51=0,H52=0),"",SUM(H51:H52))</f>
        <v>28000</v>
      </c>
      <c r="I50" s="128" t="n">
        <v>9555.5</v>
      </c>
      <c r="J50" s="54" t="e">
        <f aca="false">IF(OR(D50=0,C50=0),"",C50/D50*100-100)</f>
        <v>#VALUE!</v>
      </c>
      <c r="K50" s="55" t="str">
        <f aca="false">IF(OR(E50=0,C50=0,E50&lt;1,E50="",C50=""),"",C50/E50*100-100)</f>
        <v/>
      </c>
      <c r="L50" s="54" t="e">
        <f aca="false">IF(OR(H50=0,G50=0),"",G50/H50*100-100)</f>
        <v>#VALUE!</v>
      </c>
      <c r="M50" s="56" t="str">
        <f aca="false">IF(OR(I50=0,G50=0,I50&lt;1,I50="",G50=""),"",G50/I50*100-100)</f>
        <v/>
      </c>
      <c r="N50" s="0" t="str">
        <f aca="false">IF(OR(G50=0,C50=0,,G50="",C50=""),"",(G50/C50)*1000)</f>
        <v/>
      </c>
      <c r="O50" s="0" t="n">
        <f aca="false">IF(OR(H50=0,D50=0,,H50="",D50=""),"",(H50/D50)*1000)</f>
        <v>77777.7777777778</v>
      </c>
      <c r="P50" s="118" t="n">
        <f aca="false">IF(OR(I50=0,E50=0,,I50="",E50=""),"",(I50/E50)*1000)</f>
        <v>44341.0672853828</v>
      </c>
    </row>
    <row r="51" customFormat="false" ht="14.65" hidden="false" customHeight="false" outlineLevel="0" collapsed="false">
      <c r="A51" s="47" t="s">
        <v>61</v>
      </c>
      <c r="B51" s="49" t="n">
        <v>1</v>
      </c>
      <c r="C51" s="49" t="n">
        <v>40</v>
      </c>
      <c r="D51" s="49" t="n">
        <v>300</v>
      </c>
      <c r="E51" s="50" t="n">
        <v>72.5</v>
      </c>
      <c r="F51" s="52" t="n">
        <v>6</v>
      </c>
      <c r="G51" s="52" t="n">
        <v>2000</v>
      </c>
      <c r="H51" s="52" t="n">
        <v>26000</v>
      </c>
      <c r="I51" s="128" t="n">
        <v>3875</v>
      </c>
      <c r="J51" s="54" t="n">
        <f aca="false">IF(OR(D51=0,C51=0),"",C51/D51*100-100)</f>
        <v>-86.6666666666667</v>
      </c>
      <c r="K51" s="55" t="n">
        <f aca="false">IF(OR(E51=0,C51=0,E51&lt;1,E51="",C51=""),"",C51/E51*100-100)</f>
        <v>-44.8275862068966</v>
      </c>
      <c r="L51" s="54" t="n">
        <f aca="false">IF(OR(H51=0,G51=0),"",G51/H51*100-100)</f>
        <v>-92.3076923076923</v>
      </c>
      <c r="M51" s="56" t="n">
        <f aca="false">IF(OR(I51=0,G51=0,I51&lt;1,I51="",G51=""),"",G51/I51*100-100)</f>
        <v>-48.3870967741936</v>
      </c>
      <c r="N51" s="0" t="n">
        <f aca="false">IF(OR(G51=0,C51=0,,G51="",C51=""),"",(G51/C51)*1000)</f>
        <v>50000</v>
      </c>
      <c r="O51" s="0" t="n">
        <f aca="false">IF(OR(H51=0,D51=0,,H51="",D51=""),"",(H51/D51)*1000)</f>
        <v>86666.6666666667</v>
      </c>
      <c r="P51" s="118" t="n">
        <f aca="false">IF(OR(I51=0,E51=0,,I51="",E51=""),"",(I51/E51)*1000)</f>
        <v>53448.275862069</v>
      </c>
    </row>
    <row r="52" customFormat="false" ht="14.65" hidden="false" customHeight="false" outlineLevel="0" collapsed="false">
      <c r="A52" s="47" t="s">
        <v>62</v>
      </c>
      <c r="C52" s="49"/>
      <c r="D52" s="49" t="n">
        <v>60</v>
      </c>
      <c r="E52" s="50" t="n">
        <v>143</v>
      </c>
      <c r="G52" s="52"/>
      <c r="H52" s="52" t="n">
        <v>2000</v>
      </c>
      <c r="I52" s="128" t="n">
        <v>5680.5</v>
      </c>
      <c r="J52" s="54" t="str">
        <f aca="false">IF(OR(D52=0,C52=0),"",C52/D52*100-100)</f>
        <v/>
      </c>
      <c r="K52" s="55" t="str">
        <f aca="false">IF(OR(E52=0,C52=0,E52&lt;1,E52="",C52=""),"",C52/E52*100-100)</f>
        <v/>
      </c>
      <c r="L52" s="54" t="str">
        <f aca="false">IF(OR(H52=0,G52=0),"",G52/H52*100-100)</f>
        <v/>
      </c>
      <c r="M52" s="56" t="str">
        <f aca="false">IF(OR(I52=0,G52=0,I52&lt;1,I52="",G52=""),"",G52/I52*100-100)</f>
        <v/>
      </c>
      <c r="N52" s="0" t="str">
        <f aca="false">IF(OR(G52=0,C52=0,,G52="",C52=""),"",(G52/C52)*1000)</f>
        <v/>
      </c>
      <c r="O52" s="0" t="n">
        <f aca="false">IF(OR(H52=0,D52=0,,H52="",D52=""),"",(H52/D52)*1000)</f>
        <v>33333.3333333333</v>
      </c>
      <c r="P52" s="118" t="n">
        <f aca="false">IF(OR(I52=0,E52=0,,I52="",E52=""),"",(I52/E52)*1000)</f>
        <v>39723.7762237762</v>
      </c>
    </row>
    <row r="53" customFormat="false" ht="14.65" hidden="false" customHeight="false" outlineLevel="0" collapsed="false">
      <c r="A53" s="47" t="s">
        <v>63</v>
      </c>
      <c r="C53" s="49" t="str">
        <f aca="false">IF(OR(C54=0,C55=0),"",SUM(C54:C55))</f>
        <v/>
      </c>
      <c r="D53" s="49" t="n">
        <f aca="false">IF(OR(D54=0,D55=0),"",SUM(D54:D55))</f>
        <v>450</v>
      </c>
      <c r="E53" s="50" t="n">
        <v>467.5</v>
      </c>
      <c r="G53" s="52" t="str">
        <f aca="false">IF(OR(G54=0,G55=0),"",SUM(G54:G55))</f>
        <v/>
      </c>
      <c r="H53" s="52" t="n">
        <f aca="false">IF(OR(H54=0,H55=0),"",SUM(H54:H55))</f>
        <v>28600</v>
      </c>
      <c r="I53" s="128" t="n">
        <v>34895</v>
      </c>
      <c r="J53" s="54" t="e">
        <f aca="false">IF(OR(D53=0,C53=0),"",C53/D53*100-100)</f>
        <v>#VALUE!</v>
      </c>
      <c r="K53" s="55" t="str">
        <f aca="false">IF(OR(E53=0,C53=0,E53&lt;1,E53="",C53=""),"",C53/E53*100-100)</f>
        <v/>
      </c>
      <c r="L53" s="54" t="e">
        <f aca="false">IF(OR(H53=0,G53=0),"",G53/H53*100-100)</f>
        <v>#VALUE!</v>
      </c>
      <c r="M53" s="56" t="str">
        <f aca="false">IF(OR(I53=0,G53=0,I53&lt;1,I53="",G53=""),"",G53/I53*100-100)</f>
        <v/>
      </c>
      <c r="N53" s="0" t="str">
        <f aca="false">IF(OR(G53=0,C53=0,,G53="",C53=""),"",(G53/C53)*1000)</f>
        <v/>
      </c>
      <c r="O53" s="0" t="n">
        <f aca="false">IF(OR(H53=0,D53=0,,H53="",D53=""),"",(H53/D53)*1000)</f>
        <v>63555.5555555556</v>
      </c>
      <c r="P53" s="118" t="n">
        <f aca="false">IF(OR(I53=0,E53=0,,I53="",E53=""),"",(I53/E53)*1000)</f>
        <v>74641.7112299465</v>
      </c>
    </row>
    <row r="54" customFormat="false" ht="14.65" hidden="false" customHeight="false" outlineLevel="0" collapsed="false">
      <c r="A54" s="57" t="s">
        <v>64</v>
      </c>
      <c r="B54" s="49" t="n">
        <v>1</v>
      </c>
      <c r="C54" s="49" t="n">
        <v>300</v>
      </c>
      <c r="D54" s="49" t="n">
        <v>350</v>
      </c>
      <c r="E54" s="50" t="n">
        <v>352.5</v>
      </c>
      <c r="F54" s="52" t="n">
        <v>4</v>
      </c>
      <c r="G54" s="52" t="n">
        <v>26000</v>
      </c>
      <c r="H54" s="52" t="n">
        <v>26000</v>
      </c>
      <c r="I54" s="128" t="n">
        <v>31450</v>
      </c>
      <c r="J54" s="54" t="n">
        <f aca="false">IF(OR(D54=0,C54=0),"",C54/D54*100-100)</f>
        <v>-14.2857142857143</v>
      </c>
      <c r="K54" s="55" t="n">
        <f aca="false">IF(OR(E54=0,C54=0,E54&lt;1,E54="",C54=""),"",C54/E54*100-100)</f>
        <v>-14.8936170212766</v>
      </c>
      <c r="L54" s="54" t="n">
        <f aca="false">IF(OR(H54=0,G54=0),"",G54/H54*100-100)</f>
        <v>0</v>
      </c>
      <c r="M54" s="56" t="n">
        <f aca="false">IF(OR(I54=0,G54=0,I54&lt;1,I54="",G54=""),"",G54/I54*100-100)</f>
        <v>-17.329093799682</v>
      </c>
      <c r="N54" s="0" t="n">
        <f aca="false">IF(OR(G54=0,C54=0,,G54="",C54=""),"",(G54/C54)*1000)</f>
        <v>86666.6666666667</v>
      </c>
      <c r="O54" s="0" t="n">
        <f aca="false">IF(OR(H54=0,D54=0,,H54="",D54=""),"",(H54/D54)*1000)</f>
        <v>74285.7142857143</v>
      </c>
      <c r="P54" s="118" t="n">
        <f aca="false">IF(OR(I54=0,E54=0,,I54="",E54=""),"",(I54/E54)*1000)</f>
        <v>89219.8581560284</v>
      </c>
    </row>
    <row r="55" customFormat="false" ht="14.65" hidden="false" customHeight="false" outlineLevel="0" collapsed="false">
      <c r="A55" s="47" t="s">
        <v>65</v>
      </c>
      <c r="C55" s="49"/>
      <c r="D55" s="49" t="n">
        <v>100</v>
      </c>
      <c r="E55" s="50" t="n">
        <v>115</v>
      </c>
      <c r="G55" s="52"/>
      <c r="H55" s="52" t="n">
        <v>2600</v>
      </c>
      <c r="I55" s="128" t="n">
        <v>3445</v>
      </c>
      <c r="J55" s="54" t="str">
        <f aca="false">IF(OR(D55=0,C55=0),"",C55/D55*100-100)</f>
        <v/>
      </c>
      <c r="K55" s="55" t="str">
        <f aca="false">IF(OR(E55=0,C55=0,E55&lt;1,E55="",C55=""),"",C55/E55*100-100)</f>
        <v/>
      </c>
      <c r="L55" s="54" t="str">
        <f aca="false">IF(OR(H55=0,G55=0),"",G55/H55*100-100)</f>
        <v/>
      </c>
      <c r="M55" s="56" t="str">
        <f aca="false">IF(OR(I55=0,G55=0,I55&lt;1,I55="",G55=""),"",G55/I55*100-100)</f>
        <v/>
      </c>
      <c r="N55" s="0" t="str">
        <f aca="false">IF(OR(G55=0,C55=0,,G55="",C55=""),"",(G55/C55)*1000)</f>
        <v/>
      </c>
      <c r="O55" s="0" t="n">
        <f aca="false">IF(OR(H55=0,D55=0,,H55="",D55=""),"",(H55/D55)*1000)</f>
        <v>26000</v>
      </c>
      <c r="P55" s="118" t="n">
        <f aca="false">IF(OR(I55=0,E55=0,,I55="",E55=""),"",(I55/E55)*1000)</f>
        <v>29956.5217391304</v>
      </c>
    </row>
    <row r="56" customFormat="false" ht="14.65" hidden="false" customHeight="false" outlineLevel="0" collapsed="false">
      <c r="A56" s="47" t="s">
        <v>66</v>
      </c>
      <c r="C56" s="49" t="str">
        <f aca="false">IF(OR(C57=0,C58=0),"",SUM(C57:C58))</f>
        <v/>
      </c>
      <c r="D56" s="49" t="n">
        <f aca="false">IF(OR(D57=0,D58=0),"",SUM(D57:D58))</f>
        <v>185</v>
      </c>
      <c r="E56" s="50" t="n">
        <v>182.5</v>
      </c>
      <c r="G56" s="52" t="str">
        <f aca="false">IF(OR(G57=0,G58=0),"",SUM(G57:G58))</f>
        <v/>
      </c>
      <c r="H56" s="52" t="n">
        <f aca="false">IF(OR(H57=0,H58=0),"",SUM(H57:H58))</f>
        <v>7100</v>
      </c>
      <c r="I56" s="128" t="n">
        <v>7349.25</v>
      </c>
      <c r="J56" s="54" t="e">
        <f aca="false">IF(OR(D56=0,C56=0),"",C56/D56*100-100)</f>
        <v>#VALUE!</v>
      </c>
      <c r="K56" s="55" t="str">
        <f aca="false">IF(OR(E56=0,C56=0,E56&lt;1,E56="",C56=""),"",C56/E56*100-100)</f>
        <v/>
      </c>
      <c r="L56" s="54" t="e">
        <f aca="false">IF(OR(H56=0,G56=0),"",G56/H56*100-100)</f>
        <v>#VALUE!</v>
      </c>
      <c r="M56" s="56" t="str">
        <f aca="false">IF(OR(I56=0,G56=0,I56&lt;1,I56="",G56=""),"",G56/I56*100-100)</f>
        <v/>
      </c>
      <c r="N56" s="0" t="str">
        <f aca="false">IF(OR(G56=0,C56=0,,G56="",C56=""),"",(G56/C56)*1000)</f>
        <v/>
      </c>
      <c r="O56" s="0" t="n">
        <f aca="false">IF(OR(H56=0,D56=0,,H56="",D56=""),"",(H56/D56)*1000)</f>
        <v>38378.3783783784</v>
      </c>
      <c r="P56" s="118" t="n">
        <f aca="false">IF(OR(I56=0,E56=0,,I56="",E56=""),"",(I56/E56)*1000)</f>
        <v>40269.8630136986</v>
      </c>
    </row>
    <row r="57" customFormat="false" ht="14.65" hidden="false" customHeight="false" outlineLevel="0" collapsed="false">
      <c r="A57" s="47" t="s">
        <v>67</v>
      </c>
      <c r="C57" s="49"/>
      <c r="D57" s="49" t="n">
        <v>120</v>
      </c>
      <c r="E57" s="50" t="n">
        <v>136.25</v>
      </c>
      <c r="G57" s="52"/>
      <c r="H57" s="52" t="n">
        <v>3600</v>
      </c>
      <c r="I57" s="128" t="n">
        <v>4886.75</v>
      </c>
      <c r="J57" s="54" t="str">
        <f aca="false">IF(OR(D57=0,C57=0),"",C57/D57*100-100)</f>
        <v/>
      </c>
      <c r="K57" s="55" t="str">
        <f aca="false">IF(OR(E57=0,C57=0,E57&lt;1,E57="",C57=""),"",C57/E57*100-100)</f>
        <v/>
      </c>
      <c r="L57" s="54" t="str">
        <f aca="false">IF(OR(H57=0,G57=0),"",G57/H57*100-100)</f>
        <v/>
      </c>
      <c r="M57" s="56" t="str">
        <f aca="false">IF(OR(I57=0,G57=0,I57&lt;1,I57="",G57=""),"",G57/I57*100-100)</f>
        <v/>
      </c>
      <c r="N57" s="0" t="str">
        <f aca="false">IF(OR(G57=0,C57=0,,G57="",C57=""),"",(G57/C57)*1000)</f>
        <v/>
      </c>
      <c r="O57" s="0" t="n">
        <f aca="false">IF(OR(H57=0,D57=0,,H57="",D57=""),"",(H57/D57)*1000)</f>
        <v>30000</v>
      </c>
      <c r="P57" s="118" t="n">
        <f aca="false">IF(OR(I57=0,E57=0,,I57="",E57=""),"",(I57/E57)*1000)</f>
        <v>35866.0550458716</v>
      </c>
    </row>
    <row r="58" customFormat="false" ht="14.65" hidden="false" customHeight="false" outlineLevel="0" collapsed="false">
      <c r="A58" s="47" t="s">
        <v>68</v>
      </c>
      <c r="B58" s="49" t="n">
        <v>1</v>
      </c>
      <c r="C58" s="49" t="n">
        <v>60</v>
      </c>
      <c r="D58" s="49" t="n">
        <v>65</v>
      </c>
      <c r="E58" s="50" t="n">
        <v>46.25</v>
      </c>
      <c r="F58" s="52" t="n">
        <v>4</v>
      </c>
      <c r="G58" s="52" t="n">
        <v>3000</v>
      </c>
      <c r="H58" s="52" t="n">
        <v>3500</v>
      </c>
      <c r="I58" s="128" t="n">
        <v>2462.5</v>
      </c>
      <c r="J58" s="54" t="n">
        <f aca="false">IF(OR(D58=0,C58=0),"",C58/D58*100-100)</f>
        <v>-7.69230769230769</v>
      </c>
      <c r="K58" s="55" t="n">
        <f aca="false">IF(OR(E58=0,C58=0,E58&lt;1,E58="",C58=""),"",C58/E58*100-100)</f>
        <v>29.7297297297297</v>
      </c>
      <c r="L58" s="54" t="n">
        <f aca="false">IF(OR(H58=0,G58=0),"",G58/H58*100-100)</f>
        <v>-14.2857142857143</v>
      </c>
      <c r="M58" s="56" t="n">
        <f aca="false">IF(OR(I58=0,G58=0,I58&lt;1,I58="",G58=""),"",G58/I58*100-100)</f>
        <v>21.8274111675127</v>
      </c>
      <c r="N58" s="0" t="n">
        <f aca="false">IF(OR(G58=0,C58=0,,G58="",C58=""),"",(G58/C58)*1000)</f>
        <v>50000</v>
      </c>
      <c r="O58" s="0" t="n">
        <f aca="false">IF(OR(H58=0,D58=0,,H58="",D58=""),"",(H58/D58)*1000)</f>
        <v>53846.1538461538</v>
      </c>
      <c r="P58" s="118" t="n">
        <f aca="false">IF(OR(I58=0,E58=0,,I58="",E58=""),"",(I58/E58)*1000)</f>
        <v>53243.2432432432</v>
      </c>
    </row>
    <row r="59" customFormat="false" ht="14.65" hidden="false" customHeight="false" outlineLevel="0" collapsed="false">
      <c r="A59" s="47" t="s">
        <v>69</v>
      </c>
      <c r="C59" s="49" t="str">
        <f aca="false">IF(OR(C60=0,C61=0,C62=0),"",SUM(C60:C62))</f>
        <v/>
      </c>
      <c r="D59" s="49" t="n">
        <f aca="false">IF(OR(D60=0,D61=0,D62=0),"",SUM(D60:D62))</f>
        <v>1375</v>
      </c>
      <c r="E59" s="50" t="n">
        <v>1680</v>
      </c>
      <c r="G59" s="52" t="str">
        <f aca="false">IF(OR(G60=0,G61=0,G62=0),"",SUM(G60:G62))</f>
        <v/>
      </c>
      <c r="H59" s="52" t="n">
        <f aca="false">IF(OR(H60=0,H61=0,H62=0),"",SUM(H60:H62))</f>
        <v>87000</v>
      </c>
      <c r="I59" s="132" t="n">
        <v>113838.25</v>
      </c>
      <c r="J59" s="54" t="e">
        <f aca="false">IF(OR(D59=0,C59=0),"",C59/D59*100-100)</f>
        <v>#VALUE!</v>
      </c>
      <c r="K59" s="55" t="str">
        <f aca="false">IF(OR(E59=0,C59=0,E59&lt;1,E59="",C59=""),"",C59/E59*100-100)</f>
        <v/>
      </c>
      <c r="L59" s="54" t="e">
        <f aca="false">IF(OR(H59=0,G59=0),"",G59/H59*100-100)</f>
        <v>#VALUE!</v>
      </c>
      <c r="M59" s="56" t="str">
        <f aca="false">IF(OR(I59=0,G59=0,I59&lt;1,I59="",G59=""),"",G59/I59*100-100)</f>
        <v/>
      </c>
      <c r="N59" s="0" t="str">
        <f aca="false">IF(OR(G59=0,C59=0,,G59="",C59=""),"",(G59/C59)*1000)</f>
        <v/>
      </c>
      <c r="O59" s="0" t="n">
        <f aca="false">IF(OR(H59=0,D59=0,,H59="",D59=""),"",(H59/D59)*1000)</f>
        <v>63272.7272727273</v>
      </c>
      <c r="P59" s="118" t="n">
        <f aca="false">IF(OR(I59=0,E59=0,,I59="",E59=""),"",(I59/E59)*1000)</f>
        <v>67760.8630952381</v>
      </c>
    </row>
    <row r="60" customFormat="false" ht="14.65" hidden="false" customHeight="false" outlineLevel="0" collapsed="false">
      <c r="A60" s="47" t="s">
        <v>70</v>
      </c>
      <c r="B60" s="49" t="n">
        <v>5</v>
      </c>
      <c r="C60" s="49" t="n">
        <v>175</v>
      </c>
      <c r="D60" s="49" t="n">
        <v>175</v>
      </c>
      <c r="E60" s="50" t="n">
        <v>173.25</v>
      </c>
      <c r="F60" s="52" t="n">
        <v>5</v>
      </c>
      <c r="G60" s="52" t="n">
        <v>17000</v>
      </c>
      <c r="H60" s="52" t="n">
        <v>12000</v>
      </c>
      <c r="I60" s="132" t="n">
        <v>14789.75</v>
      </c>
      <c r="J60" s="54" t="n">
        <f aca="false">IF(OR(D60=0,C60=0),"",C60/D60*100-100)</f>
        <v>0</v>
      </c>
      <c r="K60" s="55" t="n">
        <f aca="false">IF(OR(E60=0,C60=0,E60&lt;1,E60="",C60=""),"",C60/E60*100-100)</f>
        <v>1.01010101010101</v>
      </c>
      <c r="L60" s="54" t="n">
        <f aca="false">IF(OR(H60=0,G60=0),"",G60/H60*100-100)</f>
        <v>41.6666666666667</v>
      </c>
      <c r="M60" s="56" t="n">
        <f aca="false">IF(OR(I60=0,G60=0,I60&lt;1,I60="",G60=""),"",G60/I60*100-100)</f>
        <v>14.9444716780203</v>
      </c>
      <c r="N60" s="0" t="n">
        <f aca="false">IF(OR(G60=0,C60=0,,G60="",C60=""),"",(G60/C60)*1000)</f>
        <v>97142.8571428571</v>
      </c>
      <c r="O60" s="0" t="n">
        <f aca="false">IF(OR(H60=0,D60=0,,H60="",D60=""),"",(H60/D60)*1000)</f>
        <v>68571.4285714286</v>
      </c>
      <c r="P60" s="118" t="n">
        <f aca="false">IF(OR(I60=0,E60=0,,I60="",E60=""),"",(I60/E60)*1000)</f>
        <v>85366.5223665224</v>
      </c>
    </row>
    <row r="61" customFormat="false" ht="14.65" hidden="false" customHeight="false" outlineLevel="0" collapsed="false">
      <c r="A61" s="47" t="s">
        <v>71</v>
      </c>
      <c r="B61" s="49" t="n">
        <v>6</v>
      </c>
      <c r="C61" s="49" t="n">
        <v>1000</v>
      </c>
      <c r="D61" s="49" t="n">
        <v>1100</v>
      </c>
      <c r="E61" s="50" t="n">
        <v>1393</v>
      </c>
      <c r="F61" s="52" t="n">
        <v>6</v>
      </c>
      <c r="G61" s="52" t="n">
        <v>80000</v>
      </c>
      <c r="H61" s="52" t="n">
        <v>70000</v>
      </c>
      <c r="I61" s="132" t="n">
        <v>93798.5</v>
      </c>
      <c r="J61" s="54" t="n">
        <f aca="false">IF(OR(D61=0,C61=0),"",C61/D61*100-100)</f>
        <v>-9.09090909090909</v>
      </c>
      <c r="K61" s="55" t="n">
        <f aca="false">IF(OR(E61=0,C61=0,E61&lt;1,E61="",C61=""),"",C61/E61*100-100)</f>
        <v>-28.2124910265614</v>
      </c>
      <c r="L61" s="54" t="n">
        <f aca="false">IF(OR(H61=0,G61=0),"",G61/H61*100-100)</f>
        <v>14.2857142857143</v>
      </c>
      <c r="M61" s="56" t="n">
        <f aca="false">IF(OR(I61=0,G61=0,I61&lt;1,I61="",G61=""),"",G61/I61*100-100)</f>
        <v>-14.7107896181709</v>
      </c>
      <c r="N61" s="0" t="n">
        <f aca="false">IF(OR(G61=0,C61=0,,G61="",C61=""),"",(G61/C61)*1000)</f>
        <v>80000</v>
      </c>
      <c r="O61" s="0" t="n">
        <f aca="false">IF(OR(H61=0,D61=0,,H61="",D61=""),"",(H61/D61)*1000)</f>
        <v>63636.3636363636</v>
      </c>
      <c r="P61" s="118" t="n">
        <f aca="false">IF(OR(I61=0,E61=0,,I61="",E61=""),"",(I61/E61)*1000)</f>
        <v>67335.6066044508</v>
      </c>
    </row>
    <row r="62" customFormat="false" ht="14.65" hidden="false" customHeight="false" outlineLevel="0" collapsed="false">
      <c r="A62" s="47" t="s">
        <v>72</v>
      </c>
      <c r="C62" s="49"/>
      <c r="D62" s="49" t="n">
        <v>100</v>
      </c>
      <c r="E62" s="50" t="n">
        <v>113.75</v>
      </c>
      <c r="G62" s="52"/>
      <c r="H62" s="52" t="n">
        <v>5000</v>
      </c>
      <c r="I62" s="132" t="n">
        <v>5250</v>
      </c>
      <c r="J62" s="54" t="str">
        <f aca="false">IF(OR(D62=0,C62=0),"",C62/D62*100-100)</f>
        <v/>
      </c>
      <c r="K62" s="55" t="str">
        <f aca="false">IF(OR(E62=0,C62=0,E62&lt;1,E62="",C62=""),"",C62/E62*100-100)</f>
        <v/>
      </c>
      <c r="L62" s="54" t="str">
        <f aca="false">IF(OR(H62=0,G62=0),"",G62/H62*100-100)</f>
        <v/>
      </c>
      <c r="M62" s="56" t="str">
        <f aca="false">IF(OR(I62=0,G62=0,I62&lt;1,I62="",G62=""),"",G62/I62*100-100)</f>
        <v/>
      </c>
      <c r="N62" s="0" t="str">
        <f aca="false">IF(OR(G62=0,C62=0,,G62="",C62=""),"",(G62/C62)*1000)</f>
        <v/>
      </c>
      <c r="O62" s="0" t="n">
        <f aca="false">IF(OR(H62=0,D62=0,,H62="",D62=""),"",(H62/D62)*1000)</f>
        <v>50000</v>
      </c>
      <c r="P62" s="118" t="n">
        <f aca="false">IF(OR(I62=0,E62=0,,I62="",E62=""),"",(I62/E62)*1000)</f>
        <v>46153.8461538462</v>
      </c>
    </row>
    <row r="63" customFormat="false" ht="14.65" hidden="false" customHeight="false" outlineLevel="0" collapsed="false">
      <c r="A63" s="47" t="s">
        <v>73</v>
      </c>
      <c r="C63" s="49" t="n">
        <v>0.01</v>
      </c>
      <c r="D63" s="49" t="n">
        <v>0.01</v>
      </c>
      <c r="E63" s="50" t="n">
        <v>0.01</v>
      </c>
      <c r="G63" s="52" t="n">
        <v>0.01</v>
      </c>
      <c r="H63" s="52" t="n">
        <v>0.1</v>
      </c>
      <c r="I63" s="132" t="n">
        <v>0.01</v>
      </c>
      <c r="J63" s="54" t="n">
        <f aca="false">IF(OR(D63=0,C63=0),"",C63/D63*100-100)</f>
        <v>0</v>
      </c>
      <c r="K63" s="55" t="str">
        <f aca="false">IF(OR(E63=0,C63=0,E63&lt;1,E63="",C63=""),"",C63/E63*100-100)</f>
        <v/>
      </c>
      <c r="L63" s="54" t="n">
        <f aca="false">IF(OR(H63=0,G63=0),"",G63/H63*100-100)</f>
        <v>-90</v>
      </c>
      <c r="M63" s="56" t="str">
        <f aca="false">IF(OR(I63=0,G63=0,I63&lt;1,I63="",G63=""),"",G63/I63*100-100)</f>
        <v/>
      </c>
      <c r="N63" s="0" t="n">
        <f aca="false">IF(OR(G63=0,C63=0,,G63="",C63=""),"",(G63/C63)*1000)</f>
        <v>1000</v>
      </c>
      <c r="O63" s="0" t="n">
        <f aca="false">IF(OR(H63=0,D63=0,,H63="",D63=""),"",(H63/D63)*1000)</f>
        <v>10000</v>
      </c>
      <c r="P63" s="118" t="n">
        <f aca="false">IF(OR(I63=0,E63=0,,I63="",E63=""),"",(I63/E63)*1000)</f>
        <v>1000</v>
      </c>
    </row>
    <row r="64" customFormat="false" ht="14.65" hidden="false" customHeight="false" outlineLevel="0" collapsed="false">
      <c r="A64" s="47" t="s">
        <v>74</v>
      </c>
      <c r="B64" s="49" t="n">
        <v>5</v>
      </c>
      <c r="C64" s="49" t="n">
        <v>700</v>
      </c>
      <c r="D64" s="49" t="n">
        <v>750</v>
      </c>
      <c r="E64" s="50" t="n">
        <v>693.75</v>
      </c>
      <c r="F64" s="52" t="n">
        <v>6</v>
      </c>
      <c r="G64" s="52" t="n">
        <v>18000</v>
      </c>
      <c r="H64" s="52" t="n">
        <v>22500</v>
      </c>
      <c r="I64" s="132" t="n">
        <v>23368.5</v>
      </c>
      <c r="J64" s="54" t="n">
        <f aca="false">IF(OR(D64=0,C64=0),"",C64/D64*100-100)</f>
        <v>-6.66666666666667</v>
      </c>
      <c r="K64" s="55" t="n">
        <f aca="false">IF(OR(E64=0,C64=0,E64&lt;1,E64="",C64=""),"",C64/E64*100-100)</f>
        <v>0.900900900900894</v>
      </c>
      <c r="L64" s="54" t="n">
        <f aca="false">IF(OR(H64=0,G64=0),"",G64/H64*100-100)</f>
        <v>-20</v>
      </c>
      <c r="M64" s="56" t="n">
        <f aca="false">IF(OR(I64=0,G64=0,I64&lt;1,I64="",G64=""),"",G64/I64*100-100)</f>
        <v>-22.9732331985365</v>
      </c>
      <c r="N64" s="0" t="n">
        <f aca="false">IF(OR(G64=0,C64=0,,G64="",C64=""),"",(G64/C64)*1000)</f>
        <v>25714.2857142857</v>
      </c>
      <c r="O64" s="0" t="n">
        <f aca="false">IF(OR(H64=0,D64=0,,H64="",D64=""),"",(H64/D64)*1000)</f>
        <v>30000</v>
      </c>
      <c r="P64" s="118" t="n">
        <f aca="false">IF(OR(I64=0,E64=0,,I64="",E64=""),"",(I64/E64)*1000)</f>
        <v>33684.3243243243</v>
      </c>
    </row>
    <row r="65" customFormat="false" ht="14.65" hidden="false" customHeight="false" outlineLevel="0" collapsed="false">
      <c r="A65" s="47" t="s">
        <v>75</v>
      </c>
      <c r="B65" s="49" t="n">
        <v>6</v>
      </c>
      <c r="C65" s="49" t="n">
        <v>20</v>
      </c>
      <c r="D65" s="49" t="n">
        <v>20</v>
      </c>
      <c r="E65" s="50" t="n">
        <v>30</v>
      </c>
      <c r="F65" s="52" t="n">
        <v>6</v>
      </c>
      <c r="G65" s="52" t="n">
        <v>400</v>
      </c>
      <c r="H65" s="52" t="n">
        <v>400</v>
      </c>
      <c r="I65" s="132" t="n">
        <v>490.75</v>
      </c>
      <c r="J65" s="54" t="n">
        <f aca="false">IF(OR(D65=0,C65=0),"",C65/D65*100-100)</f>
        <v>0</v>
      </c>
      <c r="K65" s="55" t="n">
        <f aca="false">IF(OR(E65=0,C65=0,E65&lt;1,E65="",C65=""),"",C65/E65*100-100)</f>
        <v>-33.3333333333333</v>
      </c>
      <c r="L65" s="54" t="n">
        <f aca="false">IF(OR(H65=0,G65=0),"",G65/H65*100-100)</f>
        <v>0</v>
      </c>
      <c r="M65" s="56" t="n">
        <f aca="false">IF(OR(I65=0,G65=0,I65&lt;1,I65="",G65=""),"",G65/I65*100-100)</f>
        <v>-18.4921039225675</v>
      </c>
      <c r="N65" s="0" t="n">
        <f aca="false">IF(OR(G65=0,C65=0,,G65="",C65=""),"",(G65/C65)*1000)</f>
        <v>20000</v>
      </c>
      <c r="O65" s="0" t="n">
        <f aca="false">IF(OR(H65=0,D65=0,,H65="",D65=""),"",(H65/D65)*1000)</f>
        <v>20000</v>
      </c>
      <c r="P65" s="118" t="n">
        <f aca="false">IF(OR(I65=0,E65=0,,I65="",E65=""),"",(I65/E65)*1000)</f>
        <v>16358.3333333333</v>
      </c>
    </row>
    <row r="66" customFormat="false" ht="14.65" hidden="false" customHeight="false" outlineLevel="0" collapsed="false">
      <c r="A66" s="47" t="s">
        <v>76</v>
      </c>
      <c r="B66" s="49" t="n">
        <v>6</v>
      </c>
      <c r="C66" s="49" t="n">
        <v>300</v>
      </c>
      <c r="D66" s="49" t="n">
        <v>250</v>
      </c>
      <c r="E66" s="50" t="n">
        <v>256.25</v>
      </c>
      <c r="F66" s="52" t="n">
        <v>6</v>
      </c>
      <c r="G66" s="52" t="n">
        <v>4000</v>
      </c>
      <c r="H66" s="52" t="n">
        <v>4000</v>
      </c>
      <c r="I66" s="132" t="n">
        <v>3598.25</v>
      </c>
      <c r="J66" s="54" t="n">
        <f aca="false">IF(OR(D66=0,C66=0),"",C66/D66*100-100)</f>
        <v>20</v>
      </c>
      <c r="K66" s="55" t="n">
        <f aca="false">IF(OR(E66=0,C66=0,E66&lt;1,E66="",C66=""),"",C66/E66*100-100)</f>
        <v>17.0731707317073</v>
      </c>
      <c r="L66" s="54" t="n">
        <f aca="false">IF(OR(H66=0,G66=0),"",G66/H66*100-100)</f>
        <v>0</v>
      </c>
      <c r="M66" s="56" t="n">
        <f aca="false">IF(OR(I66=0,G66=0,I66&lt;1,I66="",G66=""),"",G66/I66*100-100)</f>
        <v>11.165149725561</v>
      </c>
      <c r="N66" s="0" t="n">
        <f aca="false">IF(OR(G66=0,C66=0,,G66="",C66=""),"",(G66/C66)*1000)</f>
        <v>13333.3333333333</v>
      </c>
      <c r="O66" s="0" t="n">
        <f aca="false">IF(OR(H66=0,D66=0,,H66="",D66=""),"",(H66/D66)*1000)</f>
        <v>16000</v>
      </c>
      <c r="P66" s="118" t="n">
        <f aca="false">IF(OR(I66=0,E66=0,,I66="",E66=""),"",(I66/E66)*1000)</f>
        <v>14041.9512195122</v>
      </c>
    </row>
    <row r="67" customFormat="false" ht="14.65" hidden="false" customHeight="false" outlineLevel="0" collapsed="false">
      <c r="A67" s="47" t="s">
        <v>77</v>
      </c>
      <c r="B67" s="49" t="n">
        <v>5</v>
      </c>
      <c r="C67" s="49" t="n">
        <v>350</v>
      </c>
      <c r="D67" s="49" t="n">
        <v>350</v>
      </c>
      <c r="E67" s="50" t="n">
        <v>576.25</v>
      </c>
      <c r="F67" s="52" t="n">
        <v>5</v>
      </c>
      <c r="G67" s="52" t="n">
        <v>5500</v>
      </c>
      <c r="H67" s="52" t="n">
        <v>6000</v>
      </c>
      <c r="I67" s="132" t="n">
        <v>12035.5</v>
      </c>
      <c r="J67" s="54" t="n">
        <f aca="false">IF(OR(D67=0,C67=0),"",C67/D67*100-100)</f>
        <v>0</v>
      </c>
      <c r="K67" s="55" t="n">
        <f aca="false">IF(OR(E67=0,C67=0,E67&lt;1,E67="",C67=""),"",C67/E67*100-100)</f>
        <v>-39.2624728850325</v>
      </c>
      <c r="L67" s="54" t="n">
        <f aca="false">IF(OR(H67=0,G67=0),"",G67/H67*100-100)</f>
        <v>-8.33333333333334</v>
      </c>
      <c r="M67" s="56" t="n">
        <f aca="false">IF(OR(I67=0,G67=0,I67&lt;1,I67="",G67=""),"",G67/I67*100-100)</f>
        <v>-54.3018570063562</v>
      </c>
      <c r="N67" s="0" t="n">
        <f aca="false">IF(OR(G67=0,C67=0,,G67="",C67=""),"",(G67/C67)*1000)</f>
        <v>15714.2857142857</v>
      </c>
      <c r="O67" s="0" t="n">
        <f aca="false">IF(OR(H67=0,D67=0,,H67="",D67=""),"",(H67/D67)*1000)</f>
        <v>17142.8571428571</v>
      </c>
      <c r="P67" s="118" t="n">
        <f aca="false">IF(OR(I67=0,E67=0,,I67="",E67=""),"",(I67/E67)*1000)</f>
        <v>20885.9002169197</v>
      </c>
    </row>
    <row r="68" customFormat="false" ht="14.65" hidden="false" customHeight="false" outlineLevel="0" collapsed="false">
      <c r="A68" s="47" t="s">
        <v>78</v>
      </c>
      <c r="B68" s="49" t="n">
        <v>6</v>
      </c>
      <c r="C68" s="49" t="n">
        <v>2000</v>
      </c>
      <c r="D68" s="49" t="n">
        <v>2200</v>
      </c>
      <c r="E68" s="50" t="n">
        <v>2033.75</v>
      </c>
      <c r="F68" s="52" t="n">
        <v>6</v>
      </c>
      <c r="G68" s="52" t="n">
        <v>24000</v>
      </c>
      <c r="H68" s="52" t="n">
        <v>22000</v>
      </c>
      <c r="I68" s="132" t="n">
        <v>23243.5</v>
      </c>
      <c r="J68" s="54" t="n">
        <f aca="false">IF(OR(D68=0,C68=0),"",C68/D68*100-100)</f>
        <v>-9.09090909090909</v>
      </c>
      <c r="K68" s="55" t="n">
        <f aca="false">IF(OR(E68=0,C68=0,E68&lt;1,E68="",C68=""),"",C68/E68*100-100)</f>
        <v>-1.65949600491703</v>
      </c>
      <c r="L68" s="54" t="n">
        <f aca="false">IF(OR(H68=0,G68=0),"",G68/H68*100-100)</f>
        <v>9.09090909090908</v>
      </c>
      <c r="M68" s="56" t="n">
        <f aca="false">IF(OR(I68=0,G68=0,I68&lt;1,I68="",G68=""),"",G68/I68*100-100)</f>
        <v>3.25467334953858</v>
      </c>
      <c r="N68" s="0" t="n">
        <f aca="false">IF(OR(G68=0,C68=0,,G68="",C68=""),"",(G68/C68)*1000)</f>
        <v>12000</v>
      </c>
      <c r="O68" s="0" t="n">
        <f aca="false">IF(OR(H68=0,D68=0,,H68="",D68=""),"",(H68/D68)*1000)</f>
        <v>10000</v>
      </c>
      <c r="P68" s="118" t="n">
        <f aca="false">IF(OR(I68=0,E68=0,,I68="",E68=""),"",(I68/E68)*1000)</f>
        <v>11428.8875230486</v>
      </c>
    </row>
    <row r="69" customFormat="false" ht="14.65" hidden="false" customHeight="false" outlineLevel="0" collapsed="false">
      <c r="A69" s="47" t="s">
        <v>79</v>
      </c>
      <c r="B69" s="49" t="n">
        <v>4</v>
      </c>
      <c r="C69" s="49" t="n">
        <f aca="false">IF(OR(C70=0,C71=0,C72=0),"",SUM(C70:C72))</f>
        <v>1100</v>
      </c>
      <c r="D69" s="49" t="n">
        <f aca="false">IF(OR(D70=0,D71=0,D72=0),"",SUM(D70:D72))</f>
        <v>1100</v>
      </c>
      <c r="E69" s="50" t="n">
        <v>1220</v>
      </c>
      <c r="G69" s="52" t="str">
        <f aca="false">IF(OR(G70=0,G71=0,G72=0),"",SUM(G70:G72))</f>
        <v/>
      </c>
      <c r="H69" s="52" t="n">
        <f aca="false">IF(OR(H70=0,H71=0,H72=0),"",SUM(H70:H72))</f>
        <v>55000</v>
      </c>
      <c r="I69" s="132" t="n">
        <v>62512.5</v>
      </c>
      <c r="J69" s="54" t="n">
        <f aca="false">IF(OR(D69=0,C69=0),"",C69/D69*100-100)</f>
        <v>0</v>
      </c>
      <c r="K69" s="55" t="n">
        <f aca="false">IF(OR(E69=0,C69=0,E69&lt;1,E69="",C69=""),"",C69/E69*100-100)</f>
        <v>-9.8360655737705</v>
      </c>
      <c r="L69" s="54" t="e">
        <f aca="false">IF(OR(H69=0,G69=0),"",G69/H69*100-100)</f>
        <v>#VALUE!</v>
      </c>
      <c r="M69" s="56" t="str">
        <f aca="false">IF(OR(I69=0,G69=0,I69&lt;1,I69="",G69=""),"",G69/I69*100-100)</f>
        <v/>
      </c>
      <c r="N69" s="0" t="str">
        <f aca="false">IF(OR(G69=0,C69=0,,G69="",C69=""),"",(G69/C69)*1000)</f>
        <v/>
      </c>
      <c r="O69" s="0" t="n">
        <f aca="false">IF(OR(H69=0,D69=0,,H69="",D69=""),"",(H69/D69)*1000)</f>
        <v>50000</v>
      </c>
      <c r="P69" s="118" t="n">
        <f aca="false">IF(OR(I69=0,E69=0,,I69="",E69=""),"",(I69/E69)*1000)</f>
        <v>51239.7540983607</v>
      </c>
    </row>
    <row r="70" customFormat="false" ht="14.65" hidden="false" customHeight="false" outlineLevel="0" collapsed="false">
      <c r="A70" s="47" t="s">
        <v>80</v>
      </c>
      <c r="B70" s="49" t="n">
        <v>4</v>
      </c>
      <c r="C70" s="49" t="n">
        <v>100</v>
      </c>
      <c r="D70" s="49" t="n">
        <v>100</v>
      </c>
      <c r="E70" s="50" t="n">
        <v>120</v>
      </c>
      <c r="F70" s="52" t="n">
        <v>6</v>
      </c>
      <c r="G70" s="52" t="n">
        <v>5000</v>
      </c>
      <c r="H70" s="52" t="n">
        <v>4500</v>
      </c>
      <c r="I70" s="132" t="n">
        <v>6247.5</v>
      </c>
      <c r="J70" s="54" t="n">
        <f aca="false">IF(OR(D70=0,C70=0),"",C70/D70*100-100)</f>
        <v>0</v>
      </c>
      <c r="K70" s="55" t="n">
        <f aca="false">IF(OR(E70=0,C70=0,E70&lt;1,E70="",C70=""),"",C70/E70*100-100)</f>
        <v>-16.6666666666667</v>
      </c>
      <c r="L70" s="54" t="n">
        <f aca="false">IF(OR(H70=0,G70=0),"",G70/H70*100-100)</f>
        <v>11.1111111111111</v>
      </c>
      <c r="M70" s="56" t="n">
        <f aca="false">IF(OR(I70=0,G70=0,I70&lt;1,I70="",G70=""),"",G70/I70*100-100)</f>
        <v>-19.967987194878</v>
      </c>
      <c r="N70" s="0" t="n">
        <f aca="false">IF(OR(G70=0,C70=0,,G70="",C70=""),"",(G70/C70)*1000)</f>
        <v>50000</v>
      </c>
      <c r="O70" s="0" t="n">
        <f aca="false">IF(OR(H70=0,D70=0,,H70="",D70=""),"",(H70/D70)*1000)</f>
        <v>45000</v>
      </c>
      <c r="P70" s="118" t="n">
        <f aca="false">IF(OR(I70=0,E70=0,,I70="",E70=""),"",(I70/E70)*1000)</f>
        <v>52062.5</v>
      </c>
    </row>
    <row r="71" customFormat="false" ht="14.65" hidden="false" customHeight="false" outlineLevel="0" collapsed="false">
      <c r="A71" s="47" t="s">
        <v>81</v>
      </c>
      <c r="B71" s="49" t="n">
        <v>6</v>
      </c>
      <c r="C71" s="49" t="n">
        <v>800</v>
      </c>
      <c r="D71" s="49" t="n">
        <v>800</v>
      </c>
      <c r="E71" s="50" t="n">
        <v>750</v>
      </c>
      <c r="F71" s="52" t="n">
        <v>6</v>
      </c>
      <c r="G71" s="52" t="n">
        <v>40000</v>
      </c>
      <c r="H71" s="52" t="n">
        <v>40000</v>
      </c>
      <c r="I71" s="132" t="n">
        <v>42590</v>
      </c>
      <c r="J71" s="54" t="n">
        <f aca="false">IF(OR(D71=0,C71=0),"",C71/D71*100-100)</f>
        <v>0</v>
      </c>
      <c r="K71" s="55" t="n">
        <f aca="false">IF(OR(E71=0,C71=0,E71&lt;1,E71="",C71=""),"",C71/E71*100-100)</f>
        <v>6.66666666666667</v>
      </c>
      <c r="L71" s="54" t="n">
        <f aca="false">IF(OR(H71=0,G71=0),"",G71/H71*100-100)</f>
        <v>0</v>
      </c>
      <c r="M71" s="56" t="n">
        <f aca="false">IF(OR(I71=0,G71=0,I71&lt;1,I71="",G71=""),"",G71/I71*100-100)</f>
        <v>-6.08123972763559</v>
      </c>
      <c r="N71" s="0" t="n">
        <f aca="false">IF(OR(G71=0,C71=0,,G71="",C71=""),"",(G71/C71)*1000)</f>
        <v>50000</v>
      </c>
      <c r="O71" s="0" t="n">
        <f aca="false">IF(OR(H71=0,D71=0,,H71="",D71=""),"",(H71/D71)*1000)</f>
        <v>50000</v>
      </c>
      <c r="P71" s="118" t="n">
        <f aca="false">IF(OR(I71=0,E71=0,,I71="",E71=""),"",(I71/E71)*1000)</f>
        <v>56786.6666666667</v>
      </c>
    </row>
    <row r="72" customFormat="false" ht="14.65" hidden="false" customHeight="false" outlineLevel="0" collapsed="false">
      <c r="A72" s="47" t="s">
        <v>82</v>
      </c>
      <c r="B72" s="49" t="n">
        <v>4</v>
      </c>
      <c r="C72" s="49" t="n">
        <v>200</v>
      </c>
      <c r="D72" s="49" t="n">
        <v>200</v>
      </c>
      <c r="E72" s="50" t="n">
        <v>350</v>
      </c>
      <c r="G72" s="52"/>
      <c r="H72" s="52" t="n">
        <v>10500</v>
      </c>
      <c r="I72" s="132" t="n">
        <v>13675</v>
      </c>
      <c r="J72" s="54" t="n">
        <f aca="false">IF(OR(D72=0,C72=0),"",C72/D72*100-100)</f>
        <v>0</v>
      </c>
      <c r="K72" s="55" t="n">
        <f aca="false">IF(OR(E72=0,C72=0,E72&lt;1,E72="",C72=""),"",C72/E72*100-100)</f>
        <v>-42.8571428571429</v>
      </c>
      <c r="L72" s="54" t="str">
        <f aca="false">IF(OR(H72=0,G72=0),"",G72/H72*100-100)</f>
        <v/>
      </c>
      <c r="M72" s="56" t="str">
        <f aca="false">IF(OR(I72=0,G72=0,I72&lt;1,I72="",G72=""),"",G72/I72*100-100)</f>
        <v/>
      </c>
      <c r="N72" s="0" t="str">
        <f aca="false">IF(OR(G72=0,C72=0,,G72="",C72=""),"",(G72/C72)*1000)</f>
        <v/>
      </c>
      <c r="O72" s="0" t="n">
        <f aca="false">IF(OR(H72=0,D72=0,,H72="",D72=""),"",(H72/D72)*1000)</f>
        <v>52500</v>
      </c>
      <c r="P72" s="118" t="n">
        <f aca="false">IF(OR(I72=0,E72=0,,I72="",E72=""),"",(I72/E72)*1000)</f>
        <v>39071.4285714286</v>
      </c>
    </row>
    <row r="73" customFormat="false" ht="14.65" hidden="false" customHeight="false" outlineLevel="0" collapsed="false">
      <c r="A73" s="81" t="s">
        <v>83</v>
      </c>
      <c r="B73" s="49" t="n">
        <v>1</v>
      </c>
      <c r="C73" s="49" t="n">
        <v>40</v>
      </c>
      <c r="D73" s="49" t="n">
        <v>40</v>
      </c>
      <c r="E73" s="50" t="n">
        <v>48.75</v>
      </c>
      <c r="F73" s="52" t="n">
        <v>6</v>
      </c>
      <c r="G73" s="52" t="n">
        <v>1200</v>
      </c>
      <c r="H73" s="52" t="n">
        <v>700</v>
      </c>
      <c r="I73" s="132" t="n">
        <v>1760.5</v>
      </c>
      <c r="J73" s="54" t="n">
        <f aca="false">IF(OR(D73=0,C73=0),"",C73/D73*100-100)</f>
        <v>0</v>
      </c>
      <c r="K73" s="55" t="n">
        <f aca="false">IF(OR(E73=0,C73=0,E73&lt;1,E73="",C73=""),"",C73/E73*100-100)</f>
        <v>-17.948717948718</v>
      </c>
      <c r="L73" s="54" t="n">
        <f aca="false">IF(OR(H73=0,G73=0),"",G73/H73*100-100)</f>
        <v>71.4285714285714</v>
      </c>
      <c r="M73" s="56" t="n">
        <f aca="false">IF(OR(I73=0,G73=0,I73&lt;1,I73="",G73=""),"",G73/I73*100-100)</f>
        <v>-31.8375461516615</v>
      </c>
      <c r="N73" s="0" t="n">
        <f aca="false">IF(OR(G73=0,C73=0,,G73="",C73=""),"",(G73/C73)*1000)</f>
        <v>30000</v>
      </c>
      <c r="O73" s="0" t="n">
        <f aca="false">IF(OR(H73=0,D73=0,,H73="",D73=""),"",(H73/D73)*1000)</f>
        <v>17500</v>
      </c>
      <c r="P73" s="118" t="n">
        <f aca="false">IF(OR(I73=0,E73=0,,I73="",E73=""),"",(I73/E73)*1000)</f>
        <v>36112.8205128205</v>
      </c>
    </row>
    <row r="74" customFormat="false" ht="14.65" hidden="false" customHeight="false" outlineLevel="0" collapsed="false">
      <c r="A74" s="47" t="s">
        <v>84</v>
      </c>
      <c r="B74" s="49" t="n">
        <v>5</v>
      </c>
      <c r="C74" s="49" t="n">
        <v>2500</v>
      </c>
      <c r="D74" s="49" t="n">
        <v>2700</v>
      </c>
      <c r="E74" s="50" t="n">
        <v>2646.25</v>
      </c>
      <c r="F74" s="52" t="n">
        <v>5</v>
      </c>
      <c r="G74" s="52" t="n">
        <v>25000</v>
      </c>
      <c r="H74" s="52" t="n">
        <v>27000</v>
      </c>
      <c r="I74" s="132" t="n">
        <v>32539</v>
      </c>
      <c r="J74" s="54" t="n">
        <f aca="false">IF(OR(D74=0,C74=0),"",C74/D74*100-100)</f>
        <v>-7.40740740740741</v>
      </c>
      <c r="K74" s="55" t="n">
        <f aca="false">IF(OR(E74=0,C74=0,E74&lt;1,E74="",C74=""),"",C74/E74*100-100)</f>
        <v>-5.5266887104393</v>
      </c>
      <c r="L74" s="54" t="n">
        <f aca="false">IF(OR(H74=0,G74=0),"",G74/H74*100-100)</f>
        <v>-7.40740740740741</v>
      </c>
      <c r="M74" s="56" t="n">
        <f aca="false">IF(OR(I74=0,G74=0,I74&lt;1,I74="",G74=""),"",G74/I74*100-100)</f>
        <v>-23.1691201327638</v>
      </c>
      <c r="N74" s="0" t="n">
        <f aca="false">IF(OR(G74=0,C74=0,,G74="",C74=""),"",(G74/C74)*1000)</f>
        <v>10000</v>
      </c>
      <c r="O74" s="0" t="n">
        <f aca="false">IF(OR(H74=0,D74=0,,H74="",D74=""),"",(H74/D74)*1000)</f>
        <v>10000</v>
      </c>
      <c r="P74" s="118" t="n">
        <f aca="false">IF(OR(I74=0,E74=0,,I74="",E74=""),"",(I74/E74)*1000)</f>
        <v>12296.2683042041</v>
      </c>
    </row>
    <row r="75" customFormat="false" ht="14.65" hidden="false" customHeight="false" outlineLevel="0" collapsed="false">
      <c r="A75" s="47" t="s">
        <v>85</v>
      </c>
      <c r="B75" s="49" t="n">
        <v>6</v>
      </c>
      <c r="C75" s="49" t="n">
        <v>200</v>
      </c>
      <c r="D75" s="49" t="n">
        <v>130</v>
      </c>
      <c r="E75" s="50" t="n">
        <v>160</v>
      </c>
      <c r="F75" s="52" t="n">
        <v>6</v>
      </c>
      <c r="G75" s="52" t="n">
        <v>1400</v>
      </c>
      <c r="H75" s="52" t="n">
        <v>1300</v>
      </c>
      <c r="I75" s="132" t="n">
        <v>1598.25</v>
      </c>
      <c r="J75" s="54" t="n">
        <f aca="false">IF(OR(D75=0,C75=0),"",C75/D75*100-100)</f>
        <v>53.8461538461539</v>
      </c>
      <c r="K75" s="55" t="n">
        <f aca="false">IF(OR(E75=0,C75=0,E75&lt;1,E75="",C75=""),"",C75/E75*100-100)</f>
        <v>25</v>
      </c>
      <c r="L75" s="54" t="n">
        <f aca="false">IF(OR(H75=0,G75=0),"",G75/H75*100-100)</f>
        <v>7.69230769230769</v>
      </c>
      <c r="M75" s="56" t="n">
        <f aca="false">IF(OR(I75=0,G75=0,I75&lt;1,I75="",G75=""),"",G75/I75*100-100)</f>
        <v>-12.4041920850931</v>
      </c>
      <c r="N75" s="0" t="n">
        <f aca="false">IF(OR(G75=0,C75=0,,G75="",C75=""),"",(G75/C75)*1000)</f>
        <v>7000</v>
      </c>
      <c r="O75" s="0" t="n">
        <f aca="false">IF(OR(H75=0,D75=0,,H75="",D75=""),"",(H75/D75)*1000)</f>
        <v>10000</v>
      </c>
      <c r="P75" s="118" t="n">
        <f aca="false">IF(OR(I75=0,E75=0,,I75="",E75=""),"",(I75/E75)*1000)</f>
        <v>9989.0625</v>
      </c>
    </row>
    <row r="76" customFormat="false" ht="14.65" hidden="false" customHeight="false" outlineLevel="0" collapsed="false">
      <c r="A76" s="47" t="s">
        <v>86</v>
      </c>
      <c r="B76" s="49" t="n">
        <v>6</v>
      </c>
      <c r="C76" s="49" t="n">
        <v>1000</v>
      </c>
      <c r="D76" s="49" t="n">
        <v>900</v>
      </c>
      <c r="E76" s="50" t="n">
        <v>1162.5</v>
      </c>
      <c r="F76" s="52" t="n">
        <v>6</v>
      </c>
      <c r="G76" s="52" t="n">
        <v>7000</v>
      </c>
      <c r="H76" s="52" t="n">
        <v>6300</v>
      </c>
      <c r="I76" s="132" t="n">
        <v>9257.25</v>
      </c>
      <c r="J76" s="54" t="n">
        <f aca="false">IF(OR(D76=0,C76=0),"",C76/D76*100-100)</f>
        <v>11.1111111111111</v>
      </c>
      <c r="K76" s="55" t="n">
        <f aca="false">IF(OR(E76=0,C76=0,E76&lt;1,E76="",C76=""),"",C76/E76*100-100)</f>
        <v>-13.9784946236559</v>
      </c>
      <c r="L76" s="54" t="n">
        <f aca="false">IF(OR(H76=0,G76=0),"",G76/H76*100-100)</f>
        <v>11.1111111111111</v>
      </c>
      <c r="M76" s="56" t="n">
        <f aca="false">IF(OR(I76=0,G76=0,I76&lt;1,I76="",G76=""),"",G76/I76*100-100)</f>
        <v>-24.3835912392989</v>
      </c>
      <c r="N76" s="0" t="n">
        <f aca="false">IF(OR(G76=0,C76=0,,G76="",C76=""),"",(G76/C76)*1000)</f>
        <v>7000</v>
      </c>
      <c r="O76" s="0" t="n">
        <f aca="false">IF(OR(H76=0,D76=0,,H76="",D76=""),"",(H76/D76)*1000)</f>
        <v>7000</v>
      </c>
      <c r="P76" s="118" t="n">
        <f aca="false">IF(OR(I76=0,E76=0,,I76="",E76=""),"",(I76/E76)*1000)</f>
        <v>7963.22580645161</v>
      </c>
    </row>
    <row r="77" customFormat="false" ht="14.65" hidden="false" customHeight="false" outlineLevel="0" collapsed="false">
      <c r="A77" s="60" t="s">
        <v>87</v>
      </c>
      <c r="B77" s="62"/>
      <c r="C77" s="62"/>
      <c r="D77" s="62"/>
      <c r="E77" s="111"/>
      <c r="F77" s="65"/>
      <c r="G77" s="65"/>
      <c r="H77" s="65"/>
      <c r="I77" s="133"/>
      <c r="J77" s="66" t="str">
        <f aca="false">IF(OR(D77=0,C77=0),"",C77/D77*100-100)</f>
        <v/>
      </c>
      <c r="K77" s="67" t="str">
        <f aca="false">IF(OR(E77=0,C77=0,E77&lt;1,E77="",C77=""),"",C77/E77*100-100)</f>
        <v/>
      </c>
      <c r="L77" s="66" t="str">
        <f aca="false">IF(OR(H77=0,G77=0),"",G77/H77*100-100)</f>
        <v/>
      </c>
      <c r="M77" s="68" t="str">
        <f aca="false">IF(OR(I77=0,G77=0,I77&lt;1,I77="",G77=""),"",G77/I77*100-100)</f>
        <v/>
      </c>
      <c r="N77" s="113" t="str">
        <f aca="false">IF(OR(G77=0,C77=0,,G77="",C77=""),"",(G77/C77)*1000)</f>
        <v/>
      </c>
      <c r="O77" s="113" t="str">
        <f aca="false">IF(OR(H77=0,D77=0,,H77="",D77=""),"",(H77/D77)*1000)</f>
        <v/>
      </c>
      <c r="P77" s="122" t="str">
        <f aca="false">IF(OR(I77=0,E77=0,,I77="",E77=""),"",(I77/E77)*1000)</f>
        <v/>
      </c>
    </row>
    <row r="78" customFormat="false" ht="14.65" hidden="false" customHeight="false" outlineLevel="0" collapsed="false">
      <c r="A78" s="47" t="s">
        <v>88</v>
      </c>
      <c r="B78" s="49" t="n">
        <v>3</v>
      </c>
      <c r="C78" s="49" t="n">
        <v>70</v>
      </c>
      <c r="D78" s="49" t="n">
        <v>70</v>
      </c>
      <c r="E78" s="50" t="n">
        <v>135.3125</v>
      </c>
      <c r="F78" s="52" t="n">
        <v>5</v>
      </c>
      <c r="G78" s="52" t="n">
        <v>90000</v>
      </c>
      <c r="H78" s="52" t="n">
        <v>96000</v>
      </c>
      <c r="I78" s="132" t="n">
        <v>83355</v>
      </c>
      <c r="J78" s="54" t="n">
        <f aca="false">IF(OR(D78=0,C78=0),"",C78/D78*100-100)</f>
        <v>0</v>
      </c>
      <c r="K78" s="55" t="n">
        <f aca="false">IF(OR(E78=0,C78=0,E78&lt;1,E78="",C78=""),"",C78/E78*100-100)</f>
        <v>-48.2678983833718</v>
      </c>
      <c r="L78" s="54" t="n">
        <f aca="false">IF(OR(H78=0,G78=0),"",G78/H78*100-100)</f>
        <v>-6.25</v>
      </c>
      <c r="M78" s="56" t="n">
        <f aca="false">IF(OR(I78=0,G78=0,I78&lt;1,I78="",G78=""),"",G78/I78*100-100)</f>
        <v>7.97192729890229</v>
      </c>
      <c r="N78" s="0" t="n">
        <f aca="false">IF(OR(G78=0,C78=0,,G78="",C78=""),"",(G78/C78)*1000)</f>
        <v>1285714.28571429</v>
      </c>
      <c r="O78" s="0" t="n">
        <f aca="false">IF(OR(H78=0,D78=0,,H78="",D78=""),"",(H78/D78)*1000)</f>
        <v>1371428.57142857</v>
      </c>
      <c r="P78" s="118" t="n">
        <f aca="false">IF(OR(I78=0,E78=0,,I78="",E78=""),"",(I78/E78)*1000)</f>
        <v>616018.475750577</v>
      </c>
    </row>
    <row r="79" customFormat="false" ht="14.65" hidden="false" customHeight="false" outlineLevel="0" collapsed="false">
      <c r="A79" s="71" t="s">
        <v>89</v>
      </c>
      <c r="B79" s="49" t="n">
        <v>1</v>
      </c>
      <c r="C79" s="82" t="n">
        <v>30</v>
      </c>
      <c r="D79" s="82" t="n">
        <v>30</v>
      </c>
      <c r="E79" s="50" t="n">
        <v>29.5</v>
      </c>
      <c r="F79" s="52" t="n">
        <v>4</v>
      </c>
      <c r="G79" s="52" t="n">
        <v>900</v>
      </c>
      <c r="H79" s="52" t="n">
        <v>900</v>
      </c>
      <c r="I79" s="132" t="n">
        <v>10650</v>
      </c>
      <c r="J79" s="54" t="n">
        <f aca="false">IF(OR(D79=0,C79=0),"",C79/D79*100-100)</f>
        <v>0</v>
      </c>
      <c r="K79" s="55" t="n">
        <f aca="false">IF(OR(E79=0,C79=0,E79&lt;1,E79="",C79=""),"",C79/E79*100-100)</f>
        <v>1.69491525423729</v>
      </c>
      <c r="L79" s="54" t="n">
        <f aca="false">IF(OR(H79=0,G79=0),"",G79/H79*100-100)</f>
        <v>0</v>
      </c>
      <c r="M79" s="56" t="n">
        <f aca="false">IF(OR(I79=0,G79=0,I79&lt;1,I79="",G79=""),"",G79/I79*100-100)</f>
        <v>-91.5492957746479</v>
      </c>
      <c r="N79" s="0" t="n">
        <f aca="false">IF(OR(G79=0,C79=0,,G79="",C79=""),"",(G79/C79)*1000)</f>
        <v>30000</v>
      </c>
      <c r="O79" s="0" t="n">
        <f aca="false">IF(OR(H79=0,D79=0,,H79="",D79=""),"",(H79/D79)*1000)</f>
        <v>30000</v>
      </c>
      <c r="P79" s="118" t="n">
        <f aca="false">IF(OR(I79=0,E79=0,,I79="",E79=""),"",(I79/E79)*1000)</f>
        <v>361016.949152542</v>
      </c>
    </row>
    <row r="80" customFormat="false" ht="14.65" hidden="false" customHeight="false" outlineLevel="0" collapsed="false">
      <c r="A80" s="60" t="s">
        <v>90</v>
      </c>
      <c r="B80" s="62"/>
      <c r="C80" s="62"/>
      <c r="D80" s="62"/>
      <c r="E80" s="111"/>
      <c r="F80" s="65"/>
      <c r="G80" s="65"/>
      <c r="H80" s="65"/>
      <c r="I80" s="133"/>
      <c r="J80" s="66" t="str">
        <f aca="false">IF(OR(D80=0,C80=0),"",C80/D80*100-100)</f>
        <v/>
      </c>
      <c r="K80" s="67" t="str">
        <f aca="false">IF(OR(E80=0,C80=0,E80&lt;1,E80="",C80=""),"",C80/E80*100-100)</f>
        <v/>
      </c>
      <c r="L80" s="66" t="str">
        <f aca="false">IF(OR(H80=0,G80=0),"",G80/H80*100-100)</f>
        <v/>
      </c>
      <c r="M80" s="68" t="str">
        <f aca="false">IF(OR(I80=0,G80=0,I80&lt;1,I80="",G80=""),"",G80/I80*100-100)</f>
        <v/>
      </c>
      <c r="N80" s="113" t="str">
        <f aca="false">IF(OR(G80=0,C80=0,,G80="",C80=""),"",(G80/C80)*1000)</f>
        <v/>
      </c>
      <c r="O80" s="113" t="str">
        <f aca="false">IF(OR(H80=0,D80=0,,H80="",D80=""),"",(H80/D80)*1000)</f>
        <v/>
      </c>
      <c r="P80" s="122" t="str">
        <f aca="false">IF(OR(I80=0,E80=0,,I80="",E80=""),"",(I80/E80)*1000)</f>
        <v/>
      </c>
    </row>
    <row r="81" customFormat="false" ht="14.65" hidden="false" customHeight="false" outlineLevel="0" collapsed="false">
      <c r="A81" s="47" t="s">
        <v>91</v>
      </c>
      <c r="C81" s="49"/>
      <c r="D81" s="49" t="n">
        <v>1230</v>
      </c>
      <c r="E81" s="50" t="n">
        <v>1210</v>
      </c>
      <c r="G81" s="52"/>
      <c r="H81" s="52" t="n">
        <v>14000</v>
      </c>
      <c r="I81" s="132" t="n">
        <v>14367.25</v>
      </c>
      <c r="J81" s="54" t="str">
        <f aca="false">IF(OR(D81=0,C81=0),"",C81/D81*100-100)</f>
        <v/>
      </c>
      <c r="K81" s="55" t="str">
        <f aca="false">IF(OR(E81=0,C81=0,E81&lt;1,E81="",C81=""),"",C81/E81*100-100)</f>
        <v/>
      </c>
      <c r="L81" s="54" t="str">
        <f aca="false">IF(OR(H81=0,G81=0),"",G81/H81*100-100)</f>
        <v/>
      </c>
      <c r="M81" s="56" t="str">
        <f aca="false">IF(OR(I81=0,G81=0,I81&lt;1,I81="",G81=""),"",G81/I81*100-100)</f>
        <v/>
      </c>
      <c r="N81" s="0" t="str">
        <f aca="false">IF(OR(G81=0,C81=0,,G81="",C81=""),"",(G81/C81)*1000)</f>
        <v/>
      </c>
      <c r="O81" s="0" t="n">
        <f aca="false">IF(OR(H81=0,D81=0,,H81="",D81=""),"",(H81/D81)*1000)</f>
        <v>11382.1138211382</v>
      </c>
      <c r="P81" s="118" t="n">
        <f aca="false">IF(OR(I81=0,E81=0,,I81="",E81=""),"",(I81/E81)*1000)</f>
        <v>11873.7603305785</v>
      </c>
    </row>
    <row r="82" customFormat="false" ht="14.65" hidden="false" customHeight="false" outlineLevel="0" collapsed="false">
      <c r="A82" s="47" t="s">
        <v>92</v>
      </c>
      <c r="C82" s="49"/>
      <c r="D82" s="49" t="n">
        <v>25</v>
      </c>
      <c r="E82" s="50" t="n">
        <v>25</v>
      </c>
      <c r="G82" s="52"/>
      <c r="H82" s="52" t="n">
        <v>250</v>
      </c>
      <c r="I82" s="132" t="n">
        <v>327.5</v>
      </c>
      <c r="J82" s="54" t="str">
        <f aca="false">IF(OR(D82=0,C82=0),"",C82/D82*100-100)</f>
        <v/>
      </c>
      <c r="K82" s="55" t="str">
        <f aca="false">IF(OR(E82=0,C82=0,E82&lt;1,E82="",C82=""),"",C82/E82*100-100)</f>
        <v/>
      </c>
      <c r="L82" s="54" t="str">
        <f aca="false">IF(OR(H82=0,G82=0),"",G82/H82*100-100)</f>
        <v/>
      </c>
      <c r="M82" s="56" t="str">
        <f aca="false">IF(OR(I82=0,G82=0,I82&lt;1,I82="",G82=""),"",G82/I82*100-100)</f>
        <v/>
      </c>
      <c r="N82" s="0" t="str">
        <f aca="false">IF(OR(G82=0,C82=0,,G82="",C82=""),"",(G82/C82)*1000)</f>
        <v/>
      </c>
      <c r="O82" s="0" t="n">
        <f aca="false">IF(OR(H82=0,D82=0,,H82="",D82=""),"",(H82/D82)*1000)</f>
        <v>10000</v>
      </c>
      <c r="P82" s="118" t="n">
        <f aca="false">IF(OR(I82=0,E82=0,,I82="",E82=""),"",(I82/E82)*1000)</f>
        <v>13100</v>
      </c>
    </row>
    <row r="83" customFormat="false" ht="14.65" hidden="false" customHeight="false" outlineLevel="0" collapsed="false">
      <c r="A83" s="47" t="s">
        <v>93</v>
      </c>
      <c r="C83" s="49"/>
      <c r="D83" s="49" t="n">
        <v>160</v>
      </c>
      <c r="E83" s="50" t="n">
        <v>148.75</v>
      </c>
      <c r="G83" s="52"/>
      <c r="H83" s="52" t="n">
        <v>1400</v>
      </c>
      <c r="I83" s="132" t="n">
        <v>1618.75</v>
      </c>
      <c r="J83" s="54" t="str">
        <f aca="false">IF(OR(D83=0,C83=0),"",C83/D83*100-100)</f>
        <v/>
      </c>
      <c r="K83" s="55" t="str">
        <f aca="false">IF(OR(E83=0,C83=0,E83&lt;1,E83="",C83=""),"",C83/E83*100-100)</f>
        <v/>
      </c>
      <c r="L83" s="54" t="str">
        <f aca="false">IF(OR(H83=0,G83=0),"",G83/H83*100-100)</f>
        <v/>
      </c>
      <c r="M83" s="56" t="str">
        <f aca="false">IF(OR(I83=0,G83=0,I83&lt;1,I83="",G83=""),"",G83/I83*100-100)</f>
        <v/>
      </c>
      <c r="N83" s="0" t="str">
        <f aca="false">IF(OR(G83=0,C83=0,,G83="",C83=""),"",(G83/C83)*1000)</f>
        <v/>
      </c>
      <c r="O83" s="0" t="n">
        <f aca="false">IF(OR(H83=0,D83=0,,H83="",D83=""),"",(H83/D83)*1000)</f>
        <v>8750</v>
      </c>
      <c r="P83" s="118" t="n">
        <f aca="false">IF(OR(I83=0,E83=0,,I83="",E83=""),"",(I83/E83)*1000)</f>
        <v>10882.3529411765</v>
      </c>
    </row>
    <row r="84" customFormat="false" ht="14.65" hidden="false" customHeight="false" outlineLevel="0" collapsed="false">
      <c r="A84" s="60" t="s">
        <v>94</v>
      </c>
      <c r="B84" s="62"/>
      <c r="C84" s="62"/>
      <c r="D84" s="62"/>
      <c r="E84" s="111"/>
      <c r="F84" s="65"/>
      <c r="G84" s="65"/>
      <c r="H84" s="65"/>
      <c r="I84" s="133"/>
      <c r="J84" s="66" t="str">
        <f aca="false">IF(OR(D84=0,C84=0),"",C84/D84*100-100)</f>
        <v/>
      </c>
      <c r="K84" s="67" t="str">
        <f aca="false">IF(OR(E84=0,C84=0,E84&lt;1,E84="",C84=""),"",C84/E84*100-100)</f>
        <v/>
      </c>
      <c r="L84" s="66" t="str">
        <f aca="false">IF(OR(H84=0,G84=0),"",G84/H84*100-100)</f>
        <v/>
      </c>
      <c r="M84" s="68" t="str">
        <f aca="false">IF(OR(I84=0,G84=0,I84&lt;1,I84="",G84=""),"",G84/I84*100-100)</f>
        <v/>
      </c>
      <c r="N84" s="113" t="str">
        <f aca="false">IF(OR(G84=0,C84=0,,G84="",C84=""),"",(G84/C84)*1000)</f>
        <v/>
      </c>
      <c r="O84" s="113" t="str">
        <f aca="false">IF(OR(H84=0,D84=0,,H84="",D84=""),"",(H84/D84)*1000)</f>
        <v/>
      </c>
      <c r="P84" s="122" t="str">
        <f aca="false">IF(OR(I84=0,E84=0,,I84="",E84=""),"",(I84/E84)*1000)</f>
        <v/>
      </c>
    </row>
    <row r="85" customFormat="false" ht="14.65" hidden="false" customHeight="false" outlineLevel="0" collapsed="false">
      <c r="A85" s="47" t="s">
        <v>95</v>
      </c>
      <c r="C85" s="49"/>
      <c r="D85" s="49" t="n">
        <v>350</v>
      </c>
      <c r="E85" s="50" t="n">
        <v>336.25</v>
      </c>
      <c r="F85" s="52" t="n">
        <v>5</v>
      </c>
      <c r="G85" s="52" t="n">
        <v>7000</v>
      </c>
      <c r="H85" s="52" t="n">
        <v>7000</v>
      </c>
      <c r="I85" s="132" t="n">
        <v>9277.75</v>
      </c>
      <c r="J85" s="54" t="str">
        <f aca="false">IF(OR(D85=0,C85=0),"",C85/D85*100-100)</f>
        <v/>
      </c>
      <c r="K85" s="55" t="str">
        <f aca="false">IF(OR(E85=0,C85=0,E85&lt;1,E85="",C85=""),"",C85/E85*100-100)</f>
        <v/>
      </c>
      <c r="L85" s="54" t="n">
        <f aca="false">IF(OR(H85=0,G85=0),"",G85/H85*100-100)</f>
        <v>0</v>
      </c>
      <c r="M85" s="56" t="n">
        <f aca="false">IF(OR(I85=0,G85=0,I85&lt;1,I85="",G85=""),"",G85/I85*100-100)</f>
        <v>-24.5506723074021</v>
      </c>
      <c r="N85" s="0" t="str">
        <f aca="false">IF(OR(G85=0,C85=0,,G85="",C85=""),"",(G85/C85)*1000)</f>
        <v/>
      </c>
      <c r="O85" s="0" t="n">
        <f aca="false">IF(OR(H85=0,D85=0,,H85="",D85=""),"",(H85/D85)*1000)</f>
        <v>20000</v>
      </c>
      <c r="P85" s="118" t="n">
        <f aca="false">IF(OR(I85=0,E85=0,,I85="",E85=""),"",(I85/E85)*1000)</f>
        <v>27591.8215613383</v>
      </c>
    </row>
    <row r="86" customFormat="false" ht="14.65" hidden="false" customHeight="false" outlineLevel="0" collapsed="false">
      <c r="A86" s="47" t="s">
        <v>96</v>
      </c>
      <c r="C86" s="49"/>
      <c r="D86" s="49" t="n">
        <v>300</v>
      </c>
      <c r="E86" s="50" t="n">
        <v>302.5</v>
      </c>
      <c r="F86" s="52" t="n">
        <v>5</v>
      </c>
      <c r="G86" s="52" t="n">
        <v>5500</v>
      </c>
      <c r="H86" s="52" t="n">
        <v>5500</v>
      </c>
      <c r="I86" s="132" t="n">
        <v>7642</v>
      </c>
      <c r="J86" s="54" t="str">
        <f aca="false">IF(OR(D86=0,C86=0),"",C86/D86*100-100)</f>
        <v/>
      </c>
      <c r="K86" s="55" t="str">
        <f aca="false">IF(OR(E86=0,C86=0,E86&lt;1,E86="",C86=""),"",C86/E86*100-100)</f>
        <v/>
      </c>
      <c r="L86" s="54" t="n">
        <f aca="false">IF(OR(H86=0,G86=0),"",G86/H86*100-100)</f>
        <v>0</v>
      </c>
      <c r="M86" s="56" t="n">
        <f aca="false">IF(OR(I86=0,G86=0,I86&lt;1,I86="",G86=""),"",G86/I86*100-100)</f>
        <v>-28.0293116985082</v>
      </c>
      <c r="N86" s="0" t="str">
        <f aca="false">IF(OR(G86=0,C86=0,,G86="",C86=""),"",(G86/C86)*1000)</f>
        <v/>
      </c>
      <c r="O86" s="0" t="n">
        <f aca="false">IF(OR(H86=0,D86=0,,H86="",D86=""),"",(H86/D86)*1000)</f>
        <v>18333.3333333333</v>
      </c>
      <c r="P86" s="118" t="n">
        <f aca="false">IF(OR(I86=0,E86=0,,I86="",E86=""),"",(I86/E86)*1000)</f>
        <v>25262.8099173554</v>
      </c>
    </row>
    <row r="87" customFormat="false" ht="14.65" hidden="false" customHeight="false" outlineLevel="0" collapsed="false">
      <c r="A87" s="47" t="s">
        <v>97</v>
      </c>
      <c r="C87" s="49"/>
      <c r="D87" s="49" t="n">
        <v>630</v>
      </c>
      <c r="E87" s="50" t="n">
        <v>652.5</v>
      </c>
      <c r="F87" s="52" t="n">
        <v>6</v>
      </c>
      <c r="G87" s="52" t="n">
        <v>4000</v>
      </c>
      <c r="H87" s="52" t="n">
        <v>4200</v>
      </c>
      <c r="I87" s="132" t="n">
        <v>8839.5</v>
      </c>
      <c r="J87" s="54" t="str">
        <f aca="false">IF(OR(D87=0,C87=0),"",C87/D87*100-100)</f>
        <v/>
      </c>
      <c r="K87" s="55" t="str">
        <f aca="false">IF(OR(E87=0,C87=0,E87&lt;1,E87="",C87=""),"",C87/E87*100-100)</f>
        <v/>
      </c>
      <c r="L87" s="54" t="n">
        <f aca="false">IF(OR(H87=0,G87=0),"",G87/H87*100-100)</f>
        <v>-4.76190476190477</v>
      </c>
      <c r="M87" s="56" t="n">
        <f aca="false">IF(OR(I87=0,G87=0,I87&lt;1,I87="",G87=""),"",G87/I87*100-100)</f>
        <v>-54.7485717517959</v>
      </c>
      <c r="N87" s="0" t="str">
        <f aca="false">IF(OR(G87=0,C87=0,,G87="",C87=""),"",(G87/C87)*1000)</f>
        <v/>
      </c>
      <c r="O87" s="0" t="n">
        <f aca="false">IF(OR(H87=0,D87=0,,H87="",D87=""),"",(H87/D87)*1000)</f>
        <v>6666.66666666667</v>
      </c>
      <c r="P87" s="118" t="n">
        <f aca="false">IF(OR(I87=0,E87=0,,I87="",E87=""),"",(I87/E87)*1000)</f>
        <v>13547.1264367816</v>
      </c>
    </row>
    <row r="88" customFormat="false" ht="14.65" hidden="false" customHeight="false" outlineLevel="0" collapsed="false">
      <c r="A88" s="47" t="s">
        <v>98</v>
      </c>
      <c r="C88" s="49"/>
      <c r="D88" s="49" t="n">
        <v>65</v>
      </c>
      <c r="E88" s="50" t="n">
        <v>41.25</v>
      </c>
      <c r="F88" s="52" t="n">
        <v>6</v>
      </c>
      <c r="G88" s="52" t="n">
        <v>200</v>
      </c>
      <c r="H88" s="52" t="n">
        <v>400</v>
      </c>
      <c r="I88" s="132" t="n">
        <v>362.5</v>
      </c>
      <c r="J88" s="54" t="str">
        <f aca="false">IF(OR(D88=0,C88=0),"",C88/D88*100-100)</f>
        <v/>
      </c>
      <c r="K88" s="55" t="str">
        <f aca="false">IF(OR(E88=0,C88=0,E88&lt;1,E88="",C88=""),"",C88/E88*100-100)</f>
        <v/>
      </c>
      <c r="L88" s="54" t="n">
        <f aca="false">IF(OR(H88=0,G88=0),"",G88/H88*100-100)</f>
        <v>-50</v>
      </c>
      <c r="M88" s="56" t="n">
        <f aca="false">IF(OR(I88=0,G88=0,I88&lt;1,I88="",G88=""),"",G88/I88*100-100)</f>
        <v>-44.8275862068966</v>
      </c>
      <c r="N88" s="0" t="str">
        <f aca="false">IF(OR(G88=0,C88=0,,G88="",C88=""),"",(G88/C88)*1000)</f>
        <v/>
      </c>
      <c r="O88" s="0" t="n">
        <f aca="false">IF(OR(H88=0,D88=0,,H88="",D88=""),"",(H88/D88)*1000)</f>
        <v>6153.84615384615</v>
      </c>
      <c r="P88" s="118" t="n">
        <f aca="false">IF(OR(I88=0,E88=0,,I88="",E88=""),"",(I88/E88)*1000)</f>
        <v>8787.87878787879</v>
      </c>
    </row>
    <row r="89" customFormat="false" ht="14.65" hidden="false" customHeight="false" outlineLevel="0" collapsed="false">
      <c r="A89" s="47" t="s">
        <v>99</v>
      </c>
      <c r="C89" s="49"/>
      <c r="D89" s="49" t="n">
        <v>1580</v>
      </c>
      <c r="E89" s="50" t="n">
        <v>1547.5</v>
      </c>
      <c r="F89" s="52" t="n">
        <v>6</v>
      </c>
      <c r="G89" s="52" t="n">
        <v>300</v>
      </c>
      <c r="H89" s="52" t="n">
        <v>4500</v>
      </c>
      <c r="I89" s="132" t="n">
        <v>3737.75</v>
      </c>
      <c r="J89" s="54" t="str">
        <f aca="false">IF(OR(D89=0,C89=0),"",C89/D89*100-100)</f>
        <v/>
      </c>
      <c r="K89" s="55" t="str">
        <f aca="false">IF(OR(E89=0,C89=0,E89&lt;1,E89="",C89=""),"",C89/E89*100-100)</f>
        <v/>
      </c>
      <c r="L89" s="54" t="n">
        <f aca="false">IF(OR(H89=0,G89=0),"",G89/H89*100-100)</f>
        <v>-93.3333333333333</v>
      </c>
      <c r="M89" s="56" t="n">
        <f aca="false">IF(OR(I89=0,G89=0,I89&lt;1,I89="",G89=""),"",G89/I89*100-100)</f>
        <v>-91.9737810179921</v>
      </c>
      <c r="N89" s="0" t="str">
        <f aca="false">IF(OR(G89=0,C89=0,,G89="",C89=""),"",(G89/C89)*1000)</f>
        <v/>
      </c>
      <c r="O89" s="0" t="n">
        <f aca="false">IF(OR(H89=0,D89=0,,H89="",D89=""),"",(H89/D89)*1000)</f>
        <v>2848.10126582279</v>
      </c>
      <c r="P89" s="118" t="n">
        <f aca="false">IF(OR(I89=0,E89=0,,I89="",E89=""),"",(I89/E89)*1000)</f>
        <v>2415.34733441034</v>
      </c>
    </row>
    <row r="90" customFormat="false" ht="14.65" hidden="false" customHeight="false" outlineLevel="0" collapsed="false">
      <c r="A90" s="47" t="s">
        <v>100</v>
      </c>
      <c r="C90" s="49"/>
      <c r="D90" s="49" t="n">
        <f aca="false">SUM(D91:D92)</f>
        <v>1420.01</v>
      </c>
      <c r="E90" s="50" t="n">
        <v>1457.5075</v>
      </c>
      <c r="F90" s="52" t="n">
        <v>6</v>
      </c>
      <c r="G90" s="83" t="n">
        <f aca="false">SUM(G91:G92)</f>
        <v>800</v>
      </c>
      <c r="H90" s="83" t="n">
        <f aca="false">SUM(H91:H92)</f>
        <v>12000.001</v>
      </c>
      <c r="I90" s="132" t="n">
        <v>13620.75275</v>
      </c>
      <c r="J90" s="54" t="str">
        <f aca="false">IF(OR(D90=0,C90=0),"",C90/D90*100-100)</f>
        <v/>
      </c>
      <c r="K90" s="55" t="str">
        <f aca="false">IF(OR(E90=0,C90=0,E90&lt;1,E90="",C90=""),"",C90/E90*100-100)</f>
        <v/>
      </c>
      <c r="L90" s="54" t="n">
        <f aca="false">IF(OR(H90=0,G90=0),"",G90/H90*100-100)</f>
        <v>-93.3333338888888</v>
      </c>
      <c r="M90" s="56" t="n">
        <f aca="false">IF(OR(I90=0,G90=0,I90&lt;1,I90="",G90=""),"",G90/I90*100-100)</f>
        <v>-94.1266094856615</v>
      </c>
      <c r="N90" s="0" t="str">
        <f aca="false">IF(OR(G90=0,C90=0,,G90="",C90=""),"",(G90/C90)*1000)</f>
        <v/>
      </c>
      <c r="O90" s="0" t="n">
        <f aca="false">IF(OR(H90=0,D90=0,,H90="",D90=""),"",(H90/D90)*1000)</f>
        <v>8450.64541799001</v>
      </c>
      <c r="P90" s="118" t="n">
        <f aca="false">IF(OR(I90=0,E90=0,,I90="",E90=""),"",(I90/E90)*1000)</f>
        <v>9345.23681696321</v>
      </c>
    </row>
    <row r="91" customFormat="false" ht="14.65" hidden="false" customHeight="false" outlineLevel="0" collapsed="false">
      <c r="A91" s="47" t="s">
        <v>101</v>
      </c>
      <c r="C91" s="49"/>
      <c r="D91" s="49" t="n">
        <v>1420</v>
      </c>
      <c r="E91" s="50" t="n">
        <v>1457.5</v>
      </c>
      <c r="F91" s="52" t="n">
        <v>6</v>
      </c>
      <c r="G91" s="52" t="n">
        <v>400</v>
      </c>
      <c r="H91" s="52" t="n">
        <v>12000</v>
      </c>
      <c r="I91" s="132" t="n">
        <v>13620.75</v>
      </c>
      <c r="J91" s="54" t="str">
        <f aca="false">IF(OR(D91=0,C91=0),"",C91/D91*100-100)</f>
        <v/>
      </c>
      <c r="K91" s="55" t="str">
        <f aca="false">IF(OR(E91=0,C91=0,E91&lt;1,E91="",C91=""),"",C91/E91*100-100)</f>
        <v/>
      </c>
      <c r="L91" s="54" t="n">
        <f aca="false">IF(OR(H91=0,G91=0),"",G91/H91*100-100)</f>
        <v>-96.6666666666667</v>
      </c>
      <c r="M91" s="56" t="n">
        <f aca="false">IF(OR(I91=0,G91=0,I91&lt;1,I91="",G91=""),"",G91/I91*100-100)</f>
        <v>-97.0633041499183</v>
      </c>
      <c r="N91" s="0" t="str">
        <f aca="false">IF(OR(G91=0,C91=0,,G91="",C91=""),"",(G91/C91)*1000)</f>
        <v/>
      </c>
      <c r="O91" s="0" t="n">
        <f aca="false">IF(OR(H91=0,D91=0,,H91="",D91=""),"",(H91/D91)*1000)</f>
        <v>8450.70422535211</v>
      </c>
      <c r="P91" s="118" t="n">
        <f aca="false">IF(OR(I91=0,E91=0,,I91="",E91=""),"",(I91/E91)*1000)</f>
        <v>9345.28301886792</v>
      </c>
    </row>
    <row r="92" customFormat="false" ht="14.65" hidden="false" customHeight="false" outlineLevel="0" collapsed="false">
      <c r="A92" s="47" t="s">
        <v>102</v>
      </c>
      <c r="C92" s="49"/>
      <c r="D92" s="49" t="n">
        <v>0.01</v>
      </c>
      <c r="E92" s="50" t="n">
        <v>0.0075</v>
      </c>
      <c r="F92" s="52" t="n">
        <v>6</v>
      </c>
      <c r="G92" s="52" t="n">
        <v>400</v>
      </c>
      <c r="H92" s="52" t="n">
        <v>0.001</v>
      </c>
      <c r="I92" s="132" t="n">
        <v>0.0055</v>
      </c>
      <c r="J92" s="54" t="str">
        <f aca="false">IF(OR(D92=0,C92=0),"",C92/D92*100-100)</f>
        <v/>
      </c>
      <c r="K92" s="55" t="str">
        <f aca="false">IF(OR(E92=0,C92=0,E92&lt;1,E92="",C92=""),"",C92/E92*100-100)</f>
        <v/>
      </c>
      <c r="L92" s="54" t="n">
        <f aca="false">IF(OR(H92=0,G92=0),"",G92/H92*100-100)</f>
        <v>39999900</v>
      </c>
      <c r="M92" s="56" t="str">
        <f aca="false">IF(OR(I92=0,G92=0,I92&lt;1,I92="",G92=""),"",G92/I92*100-100)</f>
        <v/>
      </c>
      <c r="N92" s="0" t="str">
        <f aca="false">IF(OR(G92=0,C92=0,,G92="",C92=""),"",(G92/C92)*1000)</f>
        <v/>
      </c>
      <c r="O92" s="0" t="n">
        <f aca="false">IF(OR(H92=0,D92=0,,H92="",D92=""),"",(H92/D92)*1000)</f>
        <v>100</v>
      </c>
      <c r="P92" s="118" t="n">
        <f aca="false">IF(OR(I92=0,E92=0,,I92="",E92=""),"",(I92/E92)*1000)</f>
        <v>733.333333333333</v>
      </c>
    </row>
    <row r="93" customFormat="false" ht="14.65" hidden="false" customHeight="false" outlineLevel="0" collapsed="false">
      <c r="A93" s="47" t="s">
        <v>103</v>
      </c>
      <c r="C93" s="49"/>
      <c r="D93" s="49" t="n">
        <v>180</v>
      </c>
      <c r="E93" s="50" t="n">
        <v>165</v>
      </c>
      <c r="F93" s="52" t="n">
        <v>6</v>
      </c>
      <c r="G93" s="52" t="n">
        <v>200</v>
      </c>
      <c r="H93" s="52" t="n">
        <v>1500</v>
      </c>
      <c r="I93" s="132" t="n">
        <v>1917.75</v>
      </c>
      <c r="J93" s="54" t="str">
        <f aca="false">IF(OR(D93=0,C93=0),"",C93/D93*100-100)</f>
        <v/>
      </c>
      <c r="K93" s="55" t="str">
        <f aca="false">IF(OR(E93=0,C93=0,E93&lt;1,E93="",C93=""),"",C93/E93*100-100)</f>
        <v/>
      </c>
      <c r="L93" s="54" t="n">
        <f aca="false">IF(OR(H93=0,G93=0),"",G93/H93*100-100)</f>
        <v>-86.6666666666667</v>
      </c>
      <c r="M93" s="56" t="n">
        <f aca="false">IF(OR(I93=0,G93=0,I93&lt;1,I93="",G93=""),"",G93/I93*100-100)</f>
        <v>-89.5711119801851</v>
      </c>
      <c r="N93" s="0" t="str">
        <f aca="false">IF(OR(G93=0,C93=0,,G93="",C93=""),"",(G93/C93)*1000)</f>
        <v/>
      </c>
      <c r="O93" s="0" t="n">
        <f aca="false">IF(OR(H93=0,D93=0,,H93="",D93=""),"",(H93/D93)*1000)</f>
        <v>8333.33333333333</v>
      </c>
      <c r="P93" s="118" t="n">
        <f aca="false">IF(OR(I93=0,E93=0,,I93="",E93=""),"",(I93/E93)*1000)</f>
        <v>11622.7272727273</v>
      </c>
    </row>
    <row r="94" customFormat="false" ht="14.65" hidden="false" customHeight="false" outlineLevel="0" collapsed="false">
      <c r="A94" s="47" t="s">
        <v>104</v>
      </c>
      <c r="C94" s="49"/>
      <c r="D94" s="49" t="n">
        <v>2550</v>
      </c>
      <c r="E94" s="50" t="n">
        <v>2495</v>
      </c>
      <c r="G94" s="52"/>
      <c r="H94" s="52" t="n">
        <v>20000</v>
      </c>
      <c r="I94" s="132" t="n">
        <v>22847.75</v>
      </c>
      <c r="J94" s="54" t="str">
        <f aca="false">IF(OR(D94=0,C94=0),"",C94/D94*100-100)</f>
        <v/>
      </c>
      <c r="K94" s="55" t="str">
        <f aca="false">IF(OR(E94=0,C94=0,E94&lt;1,E94="",C94=""),"",C94/E94*100-100)</f>
        <v/>
      </c>
      <c r="L94" s="54" t="str">
        <f aca="false">IF(OR(H94=0,G94=0),"",G94/H94*100-100)</f>
        <v/>
      </c>
      <c r="M94" s="56" t="str">
        <f aca="false">IF(OR(I94=0,G94=0,I94&lt;1,I94="",G94=""),"",G94/I94*100-100)</f>
        <v/>
      </c>
      <c r="N94" s="0" t="str">
        <f aca="false">IF(OR(G94=0,C94=0,,G94="",C94=""),"",(G94/C94)*1000)</f>
        <v/>
      </c>
      <c r="O94" s="0" t="n">
        <f aca="false">IF(OR(H94=0,D94=0,,H94="",D94=""),"",(H94/D94)*1000)</f>
        <v>7843.13725490196</v>
      </c>
      <c r="P94" s="118" t="n">
        <f aca="false">IF(OR(I94=0,E94=0,,I94="",E94=""),"",(I94/E94)*1000)</f>
        <v>9157.41482965932</v>
      </c>
    </row>
    <row r="95" customFormat="false" ht="14.65" hidden="false" customHeight="false" outlineLevel="0" collapsed="false">
      <c r="A95" s="47" t="s">
        <v>105</v>
      </c>
      <c r="C95" s="49"/>
      <c r="D95" s="49" t="n">
        <v>2800</v>
      </c>
      <c r="E95" s="50" t="n">
        <v>2757.5</v>
      </c>
      <c r="G95" s="52"/>
      <c r="H95" s="52" t="n">
        <v>20000</v>
      </c>
      <c r="I95" s="132" t="n">
        <v>14131.5</v>
      </c>
      <c r="J95" s="54" t="str">
        <f aca="false">IF(OR(D95=0,C95=0),"",C95/D95*100-100)</f>
        <v/>
      </c>
      <c r="K95" s="55" t="str">
        <f aca="false">IF(OR(E95=0,C95=0,E95&lt;1,E95="",C95=""),"",C95/E95*100-100)</f>
        <v/>
      </c>
      <c r="L95" s="54" t="str">
        <f aca="false">IF(OR(H95=0,G95=0),"",G95/H95*100-100)</f>
        <v/>
      </c>
      <c r="M95" s="56" t="str">
        <f aca="false">IF(OR(I95=0,G95=0,I95&lt;1,I95="",G95=""),"",G95/I95*100-100)</f>
        <v/>
      </c>
      <c r="N95" s="0" t="str">
        <f aca="false">IF(OR(G95=0,C95=0,,G95="",C95=""),"",(G95/C95)*1000)</f>
        <v/>
      </c>
      <c r="O95" s="0" t="n">
        <f aca="false">IF(OR(H95=0,D95=0,,H95="",D95=""),"",(H95/D95)*1000)</f>
        <v>7142.85714285714</v>
      </c>
      <c r="P95" s="118" t="n">
        <f aca="false">IF(OR(I95=0,E95=0,,I95="",E95=""),"",(I95/E95)*1000)</f>
        <v>5124.75067996374</v>
      </c>
    </row>
    <row r="96" customFormat="false" ht="14.65" hidden="false" customHeight="false" outlineLevel="0" collapsed="false">
      <c r="A96" s="47" t="s">
        <v>106</v>
      </c>
      <c r="C96" s="49"/>
      <c r="D96" s="49" t="n">
        <v>73500</v>
      </c>
      <c r="E96" s="50" t="n">
        <v>75667.5</v>
      </c>
      <c r="F96" s="52" t="n">
        <v>6</v>
      </c>
      <c r="G96" s="52" t="n">
        <v>1990</v>
      </c>
      <c r="H96" s="52" t="n">
        <v>24859</v>
      </c>
      <c r="I96" s="132" t="n">
        <v>10972.75</v>
      </c>
      <c r="J96" s="54" t="str">
        <f aca="false">IF(OR(D96=0,C96=0),"",C96/D96*100-100)</f>
        <v/>
      </c>
      <c r="K96" s="55" t="str">
        <f aca="false">IF(OR(E96=0,C96=0,E96&lt;1,E96="",C96=""),"",C96/E96*100-100)</f>
        <v/>
      </c>
      <c r="L96" s="54" t="n">
        <f aca="false">IF(OR(H96=0,G96=0),"",G96/H96*100-100)</f>
        <v>-91.9948509594111</v>
      </c>
      <c r="M96" s="56" t="n">
        <f aca="false">IF(OR(I96=0,G96=0,I96&lt;1,I96="",G96=""),"",G96/I96*100-100)</f>
        <v>-81.8641634959331</v>
      </c>
      <c r="N96" s="0" t="str">
        <f aca="false">IF(OR(G96=0,C96=0,,G96="",C96=""),"",(G96/C96)*1000)</f>
        <v/>
      </c>
      <c r="O96" s="0" t="n">
        <f aca="false">IF(OR(H96=0,D96=0,,H96="",D96=""),"",(H96/D96)*1000)</f>
        <v>338.21768707483</v>
      </c>
      <c r="P96" s="118" t="n">
        <f aca="false">IF(OR(I96=0,E96=0,,I96="",E96=""),"",(I96/E96)*1000)</f>
        <v>145.012720124228</v>
      </c>
    </row>
    <row r="97" customFormat="false" ht="14.65" hidden="false" customHeight="false" outlineLevel="0" collapsed="false">
      <c r="A97" s="60" t="s">
        <v>107</v>
      </c>
      <c r="B97" s="62"/>
      <c r="C97" s="62"/>
      <c r="D97" s="62"/>
      <c r="E97" s="111"/>
      <c r="F97" s="65"/>
      <c r="G97" s="65"/>
      <c r="H97" s="65"/>
      <c r="I97" s="133"/>
      <c r="J97" s="66" t="str">
        <f aca="false">IF(OR(D97=0,C97=0),"",C97/D97*100-100)</f>
        <v/>
      </c>
      <c r="K97" s="67" t="str">
        <f aca="false">IF(OR(E97=0,C97=0,E97&lt;1,E97="",C97=""),"",C97/E97*100-100)</f>
        <v/>
      </c>
      <c r="L97" s="66" t="str">
        <f aca="false">IF(OR(H97=0,G97=0),"",G97/H97*100-100)</f>
        <v/>
      </c>
      <c r="M97" s="68" t="str">
        <f aca="false">IF(OR(I97=0,G97=0,I97&lt;1,I97="",G97=""),"",G97/I97*100-100)</f>
        <v/>
      </c>
      <c r="N97" s="113" t="str">
        <f aca="false">IF(OR(G97=0,C97=0,,G97="",C97=""),"",(G97/C97)*1000)</f>
        <v/>
      </c>
      <c r="O97" s="113" t="str">
        <f aca="false">IF(OR(H97=0,D97=0,,H97="",D97=""),"",(H97/D97)*1000)</f>
        <v/>
      </c>
      <c r="P97" s="122" t="str">
        <f aca="false">IF(OR(I97=0,E97=0,,I97="",E97=""),"",(I97/E97)*1000)</f>
        <v/>
      </c>
    </row>
    <row r="98" customFormat="false" ht="14.65" hidden="false" customHeight="false" outlineLevel="0" collapsed="false">
      <c r="A98" s="47" t="s">
        <v>108</v>
      </c>
      <c r="C98" s="49"/>
      <c r="D98" s="49" t="n">
        <v>500</v>
      </c>
      <c r="E98" s="50" t="n">
        <v>550</v>
      </c>
      <c r="G98" s="52"/>
      <c r="H98" s="52" t="n">
        <v>1000</v>
      </c>
      <c r="I98" s="132" t="n">
        <v>845.5</v>
      </c>
      <c r="J98" s="54" t="str">
        <f aca="false">IF(OR(D98=0,C98=0),"",C98/D98*100-100)</f>
        <v/>
      </c>
      <c r="K98" s="55" t="str">
        <f aca="false">IF(OR(E98=0,C98=0,E98&lt;1,E98="",C98=""),"",C98/E98*100-100)</f>
        <v/>
      </c>
      <c r="L98" s="54" t="str">
        <f aca="false">IF(OR(H98=0,G98=0),"",G98/H98*100-100)</f>
        <v/>
      </c>
      <c r="M98" s="56" t="str">
        <f aca="false">IF(OR(I98=0,G98=0,I98&lt;1,I98="",G98=""),"",G98/I98*100-100)</f>
        <v/>
      </c>
      <c r="N98" s="0" t="str">
        <f aca="false">IF(OR(G98=0,C98=0,,G98="",C98=""),"",(G98/C98)*1000)</f>
        <v/>
      </c>
      <c r="O98" s="0" t="n">
        <f aca="false">IF(OR(H98=0,D98=0,,H98="",D98=""),"",(H98/D98)*1000)</f>
        <v>2000</v>
      </c>
      <c r="P98" s="118" t="n">
        <f aca="false">IF(OR(I98=0,E98=0,,I98="",E98=""),"",(I98/E98)*1000)</f>
        <v>1537.27272727273</v>
      </c>
    </row>
    <row r="99" customFormat="false" ht="14.65" hidden="false" customHeight="false" outlineLevel="0" collapsed="false">
      <c r="A99" s="47" t="s">
        <v>109</v>
      </c>
      <c r="C99" s="49"/>
      <c r="D99" s="49" t="n">
        <v>177157</v>
      </c>
      <c r="E99" s="50" t="n">
        <v>156439.25</v>
      </c>
      <c r="G99" s="52"/>
      <c r="H99" s="52" t="n">
        <v>452674</v>
      </c>
      <c r="I99" s="132" t="n">
        <v>164458.75</v>
      </c>
      <c r="J99" s="54" t="str">
        <f aca="false">IF(OR(D99=0,C99=0),"",C99/D99*100-100)</f>
        <v/>
      </c>
      <c r="K99" s="55" t="str">
        <f aca="false">IF(OR(E99=0,C99=0,E99&lt;1,E99="",C99=""),"",C99/E99*100-100)</f>
        <v/>
      </c>
      <c r="L99" s="54" t="str">
        <f aca="false">IF(OR(H99=0,G99=0),"",G99/H99*100-100)</f>
        <v/>
      </c>
      <c r="M99" s="56" t="str">
        <f aca="false">IF(OR(I99=0,G99=0,I99&lt;1,I99="",G99=""),"",G99/I99*100-100)</f>
        <v/>
      </c>
      <c r="N99" s="0" t="str">
        <f aca="false">IF(OR(G99=0,C99=0,,G99="",C99=""),"",(G99/C99)*1000)</f>
        <v/>
      </c>
      <c r="O99" s="0" t="n">
        <f aca="false">IF(OR(H99=0,D99=0,,H99="",D99=""),"",(H99/D99)*1000)</f>
        <v>2555.21373696777</v>
      </c>
      <c r="P99" s="118" t="n">
        <f aca="false">IF(OR(I99=0,E99=0,,I99="",E99=""),"",(I99/E99)*1000)</f>
        <v>1051.26271060492</v>
      </c>
    </row>
    <row r="100" customFormat="false" ht="14.65" hidden="false" customHeight="false" outlineLevel="0" collapsed="false">
      <c r="A100" s="47" t="s">
        <v>110</v>
      </c>
      <c r="C100" s="49"/>
      <c r="D100" s="49"/>
      <c r="E100" s="50"/>
      <c r="G100" s="52"/>
      <c r="H100" s="52" t="n">
        <v>97678</v>
      </c>
      <c r="I100" s="132" t="n">
        <v>36407.75</v>
      </c>
      <c r="J100" s="54" t="str">
        <f aca="false">IF(OR(D100=0,C100=0),"",C100/D100*100-100)</f>
        <v/>
      </c>
      <c r="K100" s="55" t="str">
        <f aca="false">IF(OR(E100=0,C100=0,E100&lt;1,E100="",C100=""),"",C100/E100*100-100)</f>
        <v/>
      </c>
      <c r="L100" s="54" t="str">
        <f aca="false">IF(OR(H100=0,G100=0),"",G100/H100*100-100)</f>
        <v/>
      </c>
      <c r="M100" s="56" t="str">
        <f aca="false">IF(OR(I100=0,G100=0,I100&lt;1,I100="",G100=""),"",G100/I100*100-100)</f>
        <v/>
      </c>
      <c r="N100" s="0" t="str">
        <f aca="false">IF(OR(G100=0,C100=0,,G100="",C100=""),"",(G100/C100)*1000)</f>
        <v/>
      </c>
      <c r="O100" s="0" t="str">
        <f aca="false">IF(OR(H100=0,D100=0,,H100="",D100=""),"",(H100/D100)*1000)</f>
        <v/>
      </c>
      <c r="P100" s="118" t="str">
        <f aca="false">IF(OR(I100=0,E100=0,,I100="",E100=""),"",(I100/E100)*1000)</f>
        <v/>
      </c>
    </row>
    <row r="101" customFormat="false" ht="14.65" hidden="false" customHeight="false" outlineLevel="0" collapsed="false">
      <c r="A101" s="60" t="s">
        <v>111</v>
      </c>
      <c r="B101" s="62"/>
      <c r="C101" s="62"/>
      <c r="D101" s="62"/>
      <c r="E101" s="116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,E101&lt;1,E101="",C101=""),"",C101/E101*100-100)</f>
        <v/>
      </c>
      <c r="L101" s="66" t="str">
        <f aca="false">IF(OR(H101=0,G101=0),"",G101/H101*100-100)</f>
        <v/>
      </c>
      <c r="M101" s="68" t="str">
        <f aca="false">IF(OR(I101=0,G101=0,I101&lt;1,I101="",G101=""),"",G101/I101*100-100)</f>
        <v/>
      </c>
      <c r="N101" s="113" t="str">
        <f aca="false">IF(OR(G101=0,C101=0,,G101="",C101=""),"",(G101/C101)*1000)</f>
        <v/>
      </c>
      <c r="O101" s="113" t="str">
        <f aca="false">IF(OR(H101=0,D101=0,,H101="",D101=""),"",(H101/D101)*1000)</f>
        <v/>
      </c>
      <c r="P101" s="122" t="str">
        <f aca="false">IF(OR(I101=0,E101=0,,I101="",E101=""),"",(I101/E101)*1000)</f>
        <v/>
      </c>
    </row>
    <row r="102" customFormat="false" ht="14.65" hidden="false" customHeight="false" outlineLevel="0" collapsed="false">
      <c r="A102" s="47" t="s">
        <v>112</v>
      </c>
      <c r="C102" s="49"/>
      <c r="D102" s="49" t="n">
        <v>450</v>
      </c>
      <c r="E102" s="50" t="n">
        <v>465</v>
      </c>
      <c r="F102" s="52" t="n">
        <v>6</v>
      </c>
      <c r="G102" s="52" t="n">
        <v>1500</v>
      </c>
      <c r="H102" s="52" t="n">
        <v>4000</v>
      </c>
      <c r="I102" s="132" t="n">
        <v>3966.5</v>
      </c>
      <c r="J102" s="54" t="str">
        <f aca="false">IF(OR(D102=0,C102=0),"",C102/D102*100-100)</f>
        <v/>
      </c>
      <c r="K102" s="55" t="str">
        <f aca="false">IF(OR(E102=0,C102=0,E102&lt;1,E102="",C102=""),"",C102/E102*100-100)</f>
        <v/>
      </c>
      <c r="L102" s="54" t="n">
        <f aca="false">IF(OR(H102=0,G102=0),"",G102/H102*100-100)</f>
        <v>-62.5</v>
      </c>
      <c r="M102" s="56" t="n">
        <f aca="false">IF(OR(I102=0,G102=0,I102&lt;1,I102="",G102=""),"",G102/I102*100-100)</f>
        <v>-62.1832850119753</v>
      </c>
      <c r="N102" s="0" t="str">
        <f aca="false">IF(OR(G102=0,C102=0,,G102="",C102=""),"",(G102/C102)*1000)</f>
        <v/>
      </c>
      <c r="O102" s="0" t="n">
        <f aca="false">IF(OR(H102=0,D102=0,,H102="",D102=""),"",(H102/D102)*1000)</f>
        <v>8888.88888888889</v>
      </c>
      <c r="P102" s="118" t="n">
        <f aca="false">IF(OR(I102=0,E102=0,,I102="",E102=""),"",(I102/E102)*1000)</f>
        <v>8530.10752688172</v>
      </c>
    </row>
    <row r="103" customFormat="false" ht="14.65" hidden="false" customHeight="false" outlineLevel="0" collapsed="false">
      <c r="A103" s="47" t="s">
        <v>113</v>
      </c>
      <c r="C103" s="49"/>
      <c r="D103" s="49" t="n">
        <v>5280</v>
      </c>
      <c r="E103" s="50" t="n">
        <v>5475</v>
      </c>
      <c r="F103" s="52" t="n">
        <v>6</v>
      </c>
      <c r="G103" s="52" t="n">
        <v>4000</v>
      </c>
      <c r="H103" s="52" t="n">
        <v>4000</v>
      </c>
      <c r="I103" s="132" t="n">
        <v>5473.25</v>
      </c>
      <c r="J103" s="54" t="str">
        <f aca="false">IF(OR(D103=0,C103=0),"",C103/D103*100-100)</f>
        <v/>
      </c>
      <c r="K103" s="55" t="str">
        <f aca="false">IF(OR(E103=0,C103=0,E103&lt;1,E103="",C103=""),"",C103/E103*100-100)</f>
        <v/>
      </c>
      <c r="L103" s="54" t="n">
        <f aca="false">IF(OR(H103=0,G103=0),"",G103/H103*100-100)</f>
        <v>0</v>
      </c>
      <c r="M103" s="56" t="n">
        <f aca="false">IF(OR(I103=0,G103=0,I103&lt;1,I103="",G103=""),"",G103/I103*100-100)</f>
        <v>-26.9172794957292</v>
      </c>
      <c r="N103" s="0" t="str">
        <f aca="false">IF(OR(G103=0,C103=0,,G103="",C103=""),"",(G103/C103)*1000)</f>
        <v/>
      </c>
      <c r="O103" s="0" t="n">
        <f aca="false">IF(OR(H103=0,D103=0,,H103="",D103=""),"",(H103/D103)*1000)</f>
        <v>757.575757575758</v>
      </c>
      <c r="P103" s="118" t="n">
        <f aca="false">IF(OR(I103=0,E103=0,,I103="",E103=""),"",(I103/E103)*1000)</f>
        <v>999.680365296804</v>
      </c>
    </row>
    <row r="104" customFormat="false" ht="14.65" hidden="false" customHeight="false" outlineLevel="0" collapsed="false">
      <c r="A104" s="47" t="s">
        <v>114</v>
      </c>
      <c r="C104" s="49"/>
      <c r="D104" s="49"/>
      <c r="E104" s="50"/>
      <c r="G104" s="52"/>
      <c r="H104" s="52" t="n">
        <v>30000</v>
      </c>
      <c r="I104" s="132" t="n">
        <v>39375</v>
      </c>
      <c r="J104" s="54" t="str">
        <f aca="false">IF(OR(D104=0,C104=0),"",C104/D104*100-100)</f>
        <v/>
      </c>
      <c r="K104" s="55" t="str">
        <f aca="false">IF(OR(E104=0,C104=0,E104&lt;1,E104="",C104=""),"",C104/E104*100-100)</f>
        <v/>
      </c>
      <c r="L104" s="54" t="str">
        <f aca="false">IF(OR(H104=0,G104=0),"",G104/H104*100-100)</f>
        <v/>
      </c>
      <c r="M104" s="56" t="str">
        <f aca="false">IF(OR(I104=0,G104=0,I104&lt;1,I104="",G104=""),"",G104/I104*100-100)</f>
        <v/>
      </c>
      <c r="N104" s="0" t="str">
        <f aca="false">IF(OR(G104=0,C104=0,,G104="",C104=""),"",(G104/C104)*1000)</f>
        <v/>
      </c>
      <c r="O104" s="0" t="str">
        <f aca="false">IF(OR(H104=0,D104=0,,H104="",D104=""),"",(H104/D104)*1000)</f>
        <v/>
      </c>
      <c r="P104" s="118" t="str">
        <f aca="false">IF(OR(I104=0,E104=0,,I104="",E104=""),"",(I104/E104)*1000)</f>
        <v/>
      </c>
    </row>
    <row r="105" customFormat="false" ht="14.65" hidden="false" customHeight="false" outlineLevel="0" collapsed="false">
      <c r="A105" s="60" t="s">
        <v>115</v>
      </c>
      <c r="B105" s="62"/>
      <c r="C105" s="62"/>
      <c r="D105" s="62"/>
      <c r="E105" s="111"/>
      <c r="F105" s="65"/>
      <c r="G105" s="65"/>
      <c r="H105" s="65"/>
      <c r="I105" s="133"/>
      <c r="J105" s="66" t="str">
        <f aca="false">IF(OR(D105=0,C105=0),"",C105/D105*100-100)</f>
        <v/>
      </c>
      <c r="K105" s="67" t="str">
        <f aca="false">IF(OR(E105=0,C105=0,E105&lt;1,E105="",C105=""),"",C105/E105*100-100)</f>
        <v/>
      </c>
      <c r="L105" s="66" t="str">
        <f aca="false">IF(OR(H105=0,G105=0),"",G105/H105*100-100)</f>
        <v/>
      </c>
      <c r="M105" s="68" t="str">
        <f aca="false">IF(OR(I105=0,G105=0,I105&lt;1,I105="",G105=""),"",G105/I105*100-100)</f>
        <v/>
      </c>
      <c r="N105" s="113" t="str">
        <f aca="false">IF(OR(G105=0,C105=0,,G105="",C105=""),"",(G105/C105)*1000)</f>
        <v/>
      </c>
      <c r="O105" s="113" t="str">
        <f aca="false">IF(OR(H105=0,D105=0,,H105="",D105=""),"",(H105/D105)*1000)</f>
        <v/>
      </c>
      <c r="P105" s="122" t="str">
        <f aca="false">IF(OR(I105=0,E105=0,,I105="",E105=""),"",(I105/E105)*1000)</f>
        <v/>
      </c>
    </row>
    <row r="106" customFormat="false" ht="14.65" hidden="false" customHeight="false" outlineLevel="0" collapsed="false">
      <c r="A106" s="134" t="s">
        <v>116</v>
      </c>
      <c r="B106" s="135" t="n">
        <v>4</v>
      </c>
      <c r="C106" s="135" t="n">
        <v>200</v>
      </c>
      <c r="D106" s="135" t="n">
        <v>200</v>
      </c>
      <c r="E106" s="136" t="n">
        <v>237.5</v>
      </c>
      <c r="F106" s="137" t="n">
        <v>4</v>
      </c>
      <c r="G106" s="137" t="n">
        <v>300</v>
      </c>
      <c r="H106" s="137" t="n">
        <v>300</v>
      </c>
      <c r="I106" s="138" t="n">
        <v>141.75</v>
      </c>
      <c r="J106" s="139" t="n">
        <f aca="false">IF(OR(D106=0,C106=0),"",C106/D106*100-100)</f>
        <v>0</v>
      </c>
      <c r="K106" s="140" t="n">
        <f aca="false">IF(OR(E106=0,C106=0,E106&lt;1,E106="",C106=""),"",C106/E106*100-100)</f>
        <v>-15.7894736842105</v>
      </c>
      <c r="L106" s="139" t="n">
        <f aca="false">IF(OR(H106=0,G106=0),"",G106/H106*100-100)</f>
        <v>0</v>
      </c>
      <c r="M106" s="141" t="n">
        <f aca="false">IF(OR(I106=0,G106=0,I106&lt;1,I106="",G106=""),"",G106/I106*100-100)</f>
        <v>111.640211640212</v>
      </c>
      <c r="N106" s="142" t="n">
        <f aca="false">IF(OR(G106=0,C106=0,,G106="",C106=""),"",(G106/C106)*1000)</f>
        <v>1500</v>
      </c>
      <c r="O106" s="143" t="n">
        <f aca="false">IF(OR(H106=0,D106=0,,H106="",D106=""),"",(H106/D106)*1000)</f>
        <v>1500</v>
      </c>
      <c r="P106" s="144" t="n">
        <f aca="false">IF(OR(I106=0,E106=0,,I106="",E106=""),"",(I106/E106)*1000)</f>
        <v>596.842105263158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JUNIO DE 1998
                  &amp;C  &amp;"Arial,Regular"&amp;11                   
                     </oddHeader>
    <oddFooter>&amp;L&amp;"Arial,Regular"(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N116" activeCellId="0" sqref="N116 N11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52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</cols>
  <sheetData>
    <row r="1" customFormat="false" ht="19.35" hidden="false" customHeight="false" outlineLevel="0" collapsed="false">
      <c r="A1" s="123" t="s">
        <v>124</v>
      </c>
      <c r="B1" s="4"/>
      <c r="C1" s="5"/>
      <c r="D1" s="5" t="s">
        <v>1</v>
      </c>
      <c r="E1" s="6"/>
      <c r="F1" s="9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119</v>
      </c>
      <c r="B2" s="14"/>
      <c r="C2" s="15"/>
      <c r="D2" s="15"/>
      <c r="E2" s="103" t="s">
        <v>5</v>
      </c>
      <c r="G2" s="18"/>
      <c r="H2" s="18"/>
      <c r="I2" s="145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06"/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21" t="s">
        <v>11</v>
      </c>
    </row>
    <row r="4" customFormat="false" ht="14.65" hidden="false" customHeight="false" outlineLevel="0" collapsed="false">
      <c r="A4" s="35" t="s">
        <v>14</v>
      </c>
      <c r="B4" s="36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5"/>
      <c r="O4" s="115"/>
      <c r="P4" s="146"/>
    </row>
    <row r="5" customFormat="false" ht="14.65" hidden="false" customHeight="false" outlineLevel="0" collapsed="false">
      <c r="A5" s="47" t="s">
        <v>15</v>
      </c>
      <c r="B5" s="48" t="n">
        <v>3</v>
      </c>
      <c r="C5" s="49" t="n">
        <f aca="false">IF(OR(C6=0,C7=0),"",SUM(C6:C7))</f>
        <v>22900</v>
      </c>
      <c r="D5" s="49" t="n">
        <f aca="false">IF(OR(D6=0,D7=0),"",SUM(D6:D7))</f>
        <v>30202</v>
      </c>
      <c r="E5" s="50" t="n">
        <v>23828</v>
      </c>
      <c r="F5" s="52" t="n">
        <v>6</v>
      </c>
      <c r="G5" s="52" t="n">
        <f aca="false">IF(OR(G6=0,G7=0),"",SUM(G6:G7))</f>
        <v>60900</v>
      </c>
      <c r="H5" s="52" t="n">
        <f aca="false">IF(OR(H6=0,H7=0),"",SUM(H6:H7))</f>
        <v>72200</v>
      </c>
      <c r="I5" s="132" t="n">
        <v>52692</v>
      </c>
      <c r="J5" s="54" t="n">
        <f aca="false">IF(OR(D5=0,C5=0),"",C5/D5*100-100)</f>
        <v>-24.1772068074962</v>
      </c>
      <c r="K5" s="55" t="n">
        <f aca="false">IF(OR(E5=0,C5=0,E5&lt;1,E5="",C5=""),"",C5/E5*100-100)</f>
        <v>-3.89457780762129</v>
      </c>
      <c r="L5" s="54" t="n">
        <f aca="false">IF(OR(H5=0,G5=0),"",G5/H5*100-100)</f>
        <v>-15.6509695290859</v>
      </c>
      <c r="M5" s="56" t="n">
        <f aca="false">IF(OR(I5=0,G5=0,I5&lt;1,I5="",G5=""),"",G5/I5*100-100)</f>
        <v>15.5773172398087</v>
      </c>
      <c r="N5" s="0" t="n">
        <f aca="false">IF(OR(G5=0,C5=0,,G5="",C5=""),"",(G5/C5)*1000)</f>
        <v>2659.38864628821</v>
      </c>
      <c r="O5" s="0" t="n">
        <f aca="false">IF(OR(H5=0,D5=0,,H5="",D5=""),"",(H5/D5)*1000)</f>
        <v>2390.5701609165</v>
      </c>
      <c r="P5" s="0" t="n">
        <f aca="false">IF(OR(I5=0,E5=0,,I5="",E5=""),"",(I5/E5)*1000)</f>
        <v>2211.34799395669</v>
      </c>
    </row>
    <row r="6" customFormat="false" ht="14.65" hidden="false" customHeight="false" outlineLevel="0" collapsed="false">
      <c r="A6" s="47" t="s">
        <v>16</v>
      </c>
      <c r="B6" s="48" t="n">
        <v>3</v>
      </c>
      <c r="C6" s="49" t="n">
        <v>9800</v>
      </c>
      <c r="D6" s="49" t="n">
        <v>14362</v>
      </c>
      <c r="E6" s="50" t="n">
        <v>13735</v>
      </c>
      <c r="F6" s="52" t="n">
        <v>6</v>
      </c>
      <c r="G6" s="52" t="n">
        <v>26900</v>
      </c>
      <c r="H6" s="52" t="n">
        <v>34500</v>
      </c>
      <c r="I6" s="132" t="n">
        <v>31740</v>
      </c>
      <c r="J6" s="54" t="n">
        <f aca="false">IF(OR(D6=0,C6=0),"",C6/D6*100-100)</f>
        <v>-31.7643782203036</v>
      </c>
      <c r="K6" s="55" t="n">
        <f aca="false">IF(OR(E6=0,C6=0,E6&lt;1,E6="",C6=""),"",C6/E6*100-100)</f>
        <v>-28.6494357480888</v>
      </c>
      <c r="L6" s="54" t="n">
        <f aca="false">IF(OR(H6=0,G6=0),"",G6/H6*100-100)</f>
        <v>-22.0289855072464</v>
      </c>
      <c r="M6" s="56" t="n">
        <f aca="false">IF(OR(I6=0,G6=0,I6&lt;1,I6="",G6=""),"",G6/I6*100-100)</f>
        <v>-15.2488972904852</v>
      </c>
      <c r="N6" s="0" t="n">
        <f aca="false">IF(OR(G6=0,C6=0,,G6="",C6=""),"",(G6/C6)*1000)</f>
        <v>2744.89795918367</v>
      </c>
      <c r="O6" s="0" t="n">
        <f aca="false">IF(OR(H6=0,D6=0,,H6="",D6=""),"",(H6/D6)*1000)</f>
        <v>2402.17239938727</v>
      </c>
      <c r="P6" s="118" t="n">
        <f aca="false">IF(OR(I6=0,E6=0,,I6="",E6=""),"",(I6/E6)*1000)</f>
        <v>2310.88460138333</v>
      </c>
    </row>
    <row r="7" customFormat="false" ht="14.65" hidden="false" customHeight="false" outlineLevel="0" collapsed="false">
      <c r="A7" s="57" t="s">
        <v>17</v>
      </c>
      <c r="B7" s="48" t="n">
        <v>3</v>
      </c>
      <c r="C7" s="49" t="n">
        <v>13100</v>
      </c>
      <c r="D7" s="49" t="n">
        <v>15840</v>
      </c>
      <c r="E7" s="50" t="n">
        <v>10093</v>
      </c>
      <c r="F7" s="52" t="n">
        <v>6</v>
      </c>
      <c r="G7" s="52" t="n">
        <v>34000</v>
      </c>
      <c r="H7" s="52" t="n">
        <v>37700</v>
      </c>
      <c r="I7" s="132" t="n">
        <v>20952</v>
      </c>
      <c r="J7" s="54" t="n">
        <f aca="false">IF(OR(D7=0,C7=0),"",C7/D7*100-100)</f>
        <v>-17.2979797979798</v>
      </c>
      <c r="K7" s="55" t="n">
        <f aca="false">IF(OR(E7=0,C7=0,E7&lt;1,E7="",C7=""),"",C7/E7*100-100)</f>
        <v>29.7929257901516</v>
      </c>
      <c r="L7" s="54" t="n">
        <f aca="false">IF(OR(H7=0,G7=0),"",G7/H7*100-100)</f>
        <v>-9.81432360742706</v>
      </c>
      <c r="M7" s="56" t="n">
        <f aca="false">IF(OR(I7=0,G7=0,I7&lt;1,I7="",G7=""),"",G7/I7*100-100)</f>
        <v>62.2756777395953</v>
      </c>
      <c r="N7" s="0" t="n">
        <f aca="false">IF(OR(G7=0,C7=0,,G7="",C7=""),"",(G7/C7)*1000)</f>
        <v>2595.41984732824</v>
      </c>
      <c r="O7" s="0" t="n">
        <f aca="false">IF(OR(H7=0,D7=0,,H7="",D7=""),"",(H7/D7)*1000)</f>
        <v>2380.05050505051</v>
      </c>
      <c r="P7" s="118" t="n">
        <f aca="false">IF(OR(I7=0,E7=0,,I7="",E7=""),"",(I7/E7)*1000)</f>
        <v>2075.89418408798</v>
      </c>
    </row>
    <row r="8" customFormat="false" ht="14.65" hidden="false" customHeight="false" outlineLevel="0" collapsed="false">
      <c r="A8" s="47" t="s">
        <v>18</v>
      </c>
      <c r="B8" s="48" t="n">
        <v>4</v>
      </c>
      <c r="C8" s="49" t="n">
        <f aca="false">IF(OR(C9=0,C10=0),"",SUM(C9:C10))</f>
        <v>2400</v>
      </c>
      <c r="D8" s="49" t="n">
        <f aca="false">IF(OR(D9=0,D10=0),"",SUM(D9:D10))</f>
        <v>2400</v>
      </c>
      <c r="E8" s="50" t="n">
        <v>4628</v>
      </c>
      <c r="F8" s="52" t="n">
        <v>6</v>
      </c>
      <c r="G8" s="52" t="n">
        <f aca="false">IF(OR(G9=0,G10=0),"",SUM(G9:G10))</f>
        <v>4325</v>
      </c>
      <c r="H8" s="52" t="n">
        <f aca="false">IF(OR(H9=0,H10=0),"",SUM(H9:H10))</f>
        <v>3600</v>
      </c>
      <c r="I8" s="132" t="n">
        <v>7388</v>
      </c>
      <c r="J8" s="54" t="n">
        <f aca="false">IF(OR(D8=0,C8=0),"",C8/D8*100-100)</f>
        <v>0</v>
      </c>
      <c r="K8" s="55" t="n">
        <f aca="false">IF(OR(E8=0,C8=0,E8&lt;1,E8="",C8=""),"",C8/E8*100-100)</f>
        <v>-48.1417458945549</v>
      </c>
      <c r="L8" s="54" t="n">
        <f aca="false">IF(OR(H8=0,G8=0),"",G8/H8*100-100)</f>
        <v>20.1388888888889</v>
      </c>
      <c r="M8" s="56" t="n">
        <f aca="false">IF(OR(I8=0,G8=0,I8&lt;1,I8="",G8=""),"",G8/I8*100-100)</f>
        <v>-41.4591229020033</v>
      </c>
      <c r="N8" s="0" t="n">
        <f aca="false">IF(OR(G8=0,C8=0,,G8="",C8=""),"",(G8/C8)*1000)</f>
        <v>1802.08333333333</v>
      </c>
      <c r="O8" s="0" t="n">
        <f aca="false">IF(OR(H8=0,D8=0,,H8="",D8=""),"",(H8/D8)*1000)</f>
        <v>1500</v>
      </c>
      <c r="P8" s="118" t="n">
        <f aca="false">IF(OR(I8=0,E8=0,,I8="",E8=""),"",(I8/E8)*1000)</f>
        <v>1596.36992221262</v>
      </c>
    </row>
    <row r="9" customFormat="false" ht="14.65" hidden="false" customHeight="false" outlineLevel="0" collapsed="false">
      <c r="A9" s="47" t="s">
        <v>19</v>
      </c>
      <c r="B9" s="48" t="n">
        <v>4</v>
      </c>
      <c r="C9" s="49" t="n">
        <v>500</v>
      </c>
      <c r="D9" s="49" t="n">
        <v>500</v>
      </c>
      <c r="E9" s="50" t="n">
        <v>1905</v>
      </c>
      <c r="F9" s="52" t="n">
        <v>6</v>
      </c>
      <c r="G9" s="52" t="n">
        <v>1000</v>
      </c>
      <c r="H9" s="52" t="n">
        <v>750</v>
      </c>
      <c r="I9" s="132" t="n">
        <v>2950</v>
      </c>
      <c r="J9" s="54" t="n">
        <f aca="false">IF(OR(D9=0,C9=0),"",C9/D9*100-100)</f>
        <v>0</v>
      </c>
      <c r="K9" s="55" t="n">
        <f aca="false">IF(OR(E9=0,C9=0,E9&lt;1,E9="",C9=""),"",C9/E9*100-100)</f>
        <v>-73.753280839895</v>
      </c>
      <c r="L9" s="54" t="n">
        <f aca="false">IF(OR(H9=0,G9=0),"",G9/H9*100-100)</f>
        <v>33.3333333333333</v>
      </c>
      <c r="M9" s="56" t="n">
        <f aca="false">IF(OR(I9=0,G9=0,I9&lt;1,I9="",G9=""),"",G9/I9*100-100)</f>
        <v>-66.1016949152542</v>
      </c>
      <c r="N9" s="0" t="n">
        <f aca="false">IF(OR(G9=0,C9=0,,G9="",C9=""),"",(G9/C9)*1000)</f>
        <v>2000</v>
      </c>
      <c r="O9" s="0" t="n">
        <f aca="false">IF(OR(H9=0,D9=0,,H9="",D9=""),"",(H9/D9)*1000)</f>
        <v>1500</v>
      </c>
      <c r="P9" s="118" t="n">
        <f aca="false">IF(OR(I9=0,E9=0,,I9="",E9=""),"",(I9/E9)*1000)</f>
        <v>1548.55643044619</v>
      </c>
    </row>
    <row r="10" customFormat="false" ht="14.65" hidden="false" customHeight="false" outlineLevel="0" collapsed="false">
      <c r="A10" s="57" t="s">
        <v>20</v>
      </c>
      <c r="B10" s="48" t="n">
        <v>3</v>
      </c>
      <c r="C10" s="49" t="n">
        <v>1900</v>
      </c>
      <c r="D10" s="49" t="n">
        <v>1900</v>
      </c>
      <c r="E10" s="50" t="n">
        <v>2723</v>
      </c>
      <c r="F10" s="52" t="n">
        <v>6</v>
      </c>
      <c r="G10" s="52" t="n">
        <v>3325</v>
      </c>
      <c r="H10" s="52" t="n">
        <v>2850</v>
      </c>
      <c r="I10" s="132" t="n">
        <v>4438</v>
      </c>
      <c r="J10" s="54" t="n">
        <f aca="false">IF(OR(D10=0,C10=0),"",C10/D10*100-100)</f>
        <v>0</v>
      </c>
      <c r="K10" s="55" t="n">
        <f aca="false">IF(OR(E10=0,C10=0,E10&lt;1,E10="",C10=""),"",C10/E10*100-100)</f>
        <v>-30.2240176276166</v>
      </c>
      <c r="L10" s="54" t="n">
        <f aca="false">IF(OR(H10=0,G10=0),"",G10/H10*100-100)</f>
        <v>16.6666666666667</v>
      </c>
      <c r="M10" s="56" t="n">
        <f aca="false">IF(OR(I10=0,G10=0,I10&lt;1,I10="",G10=""),"",G10/I10*100-100)</f>
        <v>-25.0788643533123</v>
      </c>
      <c r="N10" s="0" t="n">
        <f aca="false">IF(OR(G10=0,C10=0,,G10="",C10=""),"",(G10/C10)*1000)</f>
        <v>1750</v>
      </c>
      <c r="O10" s="0" t="n">
        <f aca="false">IF(OR(H10=0,D10=0,,H10="",D10=""),"",(H10/D10)*1000)</f>
        <v>1500</v>
      </c>
      <c r="P10" s="118" t="n">
        <f aca="false">IF(OR(I10=0,E10=0,,I10="",E10=""),"",(I10/E10)*1000)</f>
        <v>1629.82005141388</v>
      </c>
    </row>
    <row r="11" customFormat="false" ht="14.65" hidden="false" customHeight="false" outlineLevel="0" collapsed="false">
      <c r="A11" s="47" t="s">
        <v>21</v>
      </c>
      <c r="B11" s="48" t="n">
        <v>3</v>
      </c>
      <c r="C11" s="49" t="n">
        <v>4350</v>
      </c>
      <c r="D11" s="49" t="n">
        <v>5100</v>
      </c>
      <c r="E11" s="50" t="n">
        <v>6010</v>
      </c>
      <c r="F11" s="52" t="n">
        <v>6</v>
      </c>
      <c r="G11" s="52" t="n">
        <v>6525</v>
      </c>
      <c r="H11" s="52" t="n">
        <v>7100</v>
      </c>
      <c r="I11" s="132" t="n">
        <v>8262</v>
      </c>
      <c r="J11" s="54" t="n">
        <f aca="false">IF(OR(D11=0,C11=0),"",C11/D11*100-100)</f>
        <v>-14.7058823529412</v>
      </c>
      <c r="K11" s="55" t="n">
        <f aca="false">IF(OR(E11=0,C11=0,E11&lt;1,E11="",C11=""),"",C11/E11*100-100)</f>
        <v>-27.6206322795341</v>
      </c>
      <c r="L11" s="54" t="n">
        <f aca="false">IF(OR(H11=0,G11=0),"",G11/H11*100-100)</f>
        <v>-8.09859154929578</v>
      </c>
      <c r="M11" s="56" t="n">
        <f aca="false">IF(OR(I11=0,G11=0,I11&lt;1,I11="",G11=""),"",G11/I11*100-100)</f>
        <v>-21.0239651416122</v>
      </c>
      <c r="N11" s="0" t="n">
        <f aca="false">IF(OR(G11=0,C11=0,,G11="",C11=""),"",(G11/C11)*1000)</f>
        <v>1500</v>
      </c>
      <c r="O11" s="0" t="n">
        <f aca="false">IF(OR(H11=0,D11=0,,H11="",D11=""),"",(H11/D11)*1000)</f>
        <v>1392.1568627451</v>
      </c>
      <c r="P11" s="118" t="n">
        <f aca="false">IF(OR(I11=0,E11=0,,I11="",E11=""),"",(I11/E11)*1000)</f>
        <v>1374.70881863561</v>
      </c>
    </row>
    <row r="12" customFormat="false" ht="14.65" hidden="false" customHeight="false" outlineLevel="0" collapsed="false">
      <c r="A12" s="47" t="s">
        <v>22</v>
      </c>
      <c r="B12" s="48" t="n">
        <v>3</v>
      </c>
      <c r="C12" s="49" t="n">
        <v>40</v>
      </c>
      <c r="D12" s="49" t="n">
        <v>50</v>
      </c>
      <c r="E12" s="50" t="n">
        <v>274</v>
      </c>
      <c r="F12" s="52" t="n">
        <v>6</v>
      </c>
      <c r="G12" s="52" t="n">
        <v>36</v>
      </c>
      <c r="H12" s="52" t="n">
        <v>30</v>
      </c>
      <c r="I12" s="132" t="n">
        <v>289.5</v>
      </c>
      <c r="J12" s="54" t="n">
        <f aca="false">IF(OR(D12=0,C12=0),"",C12/D12*100-100)</f>
        <v>-20</v>
      </c>
      <c r="K12" s="55" t="n">
        <f aca="false">IF(OR(E12=0,C12=0,E12&lt;1,E12="",C12=""),"",C12/E12*100-100)</f>
        <v>-85.4014598540146</v>
      </c>
      <c r="L12" s="54" t="n">
        <f aca="false">IF(OR(H12=0,G12=0),"",G12/H12*100-100)</f>
        <v>20</v>
      </c>
      <c r="M12" s="56" t="n">
        <f aca="false">IF(OR(I12=0,G12=0,I12&lt;1,I12="",G12=""),"",G12/I12*100-100)</f>
        <v>-87.5647668393782</v>
      </c>
      <c r="N12" s="0" t="n">
        <f aca="false">IF(OR(G12=0,C12=0,,G12="",C12=""),"",(G12/C12)*1000)</f>
        <v>900</v>
      </c>
      <c r="O12" s="0" t="n">
        <f aca="false">IF(OR(H12=0,D12=0,,H12="",D12=""),"",(H12/D12)*1000)</f>
        <v>600</v>
      </c>
      <c r="P12" s="118" t="n">
        <f aca="false">IF(OR(I12=0,E12=0,,I12="",E12=""),"",(I12/E12)*1000)</f>
        <v>1056.56934306569</v>
      </c>
    </row>
    <row r="13" customFormat="false" ht="14.65" hidden="false" customHeight="false" outlineLevel="0" collapsed="false">
      <c r="A13" s="57" t="s">
        <v>23</v>
      </c>
      <c r="B13" s="48" t="n">
        <v>3</v>
      </c>
      <c r="C13" s="49" t="n">
        <v>7100</v>
      </c>
      <c r="D13" s="49" t="n">
        <v>9900</v>
      </c>
      <c r="E13" s="50" t="n">
        <v>6906</v>
      </c>
      <c r="F13" s="52" t="n">
        <v>6</v>
      </c>
      <c r="G13" s="52" t="n">
        <v>15620</v>
      </c>
      <c r="H13" s="52" t="n">
        <v>21800</v>
      </c>
      <c r="I13" s="132" t="n">
        <v>14056</v>
      </c>
      <c r="J13" s="54" t="n">
        <f aca="false">IF(OR(D13=0,C13=0),"",C13/D13*100-100)</f>
        <v>-28.2828282828283</v>
      </c>
      <c r="K13" s="55" t="n">
        <f aca="false">IF(OR(E13=0,C13=0,E13&lt;1,E13="",C13=""),"",C13/E13*100-100)</f>
        <v>2.80915146249639</v>
      </c>
      <c r="L13" s="54" t="n">
        <f aca="false">IF(OR(H13=0,G13=0),"",G13/H13*100-100)</f>
        <v>-28.348623853211</v>
      </c>
      <c r="M13" s="56" t="n">
        <f aca="false">IF(OR(I13=0,G13=0,I13&lt;1,I13="",G13=""),"",G13/I13*100-100)</f>
        <v>11.1269208878771</v>
      </c>
      <c r="N13" s="0" t="n">
        <f aca="false">IF(OR(G13=0,C13=0,,G13="",C13=""),"",(G13/C13)*1000)</f>
        <v>2200</v>
      </c>
      <c r="O13" s="0" t="n">
        <f aca="false">IF(OR(H13=0,D13=0,,H13="",D13=""),"",(H13/D13)*1000)</f>
        <v>2202.0202020202</v>
      </c>
      <c r="P13" s="118" t="n">
        <f aca="false">IF(OR(I13=0,E13=0,,I13="",E13=""),"",(I13/E13)*1000)</f>
        <v>2035.33159571387</v>
      </c>
    </row>
    <row r="14" customFormat="false" ht="14.65" hidden="false" customHeight="false" outlineLevel="0" collapsed="false">
      <c r="A14" s="47" t="s">
        <v>24</v>
      </c>
      <c r="B14" s="48"/>
      <c r="C14" s="49" t="n">
        <v>0.01</v>
      </c>
      <c r="D14" s="49" t="n">
        <v>0.01</v>
      </c>
      <c r="E14" s="50" t="n">
        <v>0.007</v>
      </c>
      <c r="G14" s="52" t="n">
        <v>0.01</v>
      </c>
      <c r="H14" s="52" t="n">
        <v>0.01</v>
      </c>
      <c r="I14" s="132" t="n">
        <v>0.007</v>
      </c>
      <c r="J14" s="54" t="n">
        <f aca="false">IF(OR(D14=0,C14=0),"",C14/D14*100-100)</f>
        <v>0</v>
      </c>
      <c r="K14" s="55" t="str">
        <f aca="false">IF(OR(E14=0,C14=0,E14&lt;1,E14="",C14=""),"",C14/E14*100-100)</f>
        <v/>
      </c>
      <c r="L14" s="54" t="n">
        <f aca="false">IF(OR(H14=0,G14=0),"",G14/H14*100-100)</f>
        <v>0</v>
      </c>
      <c r="M14" s="56" t="str">
        <f aca="false">IF(OR(I14=0,G14=0,I14&lt;1,I14="",G14=""),"",G14/I14*100-100)</f>
        <v/>
      </c>
      <c r="N14" s="0" t="n">
        <f aca="false">IF(OR(G14=0,C14=0,,G14="",C14=""),"",(G14/C14)*1000)</f>
        <v>1000</v>
      </c>
      <c r="O14" s="0" t="n">
        <f aca="false">IF(OR(H14=0,D14=0,,H14="",D14=""),"",(H14/D14)*1000)</f>
        <v>1000</v>
      </c>
      <c r="P14" s="118" t="n">
        <f aca="false">IF(OR(I14=0,E14=0,,I14="",E14=""),"",(I14/E14)*1000)</f>
        <v>1000</v>
      </c>
    </row>
    <row r="15" customFormat="false" ht="14.65" hidden="false" customHeight="false" outlineLevel="0" collapsed="false">
      <c r="A15" s="47" t="s">
        <v>25</v>
      </c>
      <c r="B15" s="48" t="n">
        <v>6</v>
      </c>
      <c r="C15" s="49" t="n">
        <v>1500</v>
      </c>
      <c r="D15" s="49" t="n">
        <v>1000</v>
      </c>
      <c r="E15" s="50" t="n">
        <v>984</v>
      </c>
      <c r="G15" s="52"/>
      <c r="H15" s="52" t="n">
        <v>6800</v>
      </c>
      <c r="I15" s="132" t="n">
        <v>7126</v>
      </c>
      <c r="J15" s="54" t="n">
        <f aca="false">IF(OR(D15=0,C15=0),"",C15/D15*100-100)</f>
        <v>50</v>
      </c>
      <c r="K15" s="55" t="n">
        <f aca="false">IF(OR(E15=0,C15=0,E15&lt;1,E15="",C15=""),"",C15/E15*100-100)</f>
        <v>52.4390243902439</v>
      </c>
      <c r="L15" s="54" t="str">
        <f aca="false">IF(OR(H15=0,G15=0),"",G15/H15*100-100)</f>
        <v/>
      </c>
      <c r="M15" s="56" t="str">
        <f aca="false">IF(OR(I15=0,G15=0,I15&lt;1,I15="",G15=""),"",G15/I15*100-100)</f>
        <v/>
      </c>
      <c r="N15" s="0" t="str">
        <f aca="false">IF(OR(G15=0,C15=0,,G15="",C15=""),"",(G15/C15)*1000)</f>
        <v/>
      </c>
      <c r="O15" s="0" t="n">
        <f aca="false">IF(OR(H15=0,D15=0,,H15="",D15=""),"",(H15/D15)*1000)</f>
        <v>6800</v>
      </c>
      <c r="P15" s="118" t="n">
        <f aca="false">IF(OR(I15=0,E15=0,,I15="",E15=""),"",(I15/E15)*1000)</f>
        <v>7241.86991869919</v>
      </c>
    </row>
    <row r="16" customFormat="false" ht="14.65" hidden="false" customHeight="false" outlineLevel="0" collapsed="false">
      <c r="A16" s="47" t="s">
        <v>26</v>
      </c>
      <c r="B16" s="48" t="n">
        <v>6</v>
      </c>
      <c r="C16" s="49" t="n">
        <v>30</v>
      </c>
      <c r="D16" s="49" t="n">
        <v>21</v>
      </c>
      <c r="E16" s="50" t="n">
        <v>81</v>
      </c>
      <c r="F16" s="52" t="n">
        <v>6</v>
      </c>
      <c r="G16" s="52" t="n">
        <v>90</v>
      </c>
      <c r="H16" s="52" t="n">
        <v>42</v>
      </c>
      <c r="I16" s="132" t="n">
        <v>224.75</v>
      </c>
      <c r="J16" s="54" t="n">
        <f aca="false">IF(OR(D16=0,C16=0),"",C16/D16*100-100)</f>
        <v>42.8571428571429</v>
      </c>
      <c r="K16" s="55" t="n">
        <f aca="false">IF(OR(E16=0,C16=0,E16&lt;1,E16="",C16=""),"",C16/E16*100-100)</f>
        <v>-62.962962962963</v>
      </c>
      <c r="L16" s="54" t="n">
        <f aca="false">IF(OR(H16=0,G16=0),"",G16/H16*100-100)</f>
        <v>114.285714285714</v>
      </c>
      <c r="M16" s="56" t="n">
        <f aca="false">IF(OR(I16=0,G16=0,I16&lt;1,I16="",G16=""),"",G16/I16*100-100)</f>
        <v>-59.9555061179088</v>
      </c>
      <c r="N16" s="0" t="n">
        <f aca="false">IF(OR(G16=0,C16=0,,G16="",C16=""),"",(G16/C16)*1000)</f>
        <v>3000</v>
      </c>
      <c r="O16" s="0" t="n">
        <f aca="false">IF(OR(H16=0,D16=0,,H16="",D16=""),"",(H16/D16)*1000)</f>
        <v>2000</v>
      </c>
      <c r="P16" s="118" t="n">
        <f aca="false">IF(OR(I16=0,E16=0,,I16="",E16=""),"",(I16/E16)*1000)</f>
        <v>2774.69135802469</v>
      </c>
    </row>
    <row r="17" customFormat="false" ht="14.65" hidden="false" customHeight="false" outlineLevel="0" collapsed="false">
      <c r="A17" s="60" t="s">
        <v>27</v>
      </c>
      <c r="B17" s="61"/>
      <c r="C17" s="62"/>
      <c r="D17" s="62"/>
      <c r="E17" s="111"/>
      <c r="F17" s="65"/>
      <c r="G17" s="65"/>
      <c r="H17" s="65"/>
      <c r="I17" s="133"/>
      <c r="J17" s="66" t="str">
        <f aca="false">IF(OR(D17=0,C17=0),"",C17/D17*100-100)</f>
        <v/>
      </c>
      <c r="K17" s="67" t="str">
        <f aca="false">IF(OR(E17=0,C17=0,E17&lt;1,E17="",C17=""),"",C17/E17*100-100)</f>
        <v/>
      </c>
      <c r="L17" s="66" t="str">
        <f aca="false">IF(OR(H17=0,G17=0),"",G17/H17*100-100)</f>
        <v/>
      </c>
      <c r="M17" s="68" t="str">
        <f aca="false">IF(OR(I17=0,G17=0,I17&lt;1,I17="",G17=""),"",G17/I17*100-100)</f>
        <v/>
      </c>
      <c r="N17" s="113" t="str">
        <f aca="false">IF(OR(G17=0,C17=0,,G17="",C17=""),"",(G17/C17)*1000)</f>
        <v/>
      </c>
      <c r="O17" s="113" t="str">
        <f aca="false">IF(OR(H17=0,D17=0,,H17="",D17=""),"",(H17/D17)*1000)</f>
        <v/>
      </c>
      <c r="P17" s="122" t="str">
        <f aca="false">IF(OR(I17=0,E17=0,,I17="",E17=""),"",(I17/E17)*1000)</f>
        <v/>
      </c>
    </row>
    <row r="18" customFormat="false" ht="14.65" hidden="false" customHeight="false" outlineLevel="0" collapsed="false">
      <c r="A18" s="47" t="s">
        <v>28</v>
      </c>
      <c r="B18" s="48" t="n">
        <v>6</v>
      </c>
      <c r="C18" s="49" t="n">
        <v>25</v>
      </c>
      <c r="D18" s="49" t="n">
        <v>50</v>
      </c>
      <c r="E18" s="50" t="n">
        <v>49.25</v>
      </c>
      <c r="F18" s="52" t="n">
        <v>6</v>
      </c>
      <c r="G18" s="52" t="n">
        <v>20</v>
      </c>
      <c r="H18" s="52" t="n">
        <v>50</v>
      </c>
      <c r="I18" s="132" t="n">
        <v>51.75</v>
      </c>
      <c r="J18" s="54" t="n">
        <f aca="false">IF(OR(D18=0,C18=0),"",C18/D18*100-100)</f>
        <v>-50</v>
      </c>
      <c r="K18" s="55" t="n">
        <f aca="false">IF(OR(E18=0,C18=0,E18&lt;1,E18="",C18=""),"",C18/E18*100-100)</f>
        <v>-49.2385786802031</v>
      </c>
      <c r="L18" s="54" t="n">
        <f aca="false">IF(OR(H18=0,G18=0),"",G18/H18*100-100)</f>
        <v>-60</v>
      </c>
      <c r="M18" s="56" t="n">
        <f aca="false">IF(OR(I18=0,G18=0,I18&lt;1,I18="",G18=""),"",G18/I18*100-100)</f>
        <v>-61.3526570048309</v>
      </c>
      <c r="N18" s="0" t="n">
        <f aca="false">IF(OR(G18=0,C18=0,,G18="",C18=""),"",(G18/C18)*1000)</f>
        <v>800</v>
      </c>
      <c r="O18" s="0" t="n">
        <f aca="false">IF(OR(H18=0,D18=0,,H18="",D18=""),"",(H18/D18)*1000)</f>
        <v>1000</v>
      </c>
      <c r="P18" s="118" t="n">
        <f aca="false">IF(OR(I18=0,E18=0,,I18="",E18=""),"",(I18/E18)*1000)</f>
        <v>1050.7614213198</v>
      </c>
    </row>
    <row r="19" customFormat="false" ht="14.65" hidden="false" customHeight="false" outlineLevel="0" collapsed="false">
      <c r="A19" s="47" t="s">
        <v>29</v>
      </c>
      <c r="B19" s="48" t="n">
        <v>6</v>
      </c>
      <c r="C19" s="49" t="n">
        <v>1500</v>
      </c>
      <c r="D19" s="49" t="n">
        <v>1500</v>
      </c>
      <c r="E19" s="50" t="n">
        <v>1884.5</v>
      </c>
      <c r="F19" s="52" t="n">
        <v>6</v>
      </c>
      <c r="G19" s="52" t="n">
        <v>1350</v>
      </c>
      <c r="H19" s="52" t="n">
        <v>1350</v>
      </c>
      <c r="I19" s="132" t="n">
        <v>1349</v>
      </c>
      <c r="J19" s="54" t="n">
        <f aca="false">IF(OR(D19=0,C19=0),"",C19/D19*100-100)</f>
        <v>0</v>
      </c>
      <c r="K19" s="55" t="n">
        <f aca="false">IF(OR(E19=0,C19=0,E19&lt;1,E19="",C19=""),"",C19/E19*100-100)</f>
        <v>-20.4032899973468</v>
      </c>
      <c r="L19" s="54" t="n">
        <f aca="false">IF(OR(H19=0,G19=0),"",G19/H19*100-100)</f>
        <v>0</v>
      </c>
      <c r="M19" s="56" t="n">
        <f aca="false">IF(OR(I19=0,G19=0,I19&lt;1,I19="",G19=""),"",G19/I19*100-100)</f>
        <v>0.0741289844329032</v>
      </c>
      <c r="N19" s="0" t="n">
        <f aca="false">IF(OR(G19=0,C19=0,,G19="",C19=""),"",(G19/C19)*1000)</f>
        <v>900</v>
      </c>
      <c r="O19" s="0" t="n">
        <f aca="false">IF(OR(H19=0,D19=0,,H19="",D19=""),"",(H19/D19)*1000)</f>
        <v>900</v>
      </c>
      <c r="P19" s="118" t="n">
        <f aca="false">IF(OR(I19=0,E19=0,,I19="",E19=""),"",(I19/E19)*1000)</f>
        <v>715.839745290528</v>
      </c>
    </row>
    <row r="20" customFormat="false" ht="14.65" hidden="false" customHeight="false" outlineLevel="0" collapsed="false">
      <c r="A20" s="47" t="s">
        <v>30</v>
      </c>
      <c r="B20" s="48"/>
      <c r="C20" s="49" t="n">
        <v>0.01</v>
      </c>
      <c r="D20" s="49" t="n">
        <v>0.01</v>
      </c>
      <c r="E20" s="50" t="n">
        <v>12</v>
      </c>
      <c r="G20" s="52" t="n">
        <v>0.01</v>
      </c>
      <c r="H20" s="52" t="n">
        <v>0.01</v>
      </c>
      <c r="I20" s="132" t="n">
        <v>8.66666666666667</v>
      </c>
      <c r="J20" s="54" t="n">
        <f aca="false">IF(OR(D20=0,C20=0),"",C20/D20*100-100)</f>
        <v>0</v>
      </c>
      <c r="K20" s="55" t="n">
        <f aca="false">IF(OR(E20=0,C20=0,E20&lt;1,E20="",C20=""),"",C20/E20*100-100)</f>
        <v>-99.9166666666667</v>
      </c>
      <c r="L20" s="54" t="n">
        <f aca="false">IF(OR(H20=0,G20=0),"",G20/H20*100-100)</f>
        <v>0</v>
      </c>
      <c r="M20" s="56" t="n">
        <f aca="false">IF(OR(I20=0,G20=0,I20&lt;1,I20="",G20=""),"",G20/I20*100-100)</f>
        <v>-99.8846153846154</v>
      </c>
      <c r="N20" s="0" t="n">
        <f aca="false">IF(OR(G20=0,C20=0,,G20="",C20=""),"",(G20/C20)*1000)</f>
        <v>1000</v>
      </c>
      <c r="O20" s="0" t="n">
        <f aca="false">IF(OR(H20=0,D20=0,,H20="",D20=""),"",(H20/D20)*1000)</f>
        <v>1000</v>
      </c>
      <c r="P20" s="118" t="n">
        <f aca="false">IF(OR(I20=0,E20=0,,I20="",E20=""),"",(I20/E20)*1000)</f>
        <v>722.222222222222</v>
      </c>
    </row>
    <row r="21" customFormat="false" ht="14.65" hidden="false" customHeight="false" outlineLevel="0" collapsed="false">
      <c r="A21" s="47" t="s">
        <v>31</v>
      </c>
      <c r="B21" s="48" t="n">
        <v>6</v>
      </c>
      <c r="C21" s="49" t="n">
        <v>600</v>
      </c>
      <c r="D21" s="49" t="n">
        <v>500</v>
      </c>
      <c r="E21" s="50" t="n">
        <v>666.25</v>
      </c>
      <c r="F21" s="52" t="n">
        <v>6</v>
      </c>
      <c r="G21" s="52" t="n">
        <v>480</v>
      </c>
      <c r="H21" s="52" t="n">
        <v>450</v>
      </c>
      <c r="I21" s="132" t="n">
        <v>495.75</v>
      </c>
      <c r="J21" s="54" t="n">
        <f aca="false">IF(OR(D21=0,C21=0),"",C21/D21*100-100)</f>
        <v>20</v>
      </c>
      <c r="K21" s="55" t="n">
        <f aca="false">IF(OR(E21=0,C21=0,E21&lt;1,E21="",C21=""),"",C21/E21*100-100)</f>
        <v>-9.94371482176361</v>
      </c>
      <c r="L21" s="54" t="n">
        <f aca="false">IF(OR(H21=0,G21=0),"",G21/H21*100-100)</f>
        <v>6.66666666666667</v>
      </c>
      <c r="M21" s="56" t="n">
        <f aca="false">IF(OR(I21=0,G21=0,I21&lt;1,I21="",G21=""),"",G21/I21*100-100)</f>
        <v>-3.1770045385779</v>
      </c>
      <c r="N21" s="0" t="n">
        <f aca="false">IF(OR(G21=0,C21=0,,G21="",C21=""),"",(G21/C21)*1000)</f>
        <v>800</v>
      </c>
      <c r="O21" s="0" t="n">
        <f aca="false">IF(OR(H21=0,D21=0,,H21="",D21=""),"",(H21/D21)*1000)</f>
        <v>900</v>
      </c>
      <c r="P21" s="118" t="n">
        <f aca="false">IF(OR(I21=0,E21=0,,I21="",E21=""),"",(I21/E21)*1000)</f>
        <v>744.090056285178</v>
      </c>
    </row>
    <row r="22" customFormat="false" ht="14.65" hidden="false" customHeight="false" outlineLevel="0" collapsed="false">
      <c r="A22" s="71" t="s">
        <v>32</v>
      </c>
      <c r="B22" s="72" t="n">
        <v>6</v>
      </c>
      <c r="C22" s="73" t="n">
        <v>700</v>
      </c>
      <c r="D22" s="73" t="n">
        <v>600</v>
      </c>
      <c r="E22" s="50" t="n">
        <v>1012.5</v>
      </c>
      <c r="F22" s="52" t="n">
        <v>6</v>
      </c>
      <c r="G22" s="52" t="n">
        <v>560</v>
      </c>
      <c r="H22" s="52" t="n">
        <v>450</v>
      </c>
      <c r="I22" s="132" t="n">
        <v>1066</v>
      </c>
      <c r="J22" s="54" t="n">
        <f aca="false">IF(OR(D22=0,C22=0),"",C22/D22*100-100)</f>
        <v>16.6666666666667</v>
      </c>
      <c r="K22" s="55" t="n">
        <f aca="false">IF(OR(E22=0,C22=0,E22&lt;1,E22="",C22=""),"",C22/E22*100-100)</f>
        <v>-30.8641975308642</v>
      </c>
      <c r="L22" s="54" t="n">
        <f aca="false">IF(OR(H22=0,G22=0),"",G22/H22*100-100)</f>
        <v>24.4444444444444</v>
      </c>
      <c r="M22" s="56" t="n">
        <f aca="false">IF(OR(I22=0,G22=0,I22&lt;1,I22="",G22=""),"",G22/I22*100-100)</f>
        <v>-47.4671669793621</v>
      </c>
      <c r="N22" s="0" t="n">
        <f aca="false">IF(OR(G22=0,C22=0,,G22="",C22=""),"",(G22/C22)*1000)</f>
        <v>800</v>
      </c>
      <c r="O22" s="0" t="n">
        <f aca="false">IF(OR(H22=0,D22=0,,H22="",D22=""),"",(H22/D22)*1000)</f>
        <v>750</v>
      </c>
      <c r="P22" s="118" t="n">
        <f aca="false">IF(OR(I22=0,E22=0,,I22="",E22=""),"",(I22/E22)*1000)</f>
        <v>1052.83950617284</v>
      </c>
    </row>
    <row r="23" customFormat="false" ht="14.65" hidden="false" customHeight="false" outlineLevel="0" collapsed="false">
      <c r="A23" s="47" t="s">
        <v>33</v>
      </c>
      <c r="B23" s="48" t="n">
        <v>6</v>
      </c>
      <c r="C23" s="49" t="n">
        <v>6000</v>
      </c>
      <c r="D23" s="49" t="n">
        <v>7000</v>
      </c>
      <c r="E23" s="50" t="n">
        <v>2718.75</v>
      </c>
      <c r="F23" s="52" t="n">
        <v>6</v>
      </c>
      <c r="G23" s="52" t="n">
        <v>2100</v>
      </c>
      <c r="H23" s="52" t="n">
        <v>2800</v>
      </c>
      <c r="I23" s="132" t="n">
        <v>1076.25</v>
      </c>
      <c r="J23" s="54" t="n">
        <f aca="false">IF(OR(D23=0,C23=0),"",C23/D23*100-100)</f>
        <v>-14.2857142857143</v>
      </c>
      <c r="K23" s="55" t="n">
        <f aca="false">IF(OR(E23=0,C23=0,E23&lt;1,E23="",C23=""),"",C23/E23*100-100)</f>
        <v>120.689655172414</v>
      </c>
      <c r="L23" s="54" t="n">
        <f aca="false">IF(OR(H23=0,G23=0),"",G23/H23*100-100)</f>
        <v>-25</v>
      </c>
      <c r="M23" s="56" t="n">
        <f aca="false">IF(OR(I23=0,G23=0,I23&lt;1,I23="",G23=""),"",G23/I23*100-100)</f>
        <v>95.1219512195122</v>
      </c>
      <c r="N23" s="0" t="n">
        <f aca="false">IF(OR(G23=0,C23=0,,G23="",C23=""),"",(G23/C23)*1000)</f>
        <v>350</v>
      </c>
      <c r="O23" s="0" t="n">
        <f aca="false">IF(OR(H23=0,D23=0,,H23="",D23=""),"",(H23/D23)*1000)</f>
        <v>400</v>
      </c>
      <c r="P23" s="118" t="n">
        <f aca="false">IF(OR(I23=0,E23=0,,I23="",E23=""),"",(I23/E23)*1000)</f>
        <v>395.862068965517</v>
      </c>
    </row>
    <row r="24" customFormat="false" ht="14.65" hidden="false" customHeight="false" outlineLevel="0" collapsed="false">
      <c r="A24" s="47" t="s">
        <v>34</v>
      </c>
      <c r="B24" s="48" t="n">
        <v>6</v>
      </c>
      <c r="C24" s="49" t="n">
        <v>0.1</v>
      </c>
      <c r="D24" s="49" t="n">
        <v>5</v>
      </c>
      <c r="E24" s="50" t="n">
        <v>3</v>
      </c>
      <c r="F24" s="52" t="n">
        <v>6</v>
      </c>
      <c r="G24" s="52" t="n">
        <v>0.1</v>
      </c>
      <c r="H24" s="52" t="n">
        <v>2</v>
      </c>
      <c r="I24" s="132" t="n">
        <v>2.33366666666667</v>
      </c>
      <c r="J24" s="54" t="n">
        <f aca="false">IF(OR(D24=0,C24=0),"",C24/D24*100-100)</f>
        <v>-98</v>
      </c>
      <c r="K24" s="55" t="n">
        <f aca="false">IF(OR(E24=0,C24=0,E24&lt;1,E24="",C24=""),"",C24/E24*100-100)</f>
        <v>-96.6666666666667</v>
      </c>
      <c r="L24" s="54" t="n">
        <f aca="false">IF(OR(H24=0,G24=0),"",G24/H24*100-100)</f>
        <v>-95</v>
      </c>
      <c r="M24" s="56" t="n">
        <f aca="false">IF(OR(I24=0,G24=0,I24&lt;1,I24="",G24=""),"",G24/I24*100-100)</f>
        <v>-95.7148978717326</v>
      </c>
      <c r="N24" s="0" t="n">
        <f aca="false">IF(OR(G24=0,C24=0,,G24="",C24=""),"",(G24/C24)*1000)</f>
        <v>1000</v>
      </c>
      <c r="O24" s="0" t="n">
        <f aca="false">IF(OR(H24=0,D24=0,,H24="",D24=""),"",(H24/D24)*1000)</f>
        <v>400</v>
      </c>
      <c r="P24" s="118" t="n">
        <f aca="false">IF(OR(I24=0,E24=0,,I24="",E24=""),"",(I24/E24)*1000)</f>
        <v>777.888888888889</v>
      </c>
    </row>
    <row r="25" customFormat="false" ht="14.65" hidden="false" customHeight="false" outlineLevel="0" collapsed="false">
      <c r="A25" s="47" t="s">
        <v>35</v>
      </c>
      <c r="B25" s="48" t="n">
        <v>6</v>
      </c>
      <c r="C25" s="49" t="n">
        <v>4000</v>
      </c>
      <c r="D25" s="49" t="n">
        <v>4000</v>
      </c>
      <c r="E25" s="50" t="n">
        <v>2781</v>
      </c>
      <c r="F25" s="52" t="n">
        <v>6</v>
      </c>
      <c r="G25" s="52" t="n">
        <v>4100</v>
      </c>
      <c r="H25" s="52" t="n">
        <v>3600</v>
      </c>
      <c r="I25" s="132" t="n">
        <v>2597</v>
      </c>
      <c r="J25" s="54" t="n">
        <f aca="false">IF(OR(D25=0,C25=0),"",C25/D25*100-100)</f>
        <v>0</v>
      </c>
      <c r="K25" s="55" t="n">
        <f aca="false">IF(OR(E25=0,C25=0,E25&lt;1,E25="",C25=""),"",C25/E25*100-100)</f>
        <v>43.8331535418914</v>
      </c>
      <c r="L25" s="54" t="n">
        <f aca="false">IF(OR(H25=0,G25=0),"",G25/H25*100-100)</f>
        <v>13.8888888888889</v>
      </c>
      <c r="M25" s="56" t="n">
        <f aca="false">IF(OR(I25=0,G25=0,I25&lt;1,I25="",G25=""),"",G25/I25*100-100)</f>
        <v>57.8744705429342</v>
      </c>
      <c r="N25" s="0" t="n">
        <f aca="false">IF(OR(G25=0,C25=0,,G25="",C25=""),"",(G25/C25)*1000)</f>
        <v>1025</v>
      </c>
      <c r="O25" s="0" t="n">
        <f aca="false">IF(OR(H25=0,D25=0,,H25="",D25=""),"",(H25/D25)*1000)</f>
        <v>900</v>
      </c>
      <c r="P25" s="118" t="n">
        <f aca="false">IF(OR(I25=0,E25=0,,I25="",E25=""),"",(I25/E25)*1000)</f>
        <v>933.83674937073</v>
      </c>
    </row>
    <row r="26" customFormat="false" ht="14.65" hidden="false" customHeight="false" outlineLevel="0" collapsed="false">
      <c r="A26" s="60" t="s">
        <v>36</v>
      </c>
      <c r="B26" s="61"/>
      <c r="C26" s="62"/>
      <c r="D26" s="62"/>
      <c r="E26" s="111"/>
      <c r="F26" s="65"/>
      <c r="G26" s="65"/>
      <c r="H26" s="65"/>
      <c r="I26" s="133"/>
      <c r="J26" s="66" t="str">
        <f aca="false">IF(OR(D26=0,C26=0),"",C26/D26*100-100)</f>
        <v/>
      </c>
      <c r="K26" s="67" t="str">
        <f aca="false">IF(OR(E26=0,C26=0,E26&lt;1,E26="",C26=""),"",C26/E26*100-100)</f>
        <v/>
      </c>
      <c r="L26" s="66" t="str">
        <f aca="false">IF(OR(H26=0,G26=0),"",G26/H26*100-100)</f>
        <v/>
      </c>
      <c r="M26" s="68" t="str">
        <f aca="false">IF(OR(I26=0,G26=0,I26&lt;1,I26="",G26=""),"",G26/I26*100-100)</f>
        <v/>
      </c>
      <c r="N26" s="113" t="str">
        <f aca="false">IF(OR(G26=0,C26=0,,G26="",C26=""),"",(G26/C26)*1000)</f>
        <v/>
      </c>
      <c r="O26" s="113" t="str">
        <f aca="false">IF(OR(H26=0,D26=0,,H26="",D26=""),"",(H26/D26)*1000)</f>
        <v/>
      </c>
      <c r="P26" s="122" t="str">
        <f aca="false">IF(OR(I26=0,E26=0,,I26="",E26=""),"",(I26/E26)*1000)</f>
        <v/>
      </c>
    </row>
    <row r="27" customFormat="false" ht="14.65" hidden="false" customHeight="false" outlineLevel="0" collapsed="false">
      <c r="A27" s="47" t="s">
        <v>37</v>
      </c>
      <c r="B27" s="48" t="n">
        <v>4</v>
      </c>
      <c r="C27" s="49" t="n">
        <f aca="false">IF(OR(C28=0,C29=0,C30=0,C31=0),"",SUM(C28:C31))</f>
        <v>2090</v>
      </c>
      <c r="D27" s="49" t="n">
        <f aca="false">IF(OR(D28=0,D29=0,D30=0,D31=0),"",SUM(D28:D31))</f>
        <v>2500</v>
      </c>
      <c r="E27" s="50" t="n">
        <v>2783</v>
      </c>
      <c r="G27" s="52" t="str">
        <f aca="false">IF(OR(G28=0,G29=0,G30=0,G31=0),"",SUM(G28:G31))</f>
        <v/>
      </c>
      <c r="H27" s="52" t="n">
        <f aca="false">IF(OR(H28=0,H29=0,H30=0,H31=0),"",SUM(H28:H31))</f>
        <v>29900</v>
      </c>
      <c r="I27" s="132" t="n">
        <v>38629</v>
      </c>
      <c r="J27" s="54" t="n">
        <f aca="false">IF(OR(D27=0,C27=0),"",C27/D27*100-100)</f>
        <v>-16.4</v>
      </c>
      <c r="K27" s="55" t="n">
        <f aca="false">IF(OR(E27=0,C27=0,E27&lt;1,E27="",C27=""),"",C27/E27*100-100)</f>
        <v>-24.901185770751</v>
      </c>
      <c r="L27" s="54" t="e">
        <f aca="false">IF(OR(H27=0,G27=0),"",G27/H27*100-100)</f>
        <v>#VALUE!</v>
      </c>
      <c r="M27" s="56" t="str">
        <f aca="false">IF(OR(I27=0,G27=0,I27&lt;1,I27="",G27=""),"",G27/I27*100-100)</f>
        <v/>
      </c>
      <c r="N27" s="0" t="str">
        <f aca="false">IF(OR(G27=0,C27=0,,G27="",C27=""),"",(G27/C27)*1000)</f>
        <v/>
      </c>
      <c r="O27" s="0" t="n">
        <f aca="false">IF(OR(H27=0,D27=0,,H27="",D27=""),"",(H27/D27)*1000)</f>
        <v>11960</v>
      </c>
      <c r="P27" s="118" t="n">
        <f aca="false">IF(OR(I27=0,E27=0,,I27="",E27=""),"",(I27/E27)*1000)</f>
        <v>13880.3449514912</v>
      </c>
    </row>
    <row r="28" customFormat="false" ht="14.65" hidden="false" customHeight="false" outlineLevel="0" collapsed="false">
      <c r="A28" s="47" t="s">
        <v>38</v>
      </c>
      <c r="B28" s="48" t="n">
        <v>4</v>
      </c>
      <c r="C28" s="49" t="n">
        <v>90</v>
      </c>
      <c r="D28" s="49" t="n">
        <v>90</v>
      </c>
      <c r="E28" s="50" t="n">
        <v>77.75</v>
      </c>
      <c r="F28" s="52" t="n">
        <v>4</v>
      </c>
      <c r="G28" s="52" t="n">
        <v>900</v>
      </c>
      <c r="H28" s="52" t="n">
        <v>900</v>
      </c>
      <c r="I28" s="132" t="n">
        <v>946.25</v>
      </c>
      <c r="J28" s="54" t="n">
        <f aca="false">IF(OR(D28=0,C28=0),"",C28/D28*100-100)</f>
        <v>0</v>
      </c>
      <c r="K28" s="55" t="n">
        <f aca="false">IF(OR(E28=0,C28=0,E28&lt;1,E28="",C28=""),"",C28/E28*100-100)</f>
        <v>15.7556270096463</v>
      </c>
      <c r="L28" s="54" t="n">
        <f aca="false">IF(OR(H28=0,G28=0),"",G28/H28*100-100)</f>
        <v>0</v>
      </c>
      <c r="M28" s="56" t="n">
        <f aca="false">IF(OR(I28=0,G28=0,I28&lt;1,I28="",G28=""),"",G28/I28*100-100)</f>
        <v>-4.887714663144</v>
      </c>
      <c r="N28" s="0" t="n">
        <f aca="false">IF(OR(G28=0,C28=0,,G28="",C28=""),"",(G28/C28)*1000)</f>
        <v>10000</v>
      </c>
      <c r="O28" s="0" t="n">
        <f aca="false">IF(OR(H28=0,D28=0,,H28="",D28=""),"",(H28/D28)*1000)</f>
        <v>10000</v>
      </c>
      <c r="P28" s="118" t="n">
        <f aca="false">IF(OR(I28=0,E28=0,,I28="",E28=""),"",(I28/E28)*1000)</f>
        <v>12170.4180064309</v>
      </c>
    </row>
    <row r="29" customFormat="false" ht="14.65" hidden="false" customHeight="false" outlineLevel="0" collapsed="false">
      <c r="A29" s="47" t="s">
        <v>39</v>
      </c>
      <c r="B29" s="48" t="n">
        <v>6</v>
      </c>
      <c r="C29" s="49" t="n">
        <v>900</v>
      </c>
      <c r="D29" s="49" t="n">
        <v>1100</v>
      </c>
      <c r="E29" s="50" t="n">
        <v>1124</v>
      </c>
      <c r="F29" s="52" t="n">
        <v>6</v>
      </c>
      <c r="G29" s="52" t="n">
        <v>10800</v>
      </c>
      <c r="H29" s="52" t="n">
        <v>13200</v>
      </c>
      <c r="I29" s="132" t="n">
        <v>16445</v>
      </c>
      <c r="J29" s="54" t="n">
        <f aca="false">IF(OR(D29=0,C29=0),"",C29/D29*100-100)</f>
        <v>-18.1818181818182</v>
      </c>
      <c r="K29" s="55" t="n">
        <f aca="false">IF(OR(E29=0,C29=0,E29&lt;1,E29="",C29=""),"",C29/E29*100-100)</f>
        <v>-19.9288256227758</v>
      </c>
      <c r="L29" s="54" t="n">
        <f aca="false">IF(OR(H29=0,G29=0),"",G29/H29*100-100)</f>
        <v>-18.1818181818182</v>
      </c>
      <c r="M29" s="56" t="n">
        <f aca="false">IF(OR(I29=0,G29=0,I29&lt;1,I29="",G29=""),"",G29/I29*100-100)</f>
        <v>-34.3265430221952</v>
      </c>
      <c r="N29" s="0" t="n">
        <f aca="false">IF(OR(G29=0,C29=0,,G29="",C29=""),"",(G29/C29)*1000)</f>
        <v>12000</v>
      </c>
      <c r="O29" s="0" t="n">
        <f aca="false">IF(OR(H29=0,D29=0,,H29="",D29=""),"",(H29/D29)*1000)</f>
        <v>12000</v>
      </c>
      <c r="P29" s="118" t="n">
        <f aca="false">IF(OR(I29=0,E29=0,,I29="",E29=""),"",(I29/E29)*1000)</f>
        <v>14630.7829181495</v>
      </c>
    </row>
    <row r="30" customFormat="false" ht="14.65" hidden="false" customHeight="false" outlineLevel="0" collapsed="false">
      <c r="A30" s="47" t="s">
        <v>40</v>
      </c>
      <c r="B30" s="48" t="n">
        <v>6</v>
      </c>
      <c r="C30" s="49" t="n">
        <v>600</v>
      </c>
      <c r="D30" s="49" t="n">
        <v>710</v>
      </c>
      <c r="E30" s="50" t="n">
        <v>982</v>
      </c>
      <c r="F30" s="52" t="n">
        <v>6</v>
      </c>
      <c r="G30" s="52" t="n">
        <v>9000</v>
      </c>
      <c r="H30" s="52" t="n">
        <v>9200</v>
      </c>
      <c r="I30" s="132" t="n">
        <v>14160</v>
      </c>
      <c r="J30" s="54" t="n">
        <f aca="false">IF(OR(D30=0,C30=0),"",C30/D30*100-100)</f>
        <v>-15.4929577464789</v>
      </c>
      <c r="K30" s="55" t="n">
        <f aca="false">IF(OR(E30=0,C30=0,E30&lt;1,E30="",C30=""),"",C30/E30*100-100)</f>
        <v>-38.9002036659878</v>
      </c>
      <c r="L30" s="54" t="n">
        <f aca="false">IF(OR(H30=0,G30=0),"",G30/H30*100-100)</f>
        <v>-2.17391304347827</v>
      </c>
      <c r="M30" s="56" t="n">
        <f aca="false">IF(OR(I30=0,G30=0,I30&lt;1,I30="",G30=""),"",G30/I30*100-100)</f>
        <v>-36.4406779661017</v>
      </c>
      <c r="N30" s="0" t="n">
        <f aca="false">IF(OR(G30=0,C30=0,,G30="",C30=""),"",(G30/C30)*1000)</f>
        <v>15000</v>
      </c>
      <c r="O30" s="0" t="n">
        <f aca="false">IF(OR(H30=0,D30=0,,H30="",D30=""),"",(H30/D30)*1000)</f>
        <v>12957.7464788732</v>
      </c>
      <c r="P30" s="118" t="n">
        <f aca="false">IF(OR(I30=0,E30=0,,I30="",E30=""),"",(I30/E30)*1000)</f>
        <v>14419.5519348269</v>
      </c>
    </row>
    <row r="31" customFormat="false" ht="14.65" hidden="false" customHeight="false" outlineLevel="0" collapsed="false">
      <c r="A31" s="47" t="s">
        <v>41</v>
      </c>
      <c r="B31" s="48" t="n">
        <v>4</v>
      </c>
      <c r="C31" s="49" t="n">
        <v>500</v>
      </c>
      <c r="D31" s="49" t="n">
        <v>600</v>
      </c>
      <c r="E31" s="50" t="n">
        <v>599</v>
      </c>
      <c r="G31" s="52"/>
      <c r="H31" s="52" t="n">
        <v>6600</v>
      </c>
      <c r="I31" s="132" t="n">
        <v>7078</v>
      </c>
      <c r="J31" s="54" t="n">
        <f aca="false">IF(OR(D31=0,C31=0),"",C31/D31*100-100)</f>
        <v>-16.6666666666667</v>
      </c>
      <c r="K31" s="55" t="n">
        <f aca="false">IF(OR(E31=0,C31=0,E31&lt;1,E31="",C31=""),"",C31/E31*100-100)</f>
        <v>-16.5275459098498</v>
      </c>
      <c r="L31" s="54" t="str">
        <f aca="false">IF(OR(H31=0,G31=0),"",G31/H31*100-100)</f>
        <v/>
      </c>
      <c r="M31" s="56" t="str">
        <f aca="false">IF(OR(I31=0,G31=0,I31&lt;1,I31="",G31=""),"",G31/I31*100-100)</f>
        <v/>
      </c>
      <c r="N31" s="0" t="str">
        <f aca="false">IF(OR(G31=0,C31=0,,G31="",C31=""),"",(G31/C31)*1000)</f>
        <v/>
      </c>
      <c r="O31" s="0" t="n">
        <f aca="false">IF(OR(H31=0,D31=0,,H31="",D31=""),"",(H31/D31)*1000)</f>
        <v>11000</v>
      </c>
      <c r="P31" s="118" t="n">
        <f aca="false">IF(OR(I31=0,E31=0,,I31="",E31=""),"",(I31/E31)*1000)</f>
        <v>11816.3606010017</v>
      </c>
    </row>
    <row r="32" customFormat="false" ht="14.65" hidden="false" customHeight="false" outlineLevel="0" collapsed="false">
      <c r="A32" s="60" t="s">
        <v>42</v>
      </c>
      <c r="B32" s="61"/>
      <c r="C32" s="62"/>
      <c r="D32" s="62"/>
      <c r="E32" s="111"/>
      <c r="F32" s="65"/>
      <c r="G32" s="65"/>
      <c r="H32" s="65"/>
      <c r="I32" s="133"/>
      <c r="J32" s="66" t="str">
        <f aca="false">IF(OR(D32=0,C32=0),"",C32/D32*100-100)</f>
        <v/>
      </c>
      <c r="K32" s="67" t="str">
        <f aca="false">IF(OR(E32=0,C32=0,E32&lt;1,E32="",C32=""),"",C32/E32*100-100)</f>
        <v/>
      </c>
      <c r="L32" s="66" t="str">
        <f aca="false">IF(OR(H32=0,G32=0),"",G32/H32*100-100)</f>
        <v/>
      </c>
      <c r="M32" s="68" t="str">
        <f aca="false">IF(OR(I32=0,G32=0,I32&lt;1,I32="",G32=""),"",G32/I32*100-100)</f>
        <v/>
      </c>
      <c r="N32" s="113" t="str">
        <f aca="false">IF(OR(G32=0,C32=0,,G32="",C32=""),"",(G32/C32)*1000)</f>
        <v/>
      </c>
      <c r="O32" s="113" t="str">
        <f aca="false">IF(OR(H32=0,D32=0,,H32="",D32=""),"",(H32/D32)*1000)</f>
        <v/>
      </c>
      <c r="P32" s="122" t="str">
        <f aca="false">IF(OR(I32=0,E32=0,,I32="",E32=""),"",(I32/E32)*1000)</f>
        <v/>
      </c>
    </row>
    <row r="33" customFormat="false" ht="14.65" hidden="false" customHeight="false" outlineLevel="0" collapsed="false">
      <c r="A33" s="47" t="s">
        <v>43</v>
      </c>
      <c r="B33" s="48" t="n">
        <v>6</v>
      </c>
      <c r="C33" s="49" t="n">
        <v>730</v>
      </c>
      <c r="D33" s="49" t="n">
        <v>1200</v>
      </c>
      <c r="E33" s="50" t="n">
        <v>2537.5</v>
      </c>
      <c r="F33" s="52" t="n">
        <v>6</v>
      </c>
      <c r="G33" s="52" t="n">
        <v>21900</v>
      </c>
      <c r="H33" s="52" t="n">
        <v>41605</v>
      </c>
      <c r="I33" s="132" t="n">
        <v>83157.25</v>
      </c>
      <c r="J33" s="54" t="n">
        <f aca="false">IF(OR(D33=0,C33=0),"",C33/D33*100-100)</f>
        <v>-39.1666666666667</v>
      </c>
      <c r="K33" s="55" t="n">
        <f aca="false">IF(OR(E33=0,C33=0,E33&lt;1,E33="",C33=""),"",C33/E33*100-100)</f>
        <v>-71.2315270935961</v>
      </c>
      <c r="L33" s="54" t="n">
        <f aca="false">IF(OR(H33=0,G33=0),"",G33/H33*100-100)</f>
        <v>-47.3620959019349</v>
      </c>
      <c r="M33" s="56" t="n">
        <f aca="false">IF(OR(I33=0,G33=0,I33&lt;1,I33="",G33=""),"",G33/I33*100-100)</f>
        <v>-73.6643527774187</v>
      </c>
      <c r="N33" s="0" t="n">
        <f aca="false">IF(OR(G33=0,C33=0,,G33="",C33=""),"",(G33/C33)*1000)</f>
        <v>30000</v>
      </c>
      <c r="O33" s="0" t="n">
        <f aca="false">IF(OR(H33=0,D33=0,,H33="",D33=""),"",(H33/D33)*1000)</f>
        <v>34670.8333333333</v>
      </c>
      <c r="P33" s="118" t="n">
        <f aca="false">IF(OR(I33=0,E33=0,,I33="",E33=""),"",(I33/E33)*1000)</f>
        <v>32771.3300492611</v>
      </c>
    </row>
    <row r="34" customFormat="false" ht="14.65" hidden="false" customHeight="false" outlineLevel="0" collapsed="false">
      <c r="A34" s="47" t="s">
        <v>44</v>
      </c>
      <c r="B34" s="48" t="n">
        <v>6</v>
      </c>
      <c r="C34" s="49" t="n">
        <v>850</v>
      </c>
      <c r="D34" s="49" t="n">
        <v>728</v>
      </c>
      <c r="E34" s="50" t="n">
        <v>496</v>
      </c>
      <c r="F34" s="52" t="n">
        <v>6</v>
      </c>
      <c r="G34" s="52" t="n">
        <v>2550</v>
      </c>
      <c r="H34" s="52" t="n">
        <v>2600</v>
      </c>
      <c r="I34" s="132" t="n">
        <v>1709</v>
      </c>
      <c r="J34" s="54" t="n">
        <f aca="false">IF(OR(D34=0,C34=0),"",C34/D34*100-100)</f>
        <v>16.7582417582418</v>
      </c>
      <c r="K34" s="55" t="n">
        <f aca="false">IF(OR(E34=0,C34=0,E34&lt;1,E34="",C34=""),"",C34/E34*100-100)</f>
        <v>71.3709677419355</v>
      </c>
      <c r="L34" s="54" t="n">
        <f aca="false">IF(OR(H34=0,G34=0),"",G34/H34*100-100)</f>
        <v>-1.92307692307693</v>
      </c>
      <c r="M34" s="56" t="n">
        <f aca="false">IF(OR(I34=0,G34=0,I34&lt;1,I34="",G34=""),"",G34/I34*100-100)</f>
        <v>49.2100643651258</v>
      </c>
      <c r="N34" s="0" t="n">
        <f aca="false">IF(OR(G34=0,C34=0,,G34="",C34=""),"",(G34/C34)*1000)</f>
        <v>3000</v>
      </c>
      <c r="O34" s="0" t="n">
        <f aca="false">IF(OR(H34=0,D34=0,,H34="",D34=""),"",(H34/D34)*1000)</f>
        <v>3571.42857142857</v>
      </c>
      <c r="P34" s="118" t="n">
        <f aca="false">IF(OR(I34=0,E34=0,,I34="",E34=""),"",(I34/E34)*1000)</f>
        <v>3445.56451612903</v>
      </c>
    </row>
    <row r="35" customFormat="false" ht="14.65" hidden="false" customHeight="false" outlineLevel="0" collapsed="false">
      <c r="A35" s="47" t="s">
        <v>45</v>
      </c>
      <c r="B35" s="48" t="n">
        <v>6</v>
      </c>
      <c r="C35" s="49" t="n">
        <v>28000</v>
      </c>
      <c r="D35" s="49" t="n">
        <v>26400</v>
      </c>
      <c r="E35" s="50" t="n">
        <v>23504</v>
      </c>
      <c r="F35" s="52" t="n">
        <v>6</v>
      </c>
      <c r="G35" s="52" t="n">
        <v>42000</v>
      </c>
      <c r="H35" s="52" t="n">
        <v>31600</v>
      </c>
      <c r="I35" s="132" t="n">
        <v>25457</v>
      </c>
      <c r="J35" s="54" t="n">
        <f aca="false">IF(OR(D35=0,C35=0),"",C35/D35*100-100)</f>
        <v>6.06060606060606</v>
      </c>
      <c r="K35" s="55" t="n">
        <f aca="false">IF(OR(E35=0,C35=0,E35&lt;1,E35="",C35=""),"",C35/E35*100-100)</f>
        <v>19.1286589516678</v>
      </c>
      <c r="L35" s="54" t="n">
        <f aca="false">IF(OR(H35=0,G35=0),"",G35/H35*100-100)</f>
        <v>32.9113924050633</v>
      </c>
      <c r="M35" s="56" t="n">
        <f aca="false">IF(OR(I35=0,G35=0,I35&lt;1,I35="",G35=""),"",G35/I35*100-100)</f>
        <v>64.9840908198138</v>
      </c>
      <c r="N35" s="0" t="n">
        <f aca="false">IF(OR(G35=0,C35=0,,G35="",C35=""),"",(G35/C35)*1000)</f>
        <v>1500</v>
      </c>
      <c r="O35" s="0" t="n">
        <f aca="false">IF(OR(H35=0,D35=0,,H35="",D35=""),"",(H35/D35)*1000)</f>
        <v>1196.9696969697</v>
      </c>
      <c r="P35" s="118" t="n">
        <f aca="false">IF(OR(I35=0,E35=0,,I35="",E35=""),"",(I35/E35)*1000)</f>
        <v>1083.09223961879</v>
      </c>
    </row>
    <row r="36" customFormat="false" ht="14.65" hidden="false" customHeight="false" outlineLevel="0" collapsed="false">
      <c r="A36" s="47" t="s">
        <v>46</v>
      </c>
      <c r="B36" s="48" t="n">
        <v>5</v>
      </c>
      <c r="C36" s="49" t="n">
        <v>150</v>
      </c>
      <c r="D36" s="49" t="n">
        <v>190</v>
      </c>
      <c r="E36" s="50" t="n">
        <v>162.25025</v>
      </c>
      <c r="F36" s="52" t="n">
        <v>6</v>
      </c>
      <c r="G36" s="52" t="n">
        <v>240</v>
      </c>
      <c r="H36" s="52" t="n">
        <v>304</v>
      </c>
      <c r="I36" s="132" t="n">
        <v>272.50025</v>
      </c>
      <c r="J36" s="54" t="n">
        <f aca="false">IF(OR(D36=0,C36=0),"",C36/D36*100-100)</f>
        <v>-21.0526315789474</v>
      </c>
      <c r="K36" s="55" t="n">
        <f aca="false">IF(OR(E36=0,C36=0,E36&lt;1,E36="",C36=""),"",C36/E36*100-100)</f>
        <v>-7.55021949118722</v>
      </c>
      <c r="L36" s="54" t="n">
        <f aca="false">IF(OR(H36=0,G36=0),"",G36/H36*100-100)</f>
        <v>-21.0526315789474</v>
      </c>
      <c r="M36" s="56" t="n">
        <f aca="false">IF(OR(I36=0,G36=0,I36&lt;1,I36="",G36=""),"",G36/I36*100-100)</f>
        <v>-11.9266863057924</v>
      </c>
      <c r="N36" s="0" t="n">
        <f aca="false">IF(OR(G36=0,C36=0,,G36="",C36=""),"",(G36/C36)*1000)</f>
        <v>1600</v>
      </c>
      <c r="O36" s="0" t="n">
        <f aca="false">IF(OR(H36=0,D36=0,,H36="",D36=""),"",(H36/D36)*1000)</f>
        <v>1600</v>
      </c>
      <c r="P36" s="118" t="n">
        <f aca="false">IF(OR(I36=0,E36=0,,I36="",E36=""),"",(I36/E36)*1000)</f>
        <v>1679.50588673977</v>
      </c>
    </row>
    <row r="37" customFormat="false" ht="14.65" hidden="false" customHeight="false" outlineLevel="0" collapsed="false">
      <c r="A37" s="47" t="s">
        <v>47</v>
      </c>
      <c r="B37" s="48"/>
      <c r="C37" s="49"/>
      <c r="D37" s="49" t="n">
        <v>10</v>
      </c>
      <c r="E37" s="50" t="n">
        <v>39</v>
      </c>
      <c r="G37" s="52"/>
      <c r="H37" s="52" t="n">
        <v>9</v>
      </c>
      <c r="I37" s="132" t="n">
        <v>30.75</v>
      </c>
      <c r="J37" s="54" t="str">
        <f aca="false">IF(OR(D37=0,C37=0),"",C37/D37*100-100)</f>
        <v/>
      </c>
      <c r="K37" s="55" t="str">
        <f aca="false">IF(OR(E37=0,C37=0,E37&lt;1,E37="",C37=""),"",C37/E37*100-100)</f>
        <v/>
      </c>
      <c r="L37" s="54" t="str">
        <f aca="false">IF(OR(H37=0,G37=0),"",G37/H37*100-100)</f>
        <v/>
      </c>
      <c r="M37" s="56" t="str">
        <f aca="false">IF(OR(I37=0,G37=0,I37&lt;1,I37="",G37=""),"",G37/I37*100-100)</f>
        <v/>
      </c>
      <c r="N37" s="0" t="str">
        <f aca="false">IF(OR(G37=0,C37=0,,G37="",C37=""),"",(G37/C37)*1000)</f>
        <v/>
      </c>
      <c r="O37" s="0" t="n">
        <f aca="false">IF(OR(H37=0,D37=0,,H37="",D37=""),"",(H37/D37)*1000)</f>
        <v>900</v>
      </c>
      <c r="P37" s="118" t="n">
        <f aca="false">IF(OR(I37=0,E37=0,,I37="",E37=""),"",(I37/E37)*1000)</f>
        <v>788.461538461539</v>
      </c>
    </row>
    <row r="38" customFormat="false" ht="14.65" hidden="false" customHeight="false" outlineLevel="0" collapsed="false">
      <c r="A38" s="47" t="s">
        <v>48</v>
      </c>
      <c r="B38" s="48" t="n">
        <v>5</v>
      </c>
      <c r="C38" s="49" t="n">
        <v>5400</v>
      </c>
      <c r="D38" s="49" t="n">
        <v>2900</v>
      </c>
      <c r="E38" s="50" t="n">
        <v>927.75</v>
      </c>
      <c r="F38" s="52" t="n">
        <v>6</v>
      </c>
      <c r="G38" s="52" t="n">
        <v>4800</v>
      </c>
      <c r="H38" s="52" t="n">
        <v>2175</v>
      </c>
      <c r="I38" s="132" t="n">
        <v>793.25</v>
      </c>
      <c r="J38" s="54" t="n">
        <f aca="false">IF(OR(D38=0,C38=0),"",C38/D38*100-100)</f>
        <v>86.2068965517241</v>
      </c>
      <c r="K38" s="55" t="n">
        <f aca="false">IF(OR(E38=0,C38=0,E38&lt;1,E38="",C38=""),"",C38/E38*100-100)</f>
        <v>482.053354890865</v>
      </c>
      <c r="L38" s="54" t="n">
        <f aca="false">IF(OR(H38=0,G38=0),"",G38/H38*100-100)</f>
        <v>120.689655172414</v>
      </c>
      <c r="M38" s="56" t="n">
        <f aca="false">IF(OR(I38=0,G38=0,I38&lt;1,I38="",G38=""),"",G38/I38*100-100)</f>
        <v>505.10557831705</v>
      </c>
      <c r="N38" s="0" t="n">
        <f aca="false">IF(OR(G38=0,C38=0,,G38="",C38=""),"",(G38/C38)*1000)</f>
        <v>888.888888888889</v>
      </c>
      <c r="O38" s="0" t="n">
        <f aca="false">IF(OR(H38=0,D38=0,,H38="",D38=""),"",(H38/D38)*1000)</f>
        <v>750</v>
      </c>
      <c r="P38" s="118" t="n">
        <f aca="false">IF(OR(I38=0,E38=0,,I38="",E38=""),"",(I38/E38)*1000)</f>
        <v>855.025599568849</v>
      </c>
    </row>
    <row r="39" customFormat="false" ht="14.65" hidden="false" customHeight="false" outlineLevel="0" collapsed="false">
      <c r="A39" s="47" t="s">
        <v>49</v>
      </c>
      <c r="B39" s="48"/>
      <c r="C39" s="49" t="n">
        <v>0.01</v>
      </c>
      <c r="D39" s="49" t="n">
        <v>0.1</v>
      </c>
      <c r="E39" s="50" t="n">
        <v>13</v>
      </c>
      <c r="G39" s="52" t="n">
        <v>0.01</v>
      </c>
      <c r="H39" s="52" t="n">
        <v>0.1</v>
      </c>
      <c r="I39" s="132" t="n">
        <v>8</v>
      </c>
      <c r="J39" s="54" t="n">
        <f aca="false">IF(OR(D39=0,C39=0),"",C39/D39*100-100)</f>
        <v>-90</v>
      </c>
      <c r="K39" s="55" t="n">
        <f aca="false">IF(OR(E39=0,C39=0,E39&lt;1,E39="",C39=""),"",C39/E39*100-100)</f>
        <v>-99.9230769230769</v>
      </c>
      <c r="L39" s="54" t="n">
        <f aca="false">IF(OR(H39=0,G39=0),"",G39/H39*100-100)</f>
        <v>-90</v>
      </c>
      <c r="M39" s="56" t="n">
        <f aca="false">IF(OR(I39=0,G39=0,I39&lt;1,I39="",G39=""),"",G39/I39*100-100)</f>
        <v>-99.875</v>
      </c>
      <c r="N39" s="0" t="n">
        <f aca="false">IF(OR(G39=0,C39=0,,G39="",C39=""),"",(G39/C39)*1000)</f>
        <v>1000</v>
      </c>
      <c r="O39" s="0" t="n">
        <f aca="false">IF(OR(H39=0,D39=0,,H39="",D39=""),"",(H39/D39)*1000)</f>
        <v>1000</v>
      </c>
      <c r="P39" s="118" t="n">
        <f aca="false">IF(OR(I39=0,E39=0,,I39="",E39=""),"",(I39/E39)*1000)</f>
        <v>615.384615384616</v>
      </c>
    </row>
    <row r="40" customFormat="false" ht="14.65" hidden="false" customHeight="false" outlineLevel="0" collapsed="false">
      <c r="A40" s="60" t="s">
        <v>50</v>
      </c>
      <c r="B40" s="61"/>
      <c r="C40" s="62"/>
      <c r="D40" s="62"/>
      <c r="E40" s="111"/>
      <c r="F40" s="65"/>
      <c r="G40" s="65"/>
      <c r="H40" s="65"/>
      <c r="I40" s="133"/>
      <c r="J40" s="66" t="str">
        <f aca="false">IF(OR(D40=0,C40=0),"",C40/D40*100-100)</f>
        <v/>
      </c>
      <c r="K40" s="67" t="str">
        <f aca="false">IF(OR(E40=0,C40=0,E40&lt;1,E40="",C40=""),"",C40/E40*100-100)</f>
        <v/>
      </c>
      <c r="L40" s="66" t="str">
        <f aca="false">IF(OR(H40=0,G40=0),"",G40/H40*100-100)</f>
        <v/>
      </c>
      <c r="M40" s="68" t="str">
        <f aca="false">IF(OR(I40=0,G40=0,I40&lt;1,I40="",G40=""),"",G40/I40*100-100)</f>
        <v/>
      </c>
      <c r="N40" s="113" t="str">
        <f aca="false">IF(OR(G40=0,C40=0,,G40="",C40=""),"",(G40/C40)*1000)</f>
        <v/>
      </c>
      <c r="O40" s="113" t="str">
        <f aca="false">IF(OR(H40=0,D40=0,,H40="",D40=""),"",(H40/D40)*1000)</f>
        <v/>
      </c>
      <c r="P40" s="122" t="str">
        <f aca="false">IF(OR(I40=0,E40=0,,I40="",E40=""),"",(I40/E40)*1000)</f>
        <v/>
      </c>
    </row>
    <row r="41" customFormat="false" ht="14.65" hidden="false" customHeight="false" outlineLevel="0" collapsed="false">
      <c r="A41" s="47" t="s">
        <v>51</v>
      </c>
      <c r="B41" s="48" t="n">
        <v>5</v>
      </c>
      <c r="C41" s="49" t="n">
        <v>500</v>
      </c>
      <c r="D41" s="49" t="n">
        <v>570</v>
      </c>
      <c r="E41" s="50" t="n">
        <v>660.75</v>
      </c>
      <c r="G41" s="52"/>
      <c r="H41" s="52" t="n">
        <v>6900</v>
      </c>
      <c r="I41" s="132" t="n">
        <v>9494.75</v>
      </c>
      <c r="J41" s="54" t="n">
        <f aca="false">IF(OR(D41=0,C41=0),"",C41/D41*100-100)</f>
        <v>-12.280701754386</v>
      </c>
      <c r="K41" s="55" t="n">
        <f aca="false">IF(OR(E41=0,C41=0,E41&lt;1,E41="",C41=""),"",C41/E41*100-100)</f>
        <v>-24.3284146802876</v>
      </c>
      <c r="L41" s="54" t="str">
        <f aca="false">IF(OR(H41=0,G41=0),"",G41/H41*100-100)</f>
        <v/>
      </c>
      <c r="M41" s="56" t="str">
        <f aca="false">IF(OR(I41=0,G41=0,I41&lt;1,I41="",G41=""),"",G41/I41*100-100)</f>
        <v/>
      </c>
      <c r="N41" s="0" t="str">
        <f aca="false">IF(OR(G41=0,C41=0,,G41="",C41=""),"",(G41/C41)*1000)</f>
        <v/>
      </c>
      <c r="O41" s="0" t="n">
        <f aca="false">IF(OR(H41=0,D41=0,,H41="",D41=""),"",(H41/D41)*1000)</f>
        <v>12105.2631578947</v>
      </c>
      <c r="P41" s="118" t="n">
        <f aca="false">IF(OR(I41=0,E41=0,,I41="",E41=""),"",(I41/E41)*1000)</f>
        <v>14369.6556942868</v>
      </c>
    </row>
    <row r="42" customFormat="false" ht="14.65" hidden="false" customHeight="false" outlineLevel="0" collapsed="false">
      <c r="A42" s="47" t="s">
        <v>52</v>
      </c>
      <c r="B42" s="48" t="n">
        <v>3</v>
      </c>
      <c r="C42" s="49" t="n">
        <v>1000</v>
      </c>
      <c r="D42" s="49" t="n">
        <v>800</v>
      </c>
      <c r="E42" s="50" t="n">
        <v>864</v>
      </c>
      <c r="F42" s="52" t="n">
        <v>5</v>
      </c>
      <c r="G42" s="52" t="n">
        <v>24000</v>
      </c>
      <c r="H42" s="52" t="n">
        <v>12100</v>
      </c>
      <c r="I42" s="132" t="n">
        <v>17154</v>
      </c>
      <c r="J42" s="54" t="n">
        <f aca="false">IF(OR(D42=0,C42=0),"",C42/D42*100-100)</f>
        <v>25</v>
      </c>
      <c r="K42" s="55" t="n">
        <f aca="false">IF(OR(E42=0,C42=0,E42&lt;1,E42="",C42=""),"",C42/E42*100-100)</f>
        <v>15.7407407407407</v>
      </c>
      <c r="L42" s="54" t="n">
        <f aca="false">IF(OR(H42=0,G42=0),"",G42/H42*100-100)</f>
        <v>98.3471074380165</v>
      </c>
      <c r="M42" s="56" t="n">
        <f aca="false">IF(OR(I42=0,G42=0,I42&lt;1,I42="",G42=""),"",G42/I42*100-100)</f>
        <v>39.9090591115775</v>
      </c>
      <c r="N42" s="0" t="n">
        <f aca="false">IF(OR(G42=0,C42=0,,G42="",C42=""),"",(G42/C42)*1000)</f>
        <v>24000</v>
      </c>
      <c r="O42" s="0" t="n">
        <f aca="false">IF(OR(H42=0,D42=0,,H42="",D42=""),"",(H42/D42)*1000)</f>
        <v>15125</v>
      </c>
      <c r="P42" s="118" t="n">
        <f aca="false">IF(OR(I42=0,E42=0,,I42="",E42=""),"",(I42/E42)*1000)</f>
        <v>19854.1666666667</v>
      </c>
    </row>
    <row r="43" customFormat="false" ht="14.65" hidden="false" customHeight="false" outlineLevel="0" collapsed="false">
      <c r="A43" s="47" t="s">
        <v>53</v>
      </c>
      <c r="B43" s="48" t="n">
        <v>2</v>
      </c>
      <c r="C43" s="49" t="n">
        <v>2600</v>
      </c>
      <c r="D43" s="49" t="n">
        <v>1400</v>
      </c>
      <c r="E43" s="50" t="n">
        <v>1120</v>
      </c>
      <c r="F43" s="52" t="n">
        <v>5</v>
      </c>
      <c r="G43" s="52" t="n">
        <v>20400</v>
      </c>
      <c r="H43" s="52" t="n">
        <v>11900</v>
      </c>
      <c r="I43" s="132" t="n">
        <v>13930.5</v>
      </c>
      <c r="J43" s="54" t="n">
        <f aca="false">IF(OR(D43=0,C43=0),"",C43/D43*100-100)</f>
        <v>85.7142857142857</v>
      </c>
      <c r="K43" s="55" t="n">
        <f aca="false">IF(OR(E43=0,C43=0,E43&lt;1,E43="",C43=""),"",C43/E43*100-100)</f>
        <v>132.142857142857</v>
      </c>
      <c r="L43" s="54" t="n">
        <f aca="false">IF(OR(H43=0,G43=0),"",G43/H43*100-100)</f>
        <v>71.4285714285714</v>
      </c>
      <c r="M43" s="56" t="n">
        <f aca="false">IF(OR(I43=0,G43=0,I43&lt;1,I43="",G43=""),"",G43/I43*100-100)</f>
        <v>46.4412619791106</v>
      </c>
      <c r="N43" s="0" t="n">
        <f aca="false">IF(OR(G43=0,C43=0,,G43="",C43=""),"",(G43/C43)*1000)</f>
        <v>7846.15384615385</v>
      </c>
      <c r="O43" s="0" t="n">
        <f aca="false">IF(OR(H43=0,D43=0,,H43="",D43=""),"",(H43/D43)*1000)</f>
        <v>8500</v>
      </c>
      <c r="P43" s="118" t="n">
        <f aca="false">IF(OR(I43=0,E43=0,,I43="",E43=""),"",(I43/E43)*1000)</f>
        <v>12437.9464285714</v>
      </c>
    </row>
    <row r="44" customFormat="false" ht="14.65" hidden="false" customHeight="false" outlineLevel="0" collapsed="false">
      <c r="A44" s="60" t="s">
        <v>54</v>
      </c>
      <c r="B44" s="61"/>
      <c r="C44" s="62"/>
      <c r="D44" s="62"/>
      <c r="E44" s="111"/>
      <c r="F44" s="65"/>
      <c r="G44" s="75"/>
      <c r="H44" s="75"/>
      <c r="I44" s="133"/>
      <c r="J44" s="66" t="str">
        <f aca="false">IF(OR(D44=0,C44=0),"",C44/D44*100-100)</f>
        <v/>
      </c>
      <c r="K44" s="67" t="str">
        <f aca="false">IF(OR(E44=0,C44=0,E44&lt;1,E44="",C44=""),"",C44/E44*100-100)</f>
        <v/>
      </c>
      <c r="L44" s="66" t="str">
        <f aca="false">IF(OR(H44=0,G44=0),"",G44/H44*100-100)</f>
        <v/>
      </c>
      <c r="M44" s="68" t="str">
        <f aca="false">IF(OR(I44=0,G44=0,I44&lt;1,I44="",G44=""),"",G44/I44*100-100)</f>
        <v/>
      </c>
      <c r="N44" s="113" t="str">
        <f aca="false">IF(OR(G44=0,C44=0,,G44="",C44=""),"",(G44/C44)*1000)</f>
        <v/>
      </c>
      <c r="O44" s="113" t="str">
        <f aca="false">IF(OR(H44=0,D44=0,,H44="",D44=""),"",(H44/D44)*1000)</f>
        <v/>
      </c>
      <c r="P44" s="122" t="str">
        <f aca="false">IF(OR(I44=0,E44=0,,I44="",E44=""),"",(I44/E44)*1000)</f>
        <v/>
      </c>
    </row>
    <row r="45" customFormat="false" ht="14.65" hidden="false" customHeight="false" outlineLevel="0" collapsed="false">
      <c r="A45" s="47" t="s">
        <v>55</v>
      </c>
      <c r="B45" s="48"/>
      <c r="C45" s="49"/>
      <c r="D45" s="49" t="n">
        <v>86</v>
      </c>
      <c r="E45" s="50" t="n">
        <v>105.75</v>
      </c>
      <c r="G45" s="52"/>
      <c r="H45" s="52" t="n">
        <v>1600</v>
      </c>
      <c r="I45" s="132" t="n">
        <v>1971</v>
      </c>
      <c r="J45" s="54" t="str">
        <f aca="false">IF(OR(D45=0,C45=0),"",C45/D45*100-100)</f>
        <v/>
      </c>
      <c r="K45" s="55" t="str">
        <f aca="false">IF(OR(E45=0,C45=0,E45&lt;1,E45="",C45=""),"",C45/E45*100-100)</f>
        <v/>
      </c>
      <c r="L45" s="54" t="str">
        <f aca="false">IF(OR(H45=0,G45=0),"",G45/H45*100-100)</f>
        <v/>
      </c>
      <c r="M45" s="56" t="str">
        <f aca="false">IF(OR(I45=0,G45=0,I45&lt;1,I45="",G45=""),"",G45/I45*100-100)</f>
        <v/>
      </c>
      <c r="N45" s="0" t="str">
        <f aca="false">IF(OR(G45=0,C45=0,,G45="",C45=""),"",(G45/C45)*1000)</f>
        <v/>
      </c>
      <c r="O45" s="0" t="n">
        <f aca="false">IF(OR(H45=0,D45=0,,H45="",D45=""),"",(H45/D45)*1000)</f>
        <v>18604.6511627907</v>
      </c>
      <c r="P45" s="118" t="n">
        <f aca="false">IF(OR(I45=0,E45=0,,I45="",E45=""),"",(I45/E45)*1000)</f>
        <v>18638.2978723404</v>
      </c>
    </row>
    <row r="46" customFormat="false" ht="14.65" hidden="false" customHeight="false" outlineLevel="0" collapsed="false">
      <c r="A46" s="47" t="s">
        <v>56</v>
      </c>
      <c r="B46" s="48" t="n">
        <v>3</v>
      </c>
      <c r="C46" s="49" t="n">
        <v>230</v>
      </c>
      <c r="D46" s="49" t="n">
        <v>230</v>
      </c>
      <c r="E46" s="50" t="n">
        <v>185.5</v>
      </c>
      <c r="F46" s="52" t="n">
        <v>3</v>
      </c>
      <c r="G46" s="52" t="n">
        <v>700</v>
      </c>
      <c r="H46" s="52" t="n">
        <v>1000</v>
      </c>
      <c r="I46" s="132" t="n">
        <v>714</v>
      </c>
      <c r="J46" s="54" t="n">
        <f aca="false">IF(OR(D46=0,C46=0),"",C46/D46*100-100)</f>
        <v>0</v>
      </c>
      <c r="K46" s="55" t="n">
        <f aca="false">IF(OR(E46=0,C46=0,E46&lt;1,E46="",C46=""),"",C46/E46*100-100)</f>
        <v>23.989218328841</v>
      </c>
      <c r="L46" s="54" t="n">
        <f aca="false">IF(OR(H46=0,G46=0),"",G46/H46*100-100)</f>
        <v>-30</v>
      </c>
      <c r="M46" s="56" t="n">
        <f aca="false">IF(OR(I46=0,G46=0,I46&lt;1,I46="",G46=""),"",G46/I46*100-100)</f>
        <v>-1.9607843137255</v>
      </c>
      <c r="N46" s="0" t="n">
        <f aca="false">IF(OR(G46=0,C46=0,,G46="",C46=""),"",(G46/C46)*1000)</f>
        <v>3043.47826086957</v>
      </c>
      <c r="O46" s="0" t="n">
        <f aca="false">IF(OR(H46=0,D46=0,,H46="",D46=""),"",(H46/D46)*1000)</f>
        <v>4347.82608695652</v>
      </c>
      <c r="P46" s="118" t="n">
        <f aca="false">IF(OR(I46=0,E46=0,,I46="",E46=""),"",(I46/E46)*1000)</f>
        <v>3849.05660377359</v>
      </c>
    </row>
    <row r="47" customFormat="false" ht="14.65" hidden="false" customHeight="false" outlineLevel="0" collapsed="false">
      <c r="A47" s="57" t="s">
        <v>57</v>
      </c>
      <c r="B47" s="48"/>
      <c r="C47" s="49"/>
      <c r="D47" s="49" t="n">
        <v>230</v>
      </c>
      <c r="E47" s="50" t="n">
        <v>261</v>
      </c>
      <c r="G47" s="52"/>
      <c r="H47" s="52" t="n">
        <v>3680</v>
      </c>
      <c r="I47" s="132" t="n">
        <v>3459</v>
      </c>
      <c r="J47" s="54" t="str">
        <f aca="false">IF(OR(D47=0,C47=0),"",C47/D47*100-100)</f>
        <v/>
      </c>
      <c r="K47" s="55" t="str">
        <f aca="false">IF(OR(E47=0,C47=0,E47&lt;1,E47="",C47=""),"",C47/E47*100-100)</f>
        <v/>
      </c>
      <c r="L47" s="54" t="str">
        <f aca="false">IF(OR(H47=0,G47=0),"",G47/H47*100-100)</f>
        <v/>
      </c>
      <c r="M47" s="56" t="str">
        <f aca="false">IF(OR(I47=0,G47=0,I47&lt;1,I47="",G47=""),"",G47/I47*100-100)</f>
        <v/>
      </c>
      <c r="N47" s="0" t="str">
        <f aca="false">IF(OR(G47=0,C47=0,,G47="",C47=""),"",(G47/C47)*1000)</f>
        <v/>
      </c>
      <c r="O47" s="0" t="n">
        <f aca="false">IF(OR(H47=0,D47=0,,H47="",D47=""),"",(H47/D47)*1000)</f>
        <v>16000</v>
      </c>
      <c r="P47" s="118" t="n">
        <f aca="false">IF(OR(I47=0,E47=0,,I47="",E47=""),"",(I47/E47)*1000)</f>
        <v>13252.8735632184</v>
      </c>
    </row>
    <row r="48" customFormat="false" ht="14.65" hidden="false" customHeight="false" outlineLevel="0" collapsed="false">
      <c r="A48" s="47" t="s">
        <v>58</v>
      </c>
      <c r="B48" s="48" t="n">
        <v>4</v>
      </c>
      <c r="C48" s="49" t="n">
        <v>1000</v>
      </c>
      <c r="D48" s="49" t="n">
        <v>1250</v>
      </c>
      <c r="E48" s="50" t="n">
        <v>1219</v>
      </c>
      <c r="F48" s="52" t="n">
        <v>5</v>
      </c>
      <c r="G48" s="52" t="n">
        <v>11000</v>
      </c>
      <c r="H48" s="52" t="n">
        <v>18800</v>
      </c>
      <c r="I48" s="132" t="n">
        <v>17753</v>
      </c>
      <c r="J48" s="54" t="n">
        <f aca="false">IF(OR(D48=0,C48=0),"",C48/D48*100-100)</f>
        <v>-20</v>
      </c>
      <c r="K48" s="55" t="n">
        <f aca="false">IF(OR(E48=0,C48=0,E48&lt;1,E48="",C48=""),"",C48/E48*100-100)</f>
        <v>-17.9655455291222</v>
      </c>
      <c r="L48" s="54" t="n">
        <f aca="false">IF(OR(H48=0,G48=0),"",G48/H48*100-100)</f>
        <v>-41.4893617021277</v>
      </c>
      <c r="M48" s="56" t="n">
        <f aca="false">IF(OR(I48=0,G48=0,I48&lt;1,I48="",G48=""),"",G48/I48*100-100)</f>
        <v>-38.0386413563905</v>
      </c>
      <c r="N48" s="0" t="n">
        <f aca="false">IF(OR(G48=0,C48=0,,G48="",C48=""),"",(G48/C48)*1000)</f>
        <v>11000</v>
      </c>
      <c r="O48" s="0" t="n">
        <f aca="false">IF(OR(H48=0,D48=0,,H48="",D48=""),"",(H48/D48)*1000)</f>
        <v>15040</v>
      </c>
      <c r="P48" s="118" t="n">
        <f aca="false">IF(OR(I48=0,E48=0,,I48="",E48=""),"",(I48/E48)*1000)</f>
        <v>14563.5767022149</v>
      </c>
    </row>
    <row r="49" customFormat="false" ht="14.65" hidden="false" customHeight="false" outlineLevel="0" collapsed="false">
      <c r="A49" s="47" t="s">
        <v>59</v>
      </c>
      <c r="B49" s="48" t="n">
        <v>4</v>
      </c>
      <c r="C49" s="49" t="n">
        <v>700</v>
      </c>
      <c r="D49" s="49" t="n">
        <v>1100</v>
      </c>
      <c r="E49" s="50" t="n">
        <v>1267</v>
      </c>
      <c r="G49" s="52"/>
      <c r="H49" s="52" t="n">
        <v>15400</v>
      </c>
      <c r="I49" s="132" t="n">
        <v>20294</v>
      </c>
      <c r="J49" s="54" t="n">
        <f aca="false">IF(OR(D49=0,C49=0),"",C49/D49*100-100)</f>
        <v>-36.3636363636364</v>
      </c>
      <c r="K49" s="55" t="n">
        <f aca="false">IF(OR(E49=0,C49=0,E49&lt;1,E49="",C49=""),"",C49/E49*100-100)</f>
        <v>-44.7513812154696</v>
      </c>
      <c r="L49" s="54" t="str">
        <f aca="false">IF(OR(H49=0,G49=0),"",G49/H49*100-100)</f>
        <v/>
      </c>
      <c r="M49" s="56" t="str">
        <f aca="false">IF(OR(I49=0,G49=0,I49&lt;1,I49="",G49=""),"",G49/I49*100-100)</f>
        <v/>
      </c>
      <c r="N49" s="0" t="str">
        <f aca="false">IF(OR(G49=0,C49=0,,G49="",C49=""),"",(G49/C49)*1000)</f>
        <v/>
      </c>
      <c r="O49" s="0" t="n">
        <f aca="false">IF(OR(H49=0,D49=0,,H49="",D49=""),"",(H49/D49)*1000)</f>
        <v>14000</v>
      </c>
      <c r="P49" s="118" t="n">
        <f aca="false">IF(OR(I49=0,E49=0,,I49="",E49=""),"",(I49/E49)*1000)</f>
        <v>16017.363851618</v>
      </c>
    </row>
    <row r="50" customFormat="false" ht="14.65" hidden="false" customHeight="false" outlineLevel="0" collapsed="false">
      <c r="A50" s="47" t="s">
        <v>60</v>
      </c>
      <c r="B50" s="48"/>
      <c r="C50" s="49" t="str">
        <f aca="false">IF(OR(C51=0,C52=0),"",SUM(C51:C52))</f>
        <v/>
      </c>
      <c r="D50" s="49" t="n">
        <f aca="false">IF(OR(D51=0,D52=0),"",SUM(D51:D52))</f>
        <v>205</v>
      </c>
      <c r="E50" s="50" t="n">
        <v>250</v>
      </c>
      <c r="G50" s="52" t="str">
        <f aca="false">IF(OR(G51=0,G52=0),"",SUM(G51:G52))</f>
        <v/>
      </c>
      <c r="H50" s="52" t="n">
        <f aca="false">IF(OR(H51=0,H52=0),"",SUM(H51:H52))</f>
        <v>4210</v>
      </c>
      <c r="I50" s="132" t="n">
        <v>2767</v>
      </c>
      <c r="J50" s="54" t="e">
        <f aca="false">IF(OR(D50=0,C50=0),"",C50/D50*100-100)</f>
        <v>#VALUE!</v>
      </c>
      <c r="K50" s="55" t="str">
        <f aca="false">IF(OR(E50=0,C50=0,E50&lt;1,E50="",C50=""),"",C50/E50*100-100)</f>
        <v/>
      </c>
      <c r="L50" s="54" t="e">
        <f aca="false">IF(OR(H50=0,G50=0),"",G50/H50*100-100)</f>
        <v>#VALUE!</v>
      </c>
      <c r="M50" s="56" t="str">
        <f aca="false">IF(OR(I50=0,G50=0,I50&lt;1,I50="",G50=""),"",G50/I50*100-100)</f>
        <v/>
      </c>
      <c r="N50" s="0" t="str">
        <f aca="false">IF(OR(G50=0,C50=0,,G50="",C50=""),"",(G50/C50)*1000)</f>
        <v/>
      </c>
      <c r="O50" s="0" t="n">
        <f aca="false">IF(OR(H50=0,D50=0,,H50="",D50=""),"",(H50/D50)*1000)</f>
        <v>20536.5853658537</v>
      </c>
      <c r="P50" s="118" t="n">
        <f aca="false">IF(OR(I50=0,E50=0,,I50="",E50=""),"",(I50/E50)*1000)</f>
        <v>11068</v>
      </c>
    </row>
    <row r="51" customFormat="false" ht="14.65" hidden="false" customHeight="false" outlineLevel="0" collapsed="false">
      <c r="A51" s="47" t="s">
        <v>61</v>
      </c>
      <c r="B51" s="48" t="n">
        <v>1</v>
      </c>
      <c r="C51" s="49" t="n">
        <v>4</v>
      </c>
      <c r="D51" s="49" t="n">
        <v>5</v>
      </c>
      <c r="E51" s="50" t="n">
        <v>4.5</v>
      </c>
      <c r="F51" s="52" t="n">
        <v>6</v>
      </c>
      <c r="G51" s="52" t="n">
        <v>160</v>
      </c>
      <c r="H51" s="52" t="n">
        <v>210</v>
      </c>
      <c r="I51" s="132" t="n">
        <v>188</v>
      </c>
      <c r="J51" s="54" t="n">
        <f aca="false">IF(OR(D51=0,C51=0),"",C51/D51*100-100)</f>
        <v>-20</v>
      </c>
      <c r="K51" s="55" t="n">
        <f aca="false">IF(OR(E51=0,C51=0,E51&lt;1,E51="",C51=""),"",C51/E51*100-100)</f>
        <v>-11.1111111111111</v>
      </c>
      <c r="L51" s="54" t="n">
        <f aca="false">IF(OR(H51=0,G51=0),"",G51/H51*100-100)</f>
        <v>-23.8095238095238</v>
      </c>
      <c r="M51" s="56" t="n">
        <f aca="false">IF(OR(I51=0,G51=0,I51&lt;1,I51="",G51=""),"",G51/I51*100-100)</f>
        <v>-14.8936170212766</v>
      </c>
      <c r="N51" s="0" t="n">
        <f aca="false">IF(OR(G51=0,C51=0,,G51="",C51=""),"",(G51/C51)*1000)</f>
        <v>40000</v>
      </c>
      <c r="O51" s="0" t="n">
        <f aca="false">IF(OR(H51=0,D51=0,,H51="",D51=""),"",(H51/D51)*1000)</f>
        <v>42000</v>
      </c>
      <c r="P51" s="118" t="n">
        <f aca="false">IF(OR(I51=0,E51=0,,I51="",E51=""),"",(I51/E51)*1000)</f>
        <v>41777.7777777778</v>
      </c>
    </row>
    <row r="52" customFormat="false" ht="14.65" hidden="false" customHeight="false" outlineLevel="0" collapsed="false">
      <c r="A52" s="47" t="s">
        <v>62</v>
      </c>
      <c r="B52" s="48"/>
      <c r="C52" s="49"/>
      <c r="D52" s="49" t="n">
        <v>200</v>
      </c>
      <c r="E52" s="50" t="n">
        <v>245</v>
      </c>
      <c r="G52" s="52"/>
      <c r="H52" s="52" t="n">
        <v>4000</v>
      </c>
      <c r="I52" s="132" t="n">
        <v>2579</v>
      </c>
      <c r="J52" s="54" t="str">
        <f aca="false">IF(OR(D52=0,C52=0),"",C52/D52*100-100)</f>
        <v/>
      </c>
      <c r="K52" s="55" t="str">
        <f aca="false">IF(OR(E52=0,C52=0,E52&lt;1,E52="",C52=""),"",C52/E52*100-100)</f>
        <v/>
      </c>
      <c r="L52" s="54" t="str">
        <f aca="false">IF(OR(H52=0,G52=0),"",G52/H52*100-100)</f>
        <v/>
      </c>
      <c r="M52" s="56" t="str">
        <f aca="false">IF(OR(I52=0,G52=0,I52&lt;1,I52="",G52=""),"",G52/I52*100-100)</f>
        <v/>
      </c>
      <c r="N52" s="0" t="str">
        <f aca="false">IF(OR(G52=0,C52=0,,G52="",C52=""),"",(G52/C52)*1000)</f>
        <v/>
      </c>
      <c r="O52" s="0" t="n">
        <f aca="false">IF(OR(H52=0,D52=0,,H52="",D52=""),"",(H52/D52)*1000)</f>
        <v>20000</v>
      </c>
      <c r="P52" s="118" t="n">
        <f aca="false">IF(OR(I52=0,E52=0,,I52="",E52=""),"",(I52/E52)*1000)</f>
        <v>10526.5306122449</v>
      </c>
    </row>
    <row r="53" customFormat="false" ht="14.65" hidden="false" customHeight="false" outlineLevel="0" collapsed="false">
      <c r="A53" s="47" t="s">
        <v>63</v>
      </c>
      <c r="B53" s="48"/>
      <c r="C53" s="49" t="str">
        <f aca="false">IF(OR(C54=0,C55=0),"",SUM(C54:C55))</f>
        <v/>
      </c>
      <c r="D53" s="49" t="n">
        <f aca="false">IF(OR(D54=0,D55=0),"",SUM(D54:D55))</f>
        <v>43</v>
      </c>
      <c r="E53" s="50" t="n">
        <v>104</v>
      </c>
      <c r="G53" s="51" t="str">
        <f aca="false">IF(OR(G54=0,G55=0),"",SUM(G54:G55))</f>
        <v/>
      </c>
      <c r="H53" s="51" t="n">
        <f aca="false">IF(OR(H54=0,H55=0),"",SUM(H54:H55))</f>
        <v>1880</v>
      </c>
      <c r="I53" s="132" t="n">
        <v>2095</v>
      </c>
      <c r="J53" s="54" t="e">
        <f aca="false">IF(OR(D53=0,C53=0),"",C53/D53*100-100)</f>
        <v>#VALUE!</v>
      </c>
      <c r="K53" s="55" t="str">
        <f aca="false">IF(OR(E53=0,C53=0,E53&lt;1,E53="",C53=""),"",C53/E53*100-100)</f>
        <v/>
      </c>
      <c r="L53" s="54" t="e">
        <f aca="false">IF(OR(H53=0,G53=0),"",G53/H53*100-100)</f>
        <v>#VALUE!</v>
      </c>
      <c r="M53" s="56" t="str">
        <f aca="false">IF(OR(I53=0,G53=0,I53&lt;1,I53="",G53=""),"",G53/I53*100-100)</f>
        <v/>
      </c>
      <c r="N53" s="0" t="str">
        <f aca="false">IF(OR(G53=0,C53=0,,G53="",C53=""),"",(G53/C53)*1000)</f>
        <v/>
      </c>
      <c r="O53" s="0" t="n">
        <f aca="false">IF(OR(H53=0,D53=0,,H53="",D53=""),"",(H53/D53)*1000)</f>
        <v>43720.9302325581</v>
      </c>
      <c r="P53" s="118" t="n">
        <f aca="false">IF(OR(I53=0,E53=0,,I53="",E53=""),"",(I53/E53)*1000)</f>
        <v>20144.2307692308</v>
      </c>
    </row>
    <row r="54" customFormat="false" ht="14.65" hidden="false" customHeight="false" outlineLevel="0" collapsed="false">
      <c r="A54" s="47" t="s">
        <v>64</v>
      </c>
      <c r="B54" s="48" t="n">
        <v>1</v>
      </c>
      <c r="C54" s="49" t="n">
        <v>3</v>
      </c>
      <c r="D54" s="49" t="n">
        <v>3</v>
      </c>
      <c r="E54" s="50" t="n">
        <v>0.77775</v>
      </c>
      <c r="F54" s="52" t="n">
        <v>4</v>
      </c>
      <c r="G54" s="52" t="n">
        <v>210</v>
      </c>
      <c r="H54" s="52" t="n">
        <v>80</v>
      </c>
      <c r="I54" s="132" t="n">
        <v>60</v>
      </c>
      <c r="J54" s="54" t="n">
        <f aca="false">IF(OR(D54=0,C54=0),"",C54/D54*100-100)</f>
        <v>0</v>
      </c>
      <c r="K54" s="55" t="str">
        <f aca="false">IF(OR(E54=0,C54=0,E54&lt;1,E54="",C54=""),"",C54/E54*100-100)</f>
        <v/>
      </c>
      <c r="L54" s="54" t="n">
        <f aca="false">IF(OR(H54=0,G54=0),"",G54/H54*100-100)</f>
        <v>162.5</v>
      </c>
      <c r="M54" s="56" t="n">
        <f aca="false">IF(OR(I54=0,G54=0,I54&lt;1,I54="",G54=""),"",G54/I54*100-100)</f>
        <v>250</v>
      </c>
      <c r="N54" s="0" t="n">
        <f aca="false">IF(OR(G54=0,C54=0,,G54="",C54=""),"",(G54/C54)*1000)</f>
        <v>70000</v>
      </c>
      <c r="O54" s="0" t="n">
        <f aca="false">IF(OR(H54=0,D54=0,,H54="",D54=""),"",(H54/D54)*1000)</f>
        <v>26666.6666666667</v>
      </c>
      <c r="P54" s="118" t="n">
        <f aca="false">IF(OR(I54=0,E54=0,,I54="",E54=""),"",(I54/E54)*1000)</f>
        <v>77145.612343298</v>
      </c>
    </row>
    <row r="55" customFormat="false" ht="14.65" hidden="false" customHeight="false" outlineLevel="0" collapsed="false">
      <c r="A55" s="47" t="s">
        <v>65</v>
      </c>
      <c r="B55" s="48"/>
      <c r="C55" s="49"/>
      <c r="D55" s="49" t="n">
        <v>40</v>
      </c>
      <c r="E55" s="50" t="n">
        <v>103</v>
      </c>
      <c r="G55" s="52"/>
      <c r="H55" s="52" t="n">
        <v>1800</v>
      </c>
      <c r="I55" s="132" t="n">
        <v>2035</v>
      </c>
      <c r="J55" s="54" t="str">
        <f aca="false">IF(OR(D55=0,C55=0),"",C55/D55*100-100)</f>
        <v/>
      </c>
      <c r="K55" s="55" t="str">
        <f aca="false">IF(OR(E55=0,C55=0,E55&lt;1,E55="",C55=""),"",C55/E55*100-100)</f>
        <v/>
      </c>
      <c r="L55" s="54" t="str">
        <f aca="false">IF(OR(H55=0,G55=0),"",G55/H55*100-100)</f>
        <v/>
      </c>
      <c r="M55" s="56" t="str">
        <f aca="false">IF(OR(I55=0,G55=0,I55&lt;1,I55="",G55=""),"",G55/I55*100-100)</f>
        <v/>
      </c>
      <c r="N55" s="0" t="str">
        <f aca="false">IF(OR(G55=0,C55=0,,G55="",C55=""),"",(G55/C55)*1000)</f>
        <v/>
      </c>
      <c r="O55" s="0" t="n">
        <f aca="false">IF(OR(H55=0,D55=0,,H55="",D55=""),"",(H55/D55)*1000)</f>
        <v>45000</v>
      </c>
      <c r="P55" s="118" t="n">
        <f aca="false">IF(OR(I55=0,E55=0,,I55="",E55=""),"",(I55/E55)*1000)</f>
        <v>19757.2815533981</v>
      </c>
    </row>
    <row r="56" customFormat="false" ht="14.65" hidden="false" customHeight="false" outlineLevel="0" collapsed="false">
      <c r="A56" s="47" t="s">
        <v>66</v>
      </c>
      <c r="B56" s="48"/>
      <c r="C56" s="49" t="str">
        <f aca="false">IF(OR(C57=0,C58=0),"",SUM(C57:C58))</f>
        <v/>
      </c>
      <c r="D56" s="49" t="n">
        <f aca="false">IF(OR(D57=0,D58=0),"",SUM(D57:D58))</f>
        <v>52</v>
      </c>
      <c r="E56" s="50" t="n">
        <v>70</v>
      </c>
      <c r="G56" s="52" t="str">
        <f aca="false">IF(OR(G57=0,G58=0),"",SUM(G57:G58))</f>
        <v/>
      </c>
      <c r="H56" s="52" t="n">
        <f aca="false">IF(OR(H57=0,H58=0),"",SUM(H57:H58))</f>
        <v>1400</v>
      </c>
      <c r="I56" s="132" t="n">
        <v>1903</v>
      </c>
      <c r="J56" s="54" t="e">
        <f aca="false">IF(OR(D56=0,C56=0),"",C56/D56*100-100)</f>
        <v>#VALUE!</v>
      </c>
      <c r="K56" s="55" t="str">
        <f aca="false">IF(OR(E56=0,C56=0,E56&lt;1,E56="",C56=""),"",C56/E56*100-100)</f>
        <v/>
      </c>
      <c r="L56" s="54" t="e">
        <f aca="false">IF(OR(H56=0,G56=0),"",G56/H56*100-100)</f>
        <v>#VALUE!</v>
      </c>
      <c r="M56" s="56" t="str">
        <f aca="false">IF(OR(I56=0,G56=0,I56&lt;1,I56="",G56=""),"",G56/I56*100-100)</f>
        <v/>
      </c>
      <c r="N56" s="0" t="str">
        <f aca="false">IF(OR(G56=0,C56=0,,G56="",C56=""),"",(G56/C56)*1000)</f>
        <v/>
      </c>
      <c r="O56" s="0" t="n">
        <f aca="false">IF(OR(H56=0,D56=0,,H56="",D56=""),"",(H56/D56)*1000)</f>
        <v>26923.0769230769</v>
      </c>
      <c r="P56" s="118" t="n">
        <f aca="false">IF(OR(I56=0,E56=0,,I56="",E56=""),"",(I56/E56)*1000)</f>
        <v>27185.7142857143</v>
      </c>
    </row>
    <row r="57" customFormat="false" ht="14.65" hidden="false" customHeight="false" outlineLevel="0" collapsed="false">
      <c r="A57" s="47" t="s">
        <v>67</v>
      </c>
      <c r="B57" s="48"/>
      <c r="C57" s="49"/>
      <c r="D57" s="49" t="n">
        <v>50</v>
      </c>
      <c r="E57" s="50" t="n">
        <v>68</v>
      </c>
      <c r="G57" s="52"/>
      <c r="H57" s="52" t="n">
        <v>1300</v>
      </c>
      <c r="I57" s="132" t="n">
        <v>1798</v>
      </c>
      <c r="J57" s="54" t="str">
        <f aca="false">IF(OR(D57=0,C57=0),"",C57/D57*100-100)</f>
        <v/>
      </c>
      <c r="K57" s="55" t="str">
        <f aca="false">IF(OR(E57=0,C57=0,E57&lt;1,E57="",C57=""),"",C57/E57*100-100)</f>
        <v/>
      </c>
      <c r="L57" s="54" t="str">
        <f aca="false">IF(OR(H57=0,G57=0),"",G57/H57*100-100)</f>
        <v/>
      </c>
      <c r="M57" s="56" t="str">
        <f aca="false">IF(OR(I57=0,G57=0,I57&lt;1,I57="",G57=""),"",G57/I57*100-100)</f>
        <v/>
      </c>
      <c r="N57" s="0" t="str">
        <f aca="false">IF(OR(G57=0,C57=0,,G57="",C57=""),"",(G57/C57)*1000)</f>
        <v/>
      </c>
      <c r="O57" s="0" t="n">
        <f aca="false">IF(OR(H57=0,D57=0,,H57="",D57=""),"",(H57/D57)*1000)</f>
        <v>26000</v>
      </c>
      <c r="P57" s="118" t="n">
        <f aca="false">IF(OR(I57=0,E57=0,,I57="",E57=""),"",(I57/E57)*1000)</f>
        <v>26441.1764705882</v>
      </c>
    </row>
    <row r="58" customFormat="false" ht="14.65" hidden="false" customHeight="false" outlineLevel="0" collapsed="false">
      <c r="A58" s="47" t="s">
        <v>68</v>
      </c>
      <c r="B58" s="48" t="n">
        <v>1</v>
      </c>
      <c r="C58" s="49" t="n">
        <v>1</v>
      </c>
      <c r="D58" s="49" t="n">
        <v>2</v>
      </c>
      <c r="E58" s="50" t="n">
        <v>2</v>
      </c>
      <c r="F58" s="52" t="n">
        <v>4</v>
      </c>
      <c r="G58" s="52" t="n">
        <v>45</v>
      </c>
      <c r="H58" s="52" t="n">
        <v>100</v>
      </c>
      <c r="I58" s="132" t="n">
        <v>105</v>
      </c>
      <c r="J58" s="54" t="n">
        <f aca="false">IF(OR(D58=0,C58=0),"",C58/D58*100-100)</f>
        <v>-50</v>
      </c>
      <c r="K58" s="55" t="n">
        <f aca="false">IF(OR(E58=0,C58=0,E58&lt;1,E58="",C58=""),"",C58/E58*100-100)</f>
        <v>-50</v>
      </c>
      <c r="L58" s="54" t="n">
        <f aca="false">IF(OR(H58=0,G58=0),"",G58/H58*100-100)</f>
        <v>-55</v>
      </c>
      <c r="M58" s="56" t="n">
        <f aca="false">IF(OR(I58=0,G58=0,I58&lt;1,I58="",G58=""),"",G58/I58*100-100)</f>
        <v>-57.1428571428571</v>
      </c>
      <c r="N58" s="0" t="n">
        <f aca="false">IF(OR(G58=0,C58=0,,G58="",C58=""),"",(G58/C58)*1000)</f>
        <v>45000</v>
      </c>
      <c r="O58" s="0" t="n">
        <f aca="false">IF(OR(H58=0,D58=0,,H58="",D58=""),"",(H58/D58)*1000)</f>
        <v>50000</v>
      </c>
      <c r="P58" s="118" t="n">
        <f aca="false">IF(OR(I58=0,E58=0,,I58="",E58=""),"",(I58/E58)*1000)</f>
        <v>52500</v>
      </c>
    </row>
    <row r="59" customFormat="false" ht="14.65" hidden="false" customHeight="false" outlineLevel="0" collapsed="false">
      <c r="A59" s="47" t="s">
        <v>69</v>
      </c>
      <c r="B59" s="48"/>
      <c r="C59" s="49" t="str">
        <f aca="false">IF(OR(C60=0,C61=0,C62=0),"",SUM(C60:C62))</f>
        <v/>
      </c>
      <c r="D59" s="49" t="n">
        <f aca="false">IF(OR(D60=0,D61=0,D62=0),"",SUM(D60:D62))</f>
        <v>826</v>
      </c>
      <c r="E59" s="50" t="n">
        <v>859</v>
      </c>
      <c r="G59" s="52" t="str">
        <f aca="false">IF(OR(G60=0,G61=0,G62=0),"",SUM(G60:G62))</f>
        <v/>
      </c>
      <c r="H59" s="52" t="n">
        <f aca="false">IF(OR(H60=0,H61=0,H62=0),"",SUM(H60:H62))</f>
        <v>20500</v>
      </c>
      <c r="I59" s="132" t="n">
        <v>17463</v>
      </c>
      <c r="J59" s="54" t="e">
        <f aca="false">IF(OR(D59=0,C59=0),"",C59/D59*100-100)</f>
        <v>#VALUE!</v>
      </c>
      <c r="K59" s="55" t="str">
        <f aca="false">IF(OR(E59=0,C59=0,E59&lt;1,E59="",C59=""),"",C59/E59*100-100)</f>
        <v/>
      </c>
      <c r="L59" s="54" t="e">
        <f aca="false">IF(OR(H59=0,G59=0),"",G59/H59*100-100)</f>
        <v>#VALUE!</v>
      </c>
      <c r="M59" s="56" t="str">
        <f aca="false">IF(OR(I59=0,G59=0,I59&lt;1,I59="",G59=""),"",G59/I59*100-100)</f>
        <v/>
      </c>
      <c r="N59" s="0" t="str">
        <f aca="false">IF(OR(G59=0,C59=0,,G59="",C59=""),"",(G59/C59)*1000)</f>
        <v/>
      </c>
      <c r="O59" s="0" t="n">
        <f aca="false">IF(OR(H59=0,D59=0,,H59="",D59=""),"",(H59/D59)*1000)</f>
        <v>24818.401937046</v>
      </c>
      <c r="P59" s="118" t="n">
        <f aca="false">IF(OR(I59=0,E59=0,,I59="",E59=""),"",(I59/E59)*1000)</f>
        <v>20329.4528521537</v>
      </c>
    </row>
    <row r="60" customFormat="false" ht="14.65" hidden="false" customHeight="false" outlineLevel="0" collapsed="false">
      <c r="A60" s="47" t="s">
        <v>70</v>
      </c>
      <c r="B60" s="78" t="n">
        <v>5</v>
      </c>
      <c r="C60" s="49" t="n">
        <v>10</v>
      </c>
      <c r="D60" s="49" t="n">
        <v>10</v>
      </c>
      <c r="E60" s="50" t="n">
        <v>7</v>
      </c>
      <c r="F60" s="52" t="n">
        <v>5</v>
      </c>
      <c r="G60" s="52" t="n">
        <v>500</v>
      </c>
      <c r="H60" s="52" t="n">
        <v>300</v>
      </c>
      <c r="I60" s="132" t="n">
        <v>263</v>
      </c>
      <c r="J60" s="54" t="n">
        <f aca="false">IF(OR(D60=0,C60=0),"",C60/D60*100-100)</f>
        <v>0</v>
      </c>
      <c r="K60" s="55" t="n">
        <f aca="false">IF(OR(E60=0,C60=0,E60&lt;1,E60="",C60=""),"",C60/E60*100-100)</f>
        <v>42.8571428571429</v>
      </c>
      <c r="L60" s="54" t="n">
        <f aca="false">IF(OR(H60=0,G60=0),"",G60/H60*100-100)</f>
        <v>66.6666666666667</v>
      </c>
      <c r="M60" s="56" t="n">
        <f aca="false">IF(OR(I60=0,G60=0,I60&lt;1,I60="",G60=""),"",G60/I60*100-100)</f>
        <v>90.1140684410646</v>
      </c>
      <c r="N60" s="0" t="n">
        <f aca="false">IF(OR(G60=0,C60=0,,G60="",C60=""),"",(G60/C60)*1000)</f>
        <v>50000</v>
      </c>
      <c r="O60" s="0" t="n">
        <f aca="false">IF(OR(H60=0,D60=0,,H60="",D60=""),"",(H60/D60)*1000)</f>
        <v>30000</v>
      </c>
      <c r="P60" s="118" t="n">
        <f aca="false">IF(OR(I60=0,E60=0,,I60="",E60=""),"",(I60/E60)*1000)</f>
        <v>37571.4285714286</v>
      </c>
    </row>
    <row r="61" customFormat="false" ht="14.65" hidden="false" customHeight="false" outlineLevel="0" collapsed="false">
      <c r="A61" s="47" t="s">
        <v>71</v>
      </c>
      <c r="B61" s="48" t="n">
        <v>6</v>
      </c>
      <c r="C61" s="49" t="n">
        <v>500</v>
      </c>
      <c r="D61" s="49" t="n">
        <v>786</v>
      </c>
      <c r="E61" s="50" t="n">
        <v>808</v>
      </c>
      <c r="F61" s="52" t="n">
        <v>6</v>
      </c>
      <c r="G61" s="52" t="n">
        <v>15000</v>
      </c>
      <c r="H61" s="52" t="n">
        <v>19600</v>
      </c>
      <c r="I61" s="132" t="n">
        <v>16265</v>
      </c>
      <c r="J61" s="54" t="n">
        <f aca="false">IF(OR(D61=0,C61=0),"",C61/D61*100-100)</f>
        <v>-36.3867684478372</v>
      </c>
      <c r="K61" s="55" t="n">
        <f aca="false">IF(OR(E61=0,C61=0,E61&lt;1,E61="",C61=""),"",C61/E61*100-100)</f>
        <v>-38.1188118811881</v>
      </c>
      <c r="L61" s="54" t="n">
        <f aca="false">IF(OR(H61=0,G61=0),"",G61/H61*100-100)</f>
        <v>-23.469387755102</v>
      </c>
      <c r="M61" s="56" t="n">
        <f aca="false">IF(OR(I61=0,G61=0,I61&lt;1,I61="",G61=""),"",G61/I61*100-100)</f>
        <v>-7.77743621272671</v>
      </c>
      <c r="N61" s="0" t="n">
        <f aca="false">IF(OR(G61=0,C61=0,,G61="",C61=""),"",(G61/C61)*1000)</f>
        <v>30000</v>
      </c>
      <c r="O61" s="0" t="n">
        <f aca="false">IF(OR(H61=0,D61=0,,H61="",D61=""),"",(H61/D61)*1000)</f>
        <v>24936.3867684478</v>
      </c>
      <c r="P61" s="118" t="n">
        <f aca="false">IF(OR(I61=0,E61=0,,I61="",E61=""),"",(I61/E61)*1000)</f>
        <v>20129.9504950495</v>
      </c>
    </row>
    <row r="62" customFormat="false" ht="14.65" hidden="false" customHeight="false" outlineLevel="0" collapsed="false">
      <c r="A62" s="47" t="s">
        <v>72</v>
      </c>
      <c r="B62" s="48"/>
      <c r="C62" s="49"/>
      <c r="D62" s="49" t="n">
        <v>30</v>
      </c>
      <c r="E62" s="50" t="n">
        <v>44</v>
      </c>
      <c r="G62" s="52"/>
      <c r="H62" s="52" t="n">
        <v>600</v>
      </c>
      <c r="I62" s="132" t="n">
        <v>935</v>
      </c>
      <c r="J62" s="54" t="str">
        <f aca="false">IF(OR(D62=0,C62=0),"",C62/D62*100-100)</f>
        <v/>
      </c>
      <c r="K62" s="55" t="str">
        <f aca="false">IF(OR(E62=0,C62=0,E62&lt;1,E62="",C62=""),"",C62/E62*100-100)</f>
        <v/>
      </c>
      <c r="L62" s="54" t="str">
        <f aca="false">IF(OR(H62=0,G62=0),"",G62/H62*100-100)</f>
        <v/>
      </c>
      <c r="M62" s="56" t="str">
        <f aca="false">IF(OR(I62=0,G62=0,I62&lt;1,I62="",G62=""),"",G62/I62*100-100)</f>
        <v/>
      </c>
      <c r="N62" s="0" t="str">
        <f aca="false">IF(OR(G62=0,C62=0,,G62="",C62=""),"",(G62/C62)*1000)</f>
        <v/>
      </c>
      <c r="O62" s="0" t="n">
        <f aca="false">IF(OR(H62=0,D62=0,,H62="",D62=""),"",(H62/D62)*1000)</f>
        <v>20000</v>
      </c>
      <c r="P62" s="118" t="n">
        <f aca="false">IF(OR(I62=0,E62=0,,I62="",E62=""),"",(I62/E62)*1000)</f>
        <v>21250</v>
      </c>
    </row>
    <row r="63" customFormat="false" ht="14.65" hidden="false" customHeight="false" outlineLevel="0" collapsed="false">
      <c r="A63" s="47" t="s">
        <v>73</v>
      </c>
      <c r="B63" s="48"/>
      <c r="C63" s="49" t="n">
        <v>0.01</v>
      </c>
      <c r="D63" s="49" t="n">
        <v>0.001</v>
      </c>
      <c r="E63" s="50" t="n">
        <v>0.01</v>
      </c>
      <c r="G63" s="52" t="n">
        <v>0.01</v>
      </c>
      <c r="H63" s="52" t="n">
        <v>0.001</v>
      </c>
      <c r="I63" s="132" t="n">
        <v>0.01</v>
      </c>
      <c r="J63" s="54" t="n">
        <f aca="false">IF(OR(D63=0,C63=0),"",C63/D63*100-100)</f>
        <v>900</v>
      </c>
      <c r="K63" s="55" t="str">
        <f aca="false">IF(OR(E63=0,C63=0,E63&lt;1,E63="",C63=""),"",C63/E63*100-100)</f>
        <v/>
      </c>
      <c r="L63" s="54" t="n">
        <f aca="false">IF(OR(H63=0,G63=0),"",G63/H63*100-100)</f>
        <v>900</v>
      </c>
      <c r="M63" s="56" t="str">
        <f aca="false">IF(OR(I63=0,G63=0,I63&lt;1,I63="",G63=""),"",G63/I63*100-100)</f>
        <v/>
      </c>
      <c r="N63" s="0" t="n">
        <f aca="false">IF(OR(G63=0,C63=0,,G63="",C63=""),"",(G63/C63)*1000)</f>
        <v>1000</v>
      </c>
      <c r="O63" s="0" t="n">
        <f aca="false">IF(OR(H63=0,D63=0,,H63="",D63=""),"",(H63/D63)*1000)</f>
        <v>1000</v>
      </c>
      <c r="P63" s="118" t="n">
        <f aca="false">IF(OR(I63=0,E63=0,,I63="",E63=""),"",(I63/E63)*1000)</f>
        <v>1000</v>
      </c>
    </row>
    <row r="64" customFormat="false" ht="14.65" hidden="false" customHeight="false" outlineLevel="0" collapsed="false">
      <c r="A64" s="47" t="s">
        <v>74</v>
      </c>
      <c r="B64" s="48" t="n">
        <v>5</v>
      </c>
      <c r="C64" s="49" t="n">
        <v>300</v>
      </c>
      <c r="D64" s="49" t="n">
        <v>230</v>
      </c>
      <c r="E64" s="50" t="n">
        <v>286</v>
      </c>
      <c r="F64" s="52" t="n">
        <v>6</v>
      </c>
      <c r="G64" s="52" t="n">
        <v>7500</v>
      </c>
      <c r="H64" s="52" t="n">
        <v>5520</v>
      </c>
      <c r="I64" s="132" t="n">
        <v>6805</v>
      </c>
      <c r="J64" s="54" t="n">
        <f aca="false">IF(OR(D64=0,C64=0),"",C64/D64*100-100)</f>
        <v>30.4347826086957</v>
      </c>
      <c r="K64" s="55" t="n">
        <f aca="false">IF(OR(E64=0,C64=0,E64&lt;1,E64="",C64=""),"",C64/E64*100-100)</f>
        <v>4.89510489510489</v>
      </c>
      <c r="L64" s="54" t="n">
        <f aca="false">IF(OR(H64=0,G64=0),"",G64/H64*100-100)</f>
        <v>35.8695652173913</v>
      </c>
      <c r="M64" s="56" t="n">
        <f aca="false">IF(OR(I64=0,G64=0,I64&lt;1,I64="",G64=""),"",G64/I64*100-100)</f>
        <v>10.2130786186627</v>
      </c>
      <c r="N64" s="0" t="n">
        <f aca="false">IF(OR(G64=0,C64=0,,G64="",C64=""),"",(G64/C64)*1000)</f>
        <v>25000</v>
      </c>
      <c r="O64" s="0" t="n">
        <f aca="false">IF(OR(H64=0,D64=0,,H64="",D64=""),"",(H64/D64)*1000)</f>
        <v>24000</v>
      </c>
      <c r="P64" s="118" t="n">
        <f aca="false">IF(OR(I64=0,E64=0,,I64="",E64=""),"",(I64/E64)*1000)</f>
        <v>23793.7062937063</v>
      </c>
    </row>
    <row r="65" customFormat="false" ht="14.65" hidden="false" customHeight="false" outlineLevel="0" collapsed="false">
      <c r="A65" s="47" t="s">
        <v>75</v>
      </c>
      <c r="B65" s="48" t="n">
        <v>6</v>
      </c>
      <c r="C65" s="49" t="n">
        <v>7020</v>
      </c>
      <c r="D65" s="49" t="n">
        <v>6600</v>
      </c>
      <c r="E65" s="50" t="n">
        <v>6410</v>
      </c>
      <c r="F65" s="52" t="n">
        <v>6</v>
      </c>
      <c r="G65" s="52" t="n">
        <v>281000</v>
      </c>
      <c r="H65" s="52" t="n">
        <v>233000</v>
      </c>
      <c r="I65" s="132" t="n">
        <v>232259.75</v>
      </c>
      <c r="J65" s="54" t="n">
        <f aca="false">IF(OR(D65=0,C65=0),"",C65/D65*100-100)</f>
        <v>6.36363636363637</v>
      </c>
      <c r="K65" s="55" t="n">
        <f aca="false">IF(OR(E65=0,C65=0,E65&lt;1,E65="",C65=""),"",C65/E65*100-100)</f>
        <v>9.51638065522621</v>
      </c>
      <c r="L65" s="54" t="n">
        <f aca="false">IF(OR(H65=0,G65=0),"",G65/H65*100-100)</f>
        <v>20.6008583690987</v>
      </c>
      <c r="M65" s="56" t="n">
        <f aca="false">IF(OR(I65=0,G65=0,I65&lt;1,I65="",G65=""),"",G65/I65*100-100)</f>
        <v>20.9852331279957</v>
      </c>
      <c r="N65" s="0" t="n">
        <f aca="false">IF(OR(G65=0,C65=0,,G65="",C65=""),"",(G65/C65)*1000)</f>
        <v>40028.49002849</v>
      </c>
      <c r="O65" s="0" t="n">
        <f aca="false">IF(OR(H65=0,D65=0,,H65="",D65=""),"",(H65/D65)*1000)</f>
        <v>35303.0303030303</v>
      </c>
      <c r="P65" s="118" t="n">
        <f aca="false">IF(OR(I65=0,E65=0,,I65="",E65=""),"",(I65/E65)*1000)</f>
        <v>36233.9703588144</v>
      </c>
    </row>
    <row r="66" customFormat="false" ht="14.65" hidden="false" customHeight="false" outlineLevel="0" collapsed="false">
      <c r="A66" s="47" t="s">
        <v>76</v>
      </c>
      <c r="B66" s="48" t="n">
        <v>6</v>
      </c>
      <c r="C66" s="49" t="n">
        <v>30</v>
      </c>
      <c r="D66" s="49" t="n">
        <v>20</v>
      </c>
      <c r="E66" s="50" t="n">
        <v>23</v>
      </c>
      <c r="F66" s="52" t="n">
        <v>6</v>
      </c>
      <c r="G66" s="52" t="n">
        <v>250</v>
      </c>
      <c r="H66" s="52" t="n">
        <v>150</v>
      </c>
      <c r="I66" s="132" t="n">
        <v>157.5</v>
      </c>
      <c r="J66" s="54" t="n">
        <f aca="false">IF(OR(D66=0,C66=0),"",C66/D66*100-100)</f>
        <v>50</v>
      </c>
      <c r="K66" s="55" t="n">
        <f aca="false">IF(OR(E66=0,C66=0,E66&lt;1,E66="",C66=""),"",C66/E66*100-100)</f>
        <v>30.4347826086957</v>
      </c>
      <c r="L66" s="54" t="n">
        <f aca="false">IF(OR(H66=0,G66=0),"",G66/H66*100-100)</f>
        <v>66.6666666666667</v>
      </c>
      <c r="M66" s="56" t="n">
        <f aca="false">IF(OR(I66=0,G66=0,I66&lt;1,I66="",G66=""),"",G66/I66*100-100)</f>
        <v>58.7301587301587</v>
      </c>
      <c r="N66" s="0" t="n">
        <f aca="false">IF(OR(G66=0,C66=0,,G66="",C66=""),"",(G66/C66)*1000)</f>
        <v>8333.33333333333</v>
      </c>
      <c r="O66" s="0" t="n">
        <f aca="false">IF(OR(H66=0,D66=0,,H66="",D66=""),"",(H66/D66)*1000)</f>
        <v>7500</v>
      </c>
      <c r="P66" s="118" t="n">
        <f aca="false">IF(OR(I66=0,E66=0,,I66="",E66=""),"",(I66/E66)*1000)</f>
        <v>6847.82608695652</v>
      </c>
    </row>
    <row r="67" customFormat="false" ht="14.65" hidden="false" customHeight="false" outlineLevel="0" collapsed="false">
      <c r="A67" s="47" t="s">
        <v>77</v>
      </c>
      <c r="B67" s="48" t="n">
        <v>5</v>
      </c>
      <c r="C67" s="49" t="n">
        <v>80</v>
      </c>
      <c r="D67" s="49" t="n">
        <v>75</v>
      </c>
      <c r="E67" s="50" t="n">
        <v>68.25</v>
      </c>
      <c r="F67" s="52" t="n">
        <v>5</v>
      </c>
      <c r="G67" s="52" t="n">
        <v>930</v>
      </c>
      <c r="H67" s="52" t="n">
        <v>520</v>
      </c>
      <c r="I67" s="132" t="n">
        <v>597.75</v>
      </c>
      <c r="J67" s="54" t="n">
        <f aca="false">IF(OR(D67=0,C67=0),"",C67/D67*100-100)</f>
        <v>6.66666666666667</v>
      </c>
      <c r="K67" s="55" t="n">
        <f aca="false">IF(OR(E67=0,C67=0,E67&lt;1,E67="",C67=""),"",C67/E67*100-100)</f>
        <v>17.2161172161172</v>
      </c>
      <c r="L67" s="54" t="n">
        <f aca="false">IF(OR(H67=0,G67=0),"",G67/H67*100-100)</f>
        <v>78.8461538461539</v>
      </c>
      <c r="M67" s="56" t="n">
        <f aca="false">IF(OR(I67=0,G67=0,I67&lt;1,I67="",G67=""),"",G67/I67*100-100)</f>
        <v>55.5834378920954</v>
      </c>
      <c r="N67" s="0" t="n">
        <f aca="false">IF(OR(G67=0,C67=0,,G67="",C67=""),"",(G67/C67)*1000)</f>
        <v>11625</v>
      </c>
      <c r="O67" s="0" t="n">
        <f aca="false">IF(OR(H67=0,D67=0,,H67="",D67=""),"",(H67/D67)*1000)</f>
        <v>6933.33333333333</v>
      </c>
      <c r="P67" s="118" t="n">
        <f aca="false">IF(OR(I67=0,E67=0,,I67="",E67=""),"",(I67/E67)*1000)</f>
        <v>8758.24175824176</v>
      </c>
    </row>
    <row r="68" customFormat="false" ht="14.65" hidden="false" customHeight="false" outlineLevel="0" collapsed="false">
      <c r="A68" s="47" t="s">
        <v>78</v>
      </c>
      <c r="B68" s="48" t="n">
        <v>6</v>
      </c>
      <c r="C68" s="49" t="n">
        <v>225</v>
      </c>
      <c r="D68" s="49" t="n">
        <v>200</v>
      </c>
      <c r="E68" s="50" t="n">
        <v>238</v>
      </c>
      <c r="F68" s="52" t="n">
        <v>6</v>
      </c>
      <c r="G68" s="52" t="n">
        <v>720</v>
      </c>
      <c r="H68" s="52" t="n">
        <v>600</v>
      </c>
      <c r="I68" s="132" t="n">
        <v>788</v>
      </c>
      <c r="J68" s="54" t="n">
        <f aca="false">IF(OR(D68=0,C68=0),"",C68/D68*100-100)</f>
        <v>12.5</v>
      </c>
      <c r="K68" s="55" t="n">
        <f aca="false">IF(OR(E68=0,C68=0,E68&lt;1,E68="",C68=""),"",C68/E68*100-100)</f>
        <v>-5.46218487394958</v>
      </c>
      <c r="L68" s="54" t="n">
        <f aca="false">IF(OR(H68=0,G68=0),"",G68/H68*100-100)</f>
        <v>20</v>
      </c>
      <c r="M68" s="56" t="n">
        <f aca="false">IF(OR(I68=0,G68=0,I68&lt;1,I68="",G68=""),"",G68/I68*100-100)</f>
        <v>-8.62944162436548</v>
      </c>
      <c r="N68" s="0" t="n">
        <f aca="false">IF(OR(G68=0,C68=0,,G68="",C68=""),"",(G68/C68)*1000)</f>
        <v>3200</v>
      </c>
      <c r="O68" s="0" t="n">
        <f aca="false">IF(OR(H68=0,D68=0,,H68="",D68=""),"",(H68/D68)*1000)</f>
        <v>3000</v>
      </c>
      <c r="P68" s="118" t="n">
        <f aca="false">IF(OR(I68=0,E68=0,,I68="",E68=""),"",(I68/E68)*1000)</f>
        <v>3310.9243697479</v>
      </c>
    </row>
    <row r="69" customFormat="false" ht="14.65" hidden="false" customHeight="false" outlineLevel="0" collapsed="false">
      <c r="A69" s="47" t="s">
        <v>79</v>
      </c>
      <c r="B69" s="48" t="n">
        <v>4</v>
      </c>
      <c r="C69" s="49" t="n">
        <f aca="false">IF(OR(C70=0,C71=0,C72=0),"",SUM(C70:C72))</f>
        <v>165</v>
      </c>
      <c r="D69" s="49" t="n">
        <f aca="false">IF(OR(D70=0,D71=0,D72=0),"",SUM(D70:D72))</f>
        <v>180</v>
      </c>
      <c r="E69" s="50" t="n">
        <v>194</v>
      </c>
      <c r="G69" s="79" t="str">
        <f aca="false">IF(OR(G70=0,G71=0,G72=0),"",SUM(G70:G72))</f>
        <v/>
      </c>
      <c r="H69" s="79" t="n">
        <f aca="false">IF(OR(H70=0,H71=0,H72=0),"",SUM(H70:H72))</f>
        <v>2140</v>
      </c>
      <c r="I69" s="132" t="n">
        <v>2315</v>
      </c>
      <c r="J69" s="54" t="n">
        <f aca="false">IF(OR(D69=0,C69=0),"",C69/D69*100-100)</f>
        <v>-8.33333333333334</v>
      </c>
      <c r="K69" s="55" t="n">
        <f aca="false">IF(OR(E69=0,C69=0,E69&lt;1,E69="",C69=""),"",C69/E69*100-100)</f>
        <v>-14.9484536082474</v>
      </c>
      <c r="L69" s="54" t="e">
        <f aca="false">IF(OR(H69=0,G69=0),"",G69/H69*100-100)</f>
        <v>#VALUE!</v>
      </c>
      <c r="M69" s="56" t="str">
        <f aca="false">IF(OR(I69=0,G69=0,I69&lt;1,I69="",G69=""),"",G69/I69*100-100)</f>
        <v/>
      </c>
      <c r="N69" s="0" t="str">
        <f aca="false">IF(OR(G69=0,C69=0,,G69="",C69=""),"",(G69/C69)*1000)</f>
        <v/>
      </c>
      <c r="O69" s="0" t="n">
        <f aca="false">IF(OR(H69=0,D69=0,,H69="",D69=""),"",(H69/D69)*1000)</f>
        <v>11888.8888888889</v>
      </c>
      <c r="P69" s="118" t="n">
        <f aca="false">IF(OR(I69=0,E69=0,,I69="",E69=""),"",(I69/E69)*1000)</f>
        <v>11932.9896907217</v>
      </c>
    </row>
    <row r="70" customFormat="false" ht="14.65" hidden="false" customHeight="false" outlineLevel="0" collapsed="false">
      <c r="A70" s="47" t="s">
        <v>80</v>
      </c>
      <c r="B70" s="48" t="n">
        <v>4</v>
      </c>
      <c r="C70" s="49" t="n">
        <v>40</v>
      </c>
      <c r="D70" s="49" t="n">
        <v>50</v>
      </c>
      <c r="E70" s="50" t="n">
        <v>47</v>
      </c>
      <c r="F70" s="52" t="n">
        <v>4</v>
      </c>
      <c r="G70" s="52" t="n">
        <v>800</v>
      </c>
      <c r="H70" s="52" t="n">
        <v>600</v>
      </c>
      <c r="I70" s="132" t="n">
        <v>531</v>
      </c>
      <c r="J70" s="54" t="n">
        <f aca="false">IF(OR(D70=0,C70=0),"",C70/D70*100-100)</f>
        <v>-20</v>
      </c>
      <c r="K70" s="55" t="n">
        <f aca="false">IF(OR(E70=0,C70=0,E70&lt;1,E70="",C70=""),"",C70/E70*100-100)</f>
        <v>-14.8936170212766</v>
      </c>
      <c r="L70" s="54" t="n">
        <f aca="false">IF(OR(H70=0,G70=0),"",G70/H70*100-100)</f>
        <v>33.3333333333333</v>
      </c>
      <c r="M70" s="56" t="n">
        <f aca="false">IF(OR(I70=0,G70=0,I70&lt;1,I70="",G70=""),"",G70/I70*100-100)</f>
        <v>50.6591337099812</v>
      </c>
      <c r="N70" s="0" t="n">
        <f aca="false">IF(OR(G70=0,C70=0,,G70="",C70=""),"",(G70/C70)*1000)</f>
        <v>20000</v>
      </c>
      <c r="O70" s="0" t="n">
        <f aca="false">IF(OR(H70=0,D70=0,,H70="",D70=""),"",(H70/D70)*1000)</f>
        <v>12000</v>
      </c>
      <c r="P70" s="118" t="n">
        <f aca="false">IF(OR(I70=0,E70=0,,I70="",E70=""),"",(I70/E70)*1000)</f>
        <v>11297.8723404255</v>
      </c>
    </row>
    <row r="71" customFormat="false" ht="14.65" hidden="false" customHeight="false" outlineLevel="0" collapsed="false">
      <c r="A71" s="47" t="s">
        <v>81</v>
      </c>
      <c r="B71" s="48" t="n">
        <v>6</v>
      </c>
      <c r="C71" s="49" t="n">
        <v>45</v>
      </c>
      <c r="D71" s="49" t="n">
        <v>50</v>
      </c>
      <c r="E71" s="50" t="n">
        <v>44</v>
      </c>
      <c r="F71" s="52" t="n">
        <v>6</v>
      </c>
      <c r="G71" s="52" t="n">
        <v>585</v>
      </c>
      <c r="H71" s="52" t="n">
        <v>900</v>
      </c>
      <c r="I71" s="132" t="n">
        <v>515</v>
      </c>
      <c r="J71" s="54" t="n">
        <f aca="false">IF(OR(D71=0,C71=0),"",C71/D71*100-100)</f>
        <v>-10</v>
      </c>
      <c r="K71" s="55" t="n">
        <f aca="false">IF(OR(E71=0,C71=0,E71&lt;1,E71="",C71=""),"",C71/E71*100-100)</f>
        <v>2.27272727272727</v>
      </c>
      <c r="L71" s="54" t="n">
        <f aca="false">IF(OR(H71=0,G71=0),"",G71/H71*100-100)</f>
        <v>-35</v>
      </c>
      <c r="M71" s="56" t="n">
        <f aca="false">IF(OR(I71=0,G71=0,I71&lt;1,I71="",G71=""),"",G71/I71*100-100)</f>
        <v>13.5922330097087</v>
      </c>
      <c r="N71" s="0" t="n">
        <f aca="false">IF(OR(G71=0,C71=0,,G71="",C71=""),"",(G71/C71)*1000)</f>
        <v>13000</v>
      </c>
      <c r="O71" s="0" t="n">
        <f aca="false">IF(OR(H71=0,D71=0,,H71="",D71=""),"",(H71/D71)*1000)</f>
        <v>18000</v>
      </c>
      <c r="P71" s="118" t="n">
        <f aca="false">IF(OR(I71=0,E71=0,,I71="",E71=""),"",(I71/E71)*1000)</f>
        <v>11704.5454545455</v>
      </c>
    </row>
    <row r="72" customFormat="false" ht="14.65" hidden="false" customHeight="false" outlineLevel="0" collapsed="false">
      <c r="A72" s="47" t="s">
        <v>82</v>
      </c>
      <c r="B72" s="48" t="n">
        <v>4</v>
      </c>
      <c r="C72" s="49" t="n">
        <v>80</v>
      </c>
      <c r="D72" s="49" t="n">
        <v>80</v>
      </c>
      <c r="E72" s="50" t="n">
        <v>103</v>
      </c>
      <c r="G72" s="52"/>
      <c r="H72" s="52" t="n">
        <v>640</v>
      </c>
      <c r="I72" s="132" t="n">
        <v>1269</v>
      </c>
      <c r="J72" s="54" t="n">
        <f aca="false">IF(OR(D72=0,C72=0),"",C72/D72*100-100)</f>
        <v>0</v>
      </c>
      <c r="K72" s="55" t="n">
        <f aca="false">IF(OR(E72=0,C72=0,E72&lt;1,E72="",C72=""),"",C72/E72*100-100)</f>
        <v>-22.3300970873786</v>
      </c>
      <c r="L72" s="54" t="str">
        <f aca="false">IF(OR(H72=0,G72=0),"",G72/H72*100-100)</f>
        <v/>
      </c>
      <c r="M72" s="56" t="str">
        <f aca="false">IF(OR(I72=0,G72=0,I72&lt;1,I72="",G72=""),"",G72/I72*100-100)</f>
        <v/>
      </c>
      <c r="N72" s="0" t="str">
        <f aca="false">IF(OR(G72=0,C72=0,,G72="",C72=""),"",(G72/C72)*1000)</f>
        <v/>
      </c>
      <c r="O72" s="0" t="n">
        <f aca="false">IF(OR(H72=0,D72=0,,H72="",D72=""),"",(H72/D72)*1000)</f>
        <v>8000</v>
      </c>
      <c r="P72" s="118" t="n">
        <f aca="false">IF(OR(I72=0,E72=0,,I72="",E72=""),"",(I72/E72)*1000)</f>
        <v>12320.3883495146</v>
      </c>
    </row>
    <row r="73" customFormat="false" ht="14.65" hidden="false" customHeight="false" outlineLevel="0" collapsed="false">
      <c r="A73" s="81" t="s">
        <v>83</v>
      </c>
      <c r="B73" s="48" t="n">
        <v>1</v>
      </c>
      <c r="C73" s="49" t="n">
        <v>20</v>
      </c>
      <c r="D73" s="49" t="n">
        <v>30</v>
      </c>
      <c r="E73" s="50" t="n">
        <v>55.75</v>
      </c>
      <c r="F73" s="52" t="n">
        <v>6</v>
      </c>
      <c r="G73" s="52" t="n">
        <v>400</v>
      </c>
      <c r="H73" s="52" t="n">
        <v>375</v>
      </c>
      <c r="I73" s="132" t="n">
        <v>1254</v>
      </c>
      <c r="J73" s="54" t="n">
        <f aca="false">IF(OR(D73=0,C73=0),"",C73/D73*100-100)</f>
        <v>-33.3333333333333</v>
      </c>
      <c r="K73" s="55" t="n">
        <f aca="false">IF(OR(E73=0,C73=0,E73&lt;1,E73="",C73=""),"",C73/E73*100-100)</f>
        <v>-64.1255605381166</v>
      </c>
      <c r="L73" s="54" t="n">
        <f aca="false">IF(OR(H73=0,G73=0),"",G73/H73*100-100)</f>
        <v>6.66666666666667</v>
      </c>
      <c r="M73" s="56" t="n">
        <f aca="false">IF(OR(I73=0,G73=0,I73&lt;1,I73="",G73=""),"",G73/I73*100-100)</f>
        <v>-68.1020733652313</v>
      </c>
      <c r="N73" s="0" t="n">
        <f aca="false">IF(OR(G73=0,C73=0,,G73="",C73=""),"",(G73/C73)*1000)</f>
        <v>20000</v>
      </c>
      <c r="O73" s="0" t="n">
        <f aca="false">IF(OR(H73=0,D73=0,,H73="",D73=""),"",(H73/D73)*1000)</f>
        <v>12500</v>
      </c>
      <c r="P73" s="118" t="n">
        <f aca="false">IF(OR(I73=0,E73=0,,I73="",E73=""),"",(I73/E73)*1000)</f>
        <v>22493.2735426009</v>
      </c>
    </row>
    <row r="74" customFormat="false" ht="14.65" hidden="false" customHeight="false" outlineLevel="0" collapsed="false">
      <c r="A74" s="47" t="s">
        <v>84</v>
      </c>
      <c r="B74" s="48" t="n">
        <v>5</v>
      </c>
      <c r="C74" s="49" t="n">
        <v>100</v>
      </c>
      <c r="D74" s="49" t="n">
        <v>130</v>
      </c>
      <c r="E74" s="50" t="n">
        <v>105</v>
      </c>
      <c r="F74" s="52" t="n">
        <v>5</v>
      </c>
      <c r="G74" s="52" t="n">
        <v>600</v>
      </c>
      <c r="H74" s="52" t="n">
        <v>1200</v>
      </c>
      <c r="I74" s="132" t="n">
        <v>832</v>
      </c>
      <c r="J74" s="54" t="n">
        <f aca="false">IF(OR(D74=0,C74=0),"",C74/D74*100-100)</f>
        <v>-23.0769230769231</v>
      </c>
      <c r="K74" s="55" t="n">
        <f aca="false">IF(OR(E74=0,C74=0,E74&lt;1,E74="",C74=""),"",C74/E74*100-100)</f>
        <v>-4.76190476190477</v>
      </c>
      <c r="L74" s="54" t="n">
        <f aca="false">IF(OR(H74=0,G74=0),"",G74/H74*100-100)</f>
        <v>-50</v>
      </c>
      <c r="M74" s="56" t="n">
        <f aca="false">IF(OR(I74=0,G74=0,I74&lt;1,I74="",G74=""),"",G74/I74*100-100)</f>
        <v>-27.8846153846154</v>
      </c>
      <c r="N74" s="0" t="n">
        <f aca="false">IF(OR(G74=0,C74=0,,G74="",C74=""),"",(G74/C74)*1000)</f>
        <v>6000</v>
      </c>
      <c r="O74" s="0" t="n">
        <f aca="false">IF(OR(H74=0,D74=0,,H74="",D74=""),"",(H74/D74)*1000)</f>
        <v>9230.76923076923</v>
      </c>
      <c r="P74" s="118" t="n">
        <f aca="false">IF(OR(I74=0,E74=0,,I74="",E74=""),"",(I74/E74)*1000)</f>
        <v>7923.80952380952</v>
      </c>
    </row>
    <row r="75" customFormat="false" ht="14.65" hidden="false" customHeight="false" outlineLevel="0" collapsed="false">
      <c r="A75" s="47" t="s">
        <v>85</v>
      </c>
      <c r="B75" s="48" t="n">
        <v>6</v>
      </c>
      <c r="C75" s="49" t="n">
        <v>150</v>
      </c>
      <c r="D75" s="49" t="n">
        <v>150</v>
      </c>
      <c r="E75" s="50" t="n">
        <v>106</v>
      </c>
      <c r="F75" s="52" t="n">
        <v>6</v>
      </c>
      <c r="G75" s="52" t="n">
        <v>675</v>
      </c>
      <c r="H75" s="52" t="n">
        <v>600</v>
      </c>
      <c r="I75" s="132" t="n">
        <v>365</v>
      </c>
      <c r="J75" s="54" t="n">
        <f aca="false">IF(OR(D75=0,C75=0),"",C75/D75*100-100)</f>
        <v>0</v>
      </c>
      <c r="K75" s="55" t="n">
        <f aca="false">IF(OR(E75=0,C75=0,E75&lt;1,E75="",C75=""),"",C75/E75*100-100)</f>
        <v>41.5094339622642</v>
      </c>
      <c r="L75" s="54" t="n">
        <f aca="false">IF(OR(H75=0,G75=0),"",G75/H75*100-100)</f>
        <v>12.5</v>
      </c>
      <c r="M75" s="56" t="n">
        <f aca="false">IF(OR(I75=0,G75=0,I75&lt;1,I75="",G75=""),"",G75/I75*100-100)</f>
        <v>84.9315068493151</v>
      </c>
      <c r="N75" s="0" t="n">
        <f aca="false">IF(OR(G75=0,C75=0,,G75="",C75=""),"",(G75/C75)*1000)</f>
        <v>4500</v>
      </c>
      <c r="O75" s="0" t="n">
        <f aca="false">IF(OR(H75=0,D75=0,,H75="",D75=""),"",(H75/D75)*1000)</f>
        <v>4000</v>
      </c>
      <c r="P75" s="118" t="n">
        <f aca="false">IF(OR(I75=0,E75=0,,I75="",E75=""),"",(I75/E75)*1000)</f>
        <v>3443.39622641509</v>
      </c>
    </row>
    <row r="76" customFormat="false" ht="14.65" hidden="false" customHeight="false" outlineLevel="0" collapsed="false">
      <c r="A76" s="47" t="s">
        <v>86</v>
      </c>
      <c r="B76" s="48" t="n">
        <v>6</v>
      </c>
      <c r="C76" s="49" t="n">
        <v>350</v>
      </c>
      <c r="D76" s="49" t="n">
        <v>250</v>
      </c>
      <c r="E76" s="50" t="n">
        <v>267</v>
      </c>
      <c r="F76" s="52" t="n">
        <v>6</v>
      </c>
      <c r="G76" s="52" t="n">
        <v>1470</v>
      </c>
      <c r="H76" s="52" t="n">
        <v>875</v>
      </c>
      <c r="I76" s="132" t="n">
        <v>934</v>
      </c>
      <c r="J76" s="54" t="n">
        <f aca="false">IF(OR(D76=0,C76=0),"",C76/D76*100-100)</f>
        <v>40</v>
      </c>
      <c r="K76" s="55" t="n">
        <f aca="false">IF(OR(E76=0,C76=0,E76&lt;1,E76="",C76=""),"",C76/E76*100-100)</f>
        <v>31.0861423220974</v>
      </c>
      <c r="L76" s="54" t="n">
        <f aca="false">IF(OR(H76=0,G76=0),"",G76/H76*100-100)</f>
        <v>68</v>
      </c>
      <c r="M76" s="56" t="n">
        <f aca="false">IF(OR(I76=0,G76=0,I76&lt;1,I76="",G76=""),"",G76/I76*100-100)</f>
        <v>57.3875802997859</v>
      </c>
      <c r="N76" s="0" t="n">
        <f aca="false">IF(OR(G76=0,C76=0,,G76="",C76=""),"",(G76/C76)*1000)</f>
        <v>4200</v>
      </c>
      <c r="O76" s="0" t="n">
        <f aca="false">IF(OR(H76=0,D76=0,,H76="",D76=""),"",(H76/D76)*1000)</f>
        <v>3500</v>
      </c>
      <c r="P76" s="118" t="n">
        <f aca="false">IF(OR(I76=0,E76=0,,I76="",E76=""),"",(I76/E76)*1000)</f>
        <v>3498.12734082397</v>
      </c>
    </row>
    <row r="77" customFormat="false" ht="14.65" hidden="false" customHeight="false" outlineLevel="0" collapsed="false">
      <c r="A77" s="60" t="s">
        <v>87</v>
      </c>
      <c r="B77" s="61"/>
      <c r="C77" s="62"/>
      <c r="D77" s="62"/>
      <c r="E77" s="111"/>
      <c r="F77" s="65"/>
      <c r="G77" s="65"/>
      <c r="H77" s="65"/>
      <c r="I77" s="133"/>
      <c r="J77" s="66" t="str">
        <f aca="false">IF(OR(D77=0,C77=0),"",C77/D77*100-100)</f>
        <v/>
      </c>
      <c r="K77" s="67" t="str">
        <f aca="false">IF(OR(E77=0,C77=0,E77&lt;1,E77="",C77=""),"",C77/E77*100-100)</f>
        <v/>
      </c>
      <c r="L77" s="66" t="str">
        <f aca="false">IF(OR(H77=0,G77=0),"",G77/H77*100-100)</f>
        <v/>
      </c>
      <c r="M77" s="68" t="str">
        <f aca="false">IF(OR(I77=0,G77=0,I77&lt;1,I77="",G77=""),"",G77/I77*100-100)</f>
        <v/>
      </c>
      <c r="N77" s="113" t="str">
        <f aca="false">IF(OR(G77=0,C77=0,,G77="",C77=""),"",(G77/C77)*1000)</f>
        <v/>
      </c>
      <c r="O77" s="113" t="str">
        <f aca="false">IF(OR(H77=0,D77=0,,H77="",D77=""),"",(H77/D77)*1000)</f>
        <v/>
      </c>
      <c r="P77" s="122" t="str">
        <f aca="false">IF(OR(I77=0,E77=0,,I77="",E77=""),"",(I77/E77)*1000)</f>
        <v/>
      </c>
    </row>
    <row r="78" customFormat="false" ht="14.65" hidden="false" customHeight="false" outlineLevel="0" collapsed="false">
      <c r="A78" s="47" t="s">
        <v>88</v>
      </c>
      <c r="B78" s="48" t="n">
        <v>3</v>
      </c>
      <c r="C78" s="49" t="n">
        <v>43</v>
      </c>
      <c r="D78" s="49" t="n">
        <v>60</v>
      </c>
      <c r="E78" s="50" t="n">
        <v>42.5</v>
      </c>
      <c r="F78" s="52" t="n">
        <v>5</v>
      </c>
      <c r="G78" s="52" t="n">
        <v>24280</v>
      </c>
      <c r="H78" s="52" t="n">
        <v>63000</v>
      </c>
      <c r="I78" s="132" t="n">
        <v>30910</v>
      </c>
      <c r="J78" s="54" t="n">
        <f aca="false">IF(OR(D78=0,C78=0),"",C78/D78*100-100)</f>
        <v>-28.3333333333333</v>
      </c>
      <c r="K78" s="55" t="n">
        <f aca="false">IF(OR(E78=0,C78=0,E78&lt;1,E78="",C78=""),"",C78/E78*100-100)</f>
        <v>1.17647058823529</v>
      </c>
      <c r="L78" s="54" t="n">
        <f aca="false">IF(OR(H78=0,G78=0),"",G78/H78*100-100)</f>
        <v>-61.4603174603175</v>
      </c>
      <c r="M78" s="56" t="n">
        <f aca="false">IF(OR(I78=0,G78=0,I78&lt;1,I78="",G78=""),"",G78/I78*100-100)</f>
        <v>-21.4493691362019</v>
      </c>
      <c r="N78" s="0" t="n">
        <f aca="false">IF(OR(G78=0,C78=0,,G78="",C78=""),"",(G78/C78)*1000)</f>
        <v>564651.162790698</v>
      </c>
      <c r="O78" s="0" t="n">
        <f aca="false">IF(OR(H78=0,D78=0,,H78="",D78=""),"",(H78/D78)*1000)</f>
        <v>1050000</v>
      </c>
      <c r="P78" s="118" t="n">
        <f aca="false">IF(OR(I78=0,E78=0,,I78="",E78=""),"",(I78/E78)*1000)</f>
        <v>727294.117647059</v>
      </c>
    </row>
    <row r="79" customFormat="false" ht="14.65" hidden="false" customHeight="false" outlineLevel="0" collapsed="false">
      <c r="A79" s="71" t="s">
        <v>89</v>
      </c>
      <c r="B79" s="72" t="n">
        <v>3</v>
      </c>
      <c r="C79" s="82" t="n">
        <v>40</v>
      </c>
      <c r="D79" s="82" t="n">
        <v>50</v>
      </c>
      <c r="E79" s="50" t="n">
        <v>32</v>
      </c>
      <c r="F79" s="52" t="n">
        <v>4</v>
      </c>
      <c r="G79" s="52" t="n">
        <v>4000</v>
      </c>
      <c r="H79" s="52" t="n">
        <v>5500</v>
      </c>
      <c r="I79" s="132" t="n">
        <v>5299</v>
      </c>
      <c r="J79" s="54" t="n">
        <f aca="false">IF(OR(D79=0,C79=0),"",C79/D79*100-100)</f>
        <v>-20</v>
      </c>
      <c r="K79" s="55" t="n">
        <f aca="false">IF(OR(E79=0,C79=0,E79&lt;1,E79="",C79=""),"",C79/E79*100-100)</f>
        <v>25</v>
      </c>
      <c r="L79" s="54" t="n">
        <f aca="false">IF(OR(H79=0,G79=0),"",G79/H79*100-100)</f>
        <v>-27.2727272727273</v>
      </c>
      <c r="M79" s="56" t="n">
        <f aca="false">IF(OR(I79=0,G79=0,I79&lt;1,I79="",G79=""),"",G79/I79*100-100)</f>
        <v>-24.5140592564635</v>
      </c>
      <c r="N79" s="0" t="n">
        <f aca="false">IF(OR(G79=0,C79=0,,G79="",C79=""),"",(G79/C79)*1000)</f>
        <v>100000</v>
      </c>
      <c r="O79" s="0" t="n">
        <f aca="false">IF(OR(H79=0,D79=0,,H79="",D79=""),"",(H79/D79)*1000)</f>
        <v>110000</v>
      </c>
      <c r="P79" s="118" t="n">
        <f aca="false">IF(OR(I79=0,E79=0,,I79="",E79=""),"",(I79/E79)*1000)</f>
        <v>165593.75</v>
      </c>
    </row>
    <row r="80" customFormat="false" ht="14.65" hidden="false" customHeight="false" outlineLevel="0" collapsed="false">
      <c r="A80" s="60" t="s">
        <v>90</v>
      </c>
      <c r="B80" s="61"/>
      <c r="C80" s="62"/>
      <c r="D80" s="62"/>
      <c r="E80" s="111"/>
      <c r="F80" s="65"/>
      <c r="G80" s="65"/>
      <c r="H80" s="65"/>
      <c r="I80" s="133"/>
      <c r="J80" s="66" t="str">
        <f aca="false">IF(OR(D80=0,C80=0),"",C80/D80*100-100)</f>
        <v/>
      </c>
      <c r="K80" s="67" t="str">
        <f aca="false">IF(OR(E80=0,C80=0,E80&lt;1,E80="",C80=""),"",C80/E80*100-100)</f>
        <v/>
      </c>
      <c r="L80" s="66" t="str">
        <f aca="false">IF(OR(H80=0,G80=0),"",G80/H80*100-100)</f>
        <v/>
      </c>
      <c r="M80" s="68" t="str">
        <f aca="false">IF(OR(I80=0,G80=0,I80&lt;1,I80="",G80=""),"",G80/I80*100-100)</f>
        <v/>
      </c>
      <c r="N80" s="113" t="str">
        <f aca="false">IF(OR(G80=0,C80=0,,G80="",C80=""),"",(G80/C80)*1000)</f>
        <v/>
      </c>
      <c r="O80" s="113" t="str">
        <f aca="false">IF(OR(H80=0,D80=0,,H80="",D80=""),"",(H80/D80)*1000)</f>
        <v/>
      </c>
      <c r="P80" s="122" t="str">
        <f aca="false">IF(OR(I80=0,E80=0,,I80="",E80=""),"",(I80/E80)*1000)</f>
        <v/>
      </c>
    </row>
    <row r="81" customFormat="false" ht="14.65" hidden="false" customHeight="false" outlineLevel="0" collapsed="false">
      <c r="A81" s="47" t="s">
        <v>91</v>
      </c>
      <c r="B81" s="48"/>
      <c r="C81" s="49"/>
      <c r="D81" s="49" t="n">
        <v>8424</v>
      </c>
      <c r="E81" s="50" t="n">
        <v>7995</v>
      </c>
      <c r="G81" s="52"/>
      <c r="H81" s="52" t="n">
        <v>156000</v>
      </c>
      <c r="I81" s="132" t="n">
        <v>95997</v>
      </c>
      <c r="J81" s="54" t="str">
        <f aca="false">IF(OR(D81=0,C81=0),"",C81/D81*100-100)</f>
        <v/>
      </c>
      <c r="K81" s="55" t="str">
        <f aca="false">IF(OR(E81=0,C81=0,E81&lt;1,E81="",C81=""),"",C81/E81*100-100)</f>
        <v/>
      </c>
      <c r="L81" s="54" t="str">
        <f aca="false">IF(OR(H81=0,G81=0),"",G81/H81*100-100)</f>
        <v/>
      </c>
      <c r="M81" s="56" t="str">
        <f aca="false">IF(OR(I81=0,G81=0,I81&lt;1,I81="",G81=""),"",G81/I81*100-100)</f>
        <v/>
      </c>
      <c r="N81" s="0" t="str">
        <f aca="false">IF(OR(G81=0,C81=0,,G81="",C81=""),"",(G81/C81)*1000)</f>
        <v/>
      </c>
      <c r="O81" s="0" t="n">
        <f aca="false">IF(OR(H81=0,D81=0,,H81="",D81=""),"",(H81/D81)*1000)</f>
        <v>18518.5185185185</v>
      </c>
      <c r="P81" s="118" t="n">
        <f aca="false">IF(OR(I81=0,E81=0,,I81="",E81=""),"",(I81/E81)*1000)</f>
        <v>12007.1294559099</v>
      </c>
    </row>
    <row r="82" customFormat="false" ht="14.65" hidden="false" customHeight="false" outlineLevel="0" collapsed="false">
      <c r="A82" s="47" t="s">
        <v>92</v>
      </c>
      <c r="B82" s="48"/>
      <c r="C82" s="49"/>
      <c r="D82" s="49" t="n">
        <v>992</v>
      </c>
      <c r="E82" s="50" t="n">
        <v>948.5</v>
      </c>
      <c r="G82" s="52"/>
      <c r="H82" s="52" t="n">
        <v>15000</v>
      </c>
      <c r="I82" s="132" t="n">
        <v>9515</v>
      </c>
      <c r="J82" s="54" t="str">
        <f aca="false">IF(OR(D82=0,C82=0),"",C82/D82*100-100)</f>
        <v/>
      </c>
      <c r="K82" s="55" t="str">
        <f aca="false">IF(OR(E82=0,C82=0,E82&lt;1,E82="",C82=""),"",C82/E82*100-100)</f>
        <v/>
      </c>
      <c r="L82" s="54" t="str">
        <f aca="false">IF(OR(H82=0,G82=0),"",G82/H82*100-100)</f>
        <v/>
      </c>
      <c r="M82" s="56" t="str">
        <f aca="false">IF(OR(I82=0,G82=0,I82&lt;1,I82="",G82=""),"",G82/I82*100-100)</f>
        <v/>
      </c>
      <c r="N82" s="0" t="str">
        <f aca="false">IF(OR(G82=0,C82=0,,G82="",C82=""),"",(G82/C82)*1000)</f>
        <v/>
      </c>
      <c r="O82" s="0" t="n">
        <f aca="false">IF(OR(H82=0,D82=0,,H82="",D82=""),"",(H82/D82)*1000)</f>
        <v>15120.9677419355</v>
      </c>
      <c r="P82" s="118" t="n">
        <f aca="false">IF(OR(I82=0,E82=0,,I82="",E82=""),"",(I82/E82)*1000)</f>
        <v>10031.6288877175</v>
      </c>
    </row>
    <row r="83" customFormat="false" ht="14.65" hidden="false" customHeight="false" outlineLevel="0" collapsed="false">
      <c r="A83" s="47" t="s">
        <v>93</v>
      </c>
      <c r="B83" s="48"/>
      <c r="C83" s="49"/>
      <c r="D83" s="49" t="n">
        <v>40</v>
      </c>
      <c r="E83" s="50" t="n">
        <v>44.5</v>
      </c>
      <c r="G83" s="52"/>
      <c r="H83" s="52" t="n">
        <v>550</v>
      </c>
      <c r="I83" s="132" t="n">
        <v>253</v>
      </c>
      <c r="J83" s="54" t="str">
        <f aca="false">IF(OR(D83=0,C83=0),"",C83/D83*100-100)</f>
        <v/>
      </c>
      <c r="K83" s="55" t="str">
        <f aca="false">IF(OR(E83=0,C83=0,E83&lt;1,E83="",C83=""),"",C83/E83*100-100)</f>
        <v/>
      </c>
      <c r="L83" s="54" t="str">
        <f aca="false">IF(OR(H83=0,G83=0),"",G83/H83*100-100)</f>
        <v/>
      </c>
      <c r="M83" s="56" t="str">
        <f aca="false">IF(OR(I83=0,G83=0,I83&lt;1,I83="",G83=""),"",G83/I83*100-100)</f>
        <v/>
      </c>
      <c r="N83" s="0" t="str">
        <f aca="false">IF(OR(G83=0,C83=0,,G83="",C83=""),"",(G83/C83)*1000)</f>
        <v/>
      </c>
      <c r="O83" s="0" t="n">
        <f aca="false">IF(OR(H83=0,D83=0,,H83="",D83=""),"",(H83/D83)*1000)</f>
        <v>13750</v>
      </c>
      <c r="P83" s="118" t="n">
        <f aca="false">IF(OR(I83=0,E83=0,,I83="",E83=""),"",(I83/E83)*1000)</f>
        <v>5685.39325842697</v>
      </c>
    </row>
    <row r="84" customFormat="false" ht="14.65" hidden="false" customHeight="false" outlineLevel="0" collapsed="false">
      <c r="A84" s="60" t="s">
        <v>94</v>
      </c>
      <c r="B84" s="61"/>
      <c r="C84" s="62"/>
      <c r="D84" s="62"/>
      <c r="E84" s="111"/>
      <c r="F84" s="65"/>
      <c r="G84" s="65"/>
      <c r="H84" s="65"/>
      <c r="I84" s="133"/>
      <c r="J84" s="66" t="str">
        <f aca="false">IF(OR(D84=0,C84=0),"",C84/D84*100-100)</f>
        <v/>
      </c>
      <c r="K84" s="67" t="str">
        <f aca="false">IF(OR(E84=0,C84=0,E84&lt;1,E84="",C84=""),"",C84/E84*100-100)</f>
        <v/>
      </c>
      <c r="L84" s="66" t="str">
        <f aca="false">IF(OR(H84=0,G84=0),"",G84/H84*100-100)</f>
        <v/>
      </c>
      <c r="M84" s="68" t="str">
        <f aca="false">IF(OR(I84=0,G84=0,I84&lt;1,I84="",G84=""),"",G84/I84*100-100)</f>
        <v/>
      </c>
      <c r="N84" s="113" t="str">
        <f aca="false">IF(OR(G84=0,C84=0,,G84="",C84=""),"",(G84/C84)*1000)</f>
        <v/>
      </c>
      <c r="O84" s="113" t="str">
        <f aca="false">IF(OR(H84=0,D84=0,,H84="",D84=""),"",(H84/D84)*1000)</f>
        <v/>
      </c>
      <c r="P84" s="122" t="str">
        <f aca="false">IF(OR(I84=0,E84=0,,I84="",E84=""),"",(I84/E84)*1000)</f>
        <v/>
      </c>
    </row>
    <row r="85" customFormat="false" ht="14.65" hidden="false" customHeight="false" outlineLevel="0" collapsed="false">
      <c r="A85" s="47" t="s">
        <v>95</v>
      </c>
      <c r="B85" s="48"/>
      <c r="C85" s="49"/>
      <c r="D85" s="49" t="n">
        <v>267</v>
      </c>
      <c r="E85" s="50" t="n">
        <v>280</v>
      </c>
      <c r="F85" s="52" t="n">
        <v>5</v>
      </c>
      <c r="G85" s="52" t="n">
        <v>1360</v>
      </c>
      <c r="H85" s="52" t="n">
        <v>2100</v>
      </c>
      <c r="I85" s="132" t="n">
        <v>2168.5</v>
      </c>
      <c r="J85" s="54" t="str">
        <f aca="false">IF(OR(D85=0,C85=0),"",C85/D85*100-100)</f>
        <v/>
      </c>
      <c r="K85" s="55" t="str">
        <f aca="false">IF(OR(E85=0,C85=0,E85&lt;1,E85="",C85=""),"",C85/E85*100-100)</f>
        <v/>
      </c>
      <c r="L85" s="54" t="n">
        <f aca="false">IF(OR(H85=0,G85=0),"",G85/H85*100-100)</f>
        <v>-35.2380952380952</v>
      </c>
      <c r="M85" s="56" t="n">
        <f aca="false">IF(OR(I85=0,G85=0,I85&lt;1,I85="",G85=""),"",G85/I85*100-100)</f>
        <v>-37.2838367535163</v>
      </c>
      <c r="N85" s="0" t="str">
        <f aca="false">IF(OR(G85=0,C85=0,,G85="",C85=""),"",(G85/C85)*1000)</f>
        <v/>
      </c>
      <c r="O85" s="0" t="n">
        <f aca="false">IF(OR(H85=0,D85=0,,H85="",D85=""),"",(H85/D85)*1000)</f>
        <v>7865.16853932584</v>
      </c>
      <c r="P85" s="118" t="n">
        <f aca="false">IF(OR(I85=0,E85=0,,I85="",E85=""),"",(I85/E85)*1000)</f>
        <v>7744.64285714286</v>
      </c>
    </row>
    <row r="86" customFormat="false" ht="14.65" hidden="false" customHeight="false" outlineLevel="0" collapsed="false">
      <c r="A86" s="47" t="s">
        <v>96</v>
      </c>
      <c r="B86" s="48"/>
      <c r="C86" s="49"/>
      <c r="D86" s="49" t="n">
        <v>85</v>
      </c>
      <c r="E86" s="50" t="n">
        <v>102.5</v>
      </c>
      <c r="F86" s="52" t="n">
        <v>5</v>
      </c>
      <c r="G86" s="52" t="n">
        <v>280</v>
      </c>
      <c r="H86" s="52" t="n">
        <v>600</v>
      </c>
      <c r="I86" s="132" t="n">
        <v>490.25</v>
      </c>
      <c r="J86" s="54" t="str">
        <f aca="false">IF(OR(D86=0,C86=0),"",C86/D86*100-100)</f>
        <v/>
      </c>
      <c r="K86" s="55" t="str">
        <f aca="false">IF(OR(E86=0,C86=0,E86&lt;1,E86="",C86=""),"",C86/E86*100-100)</f>
        <v/>
      </c>
      <c r="L86" s="54" t="n">
        <f aca="false">IF(OR(H86=0,G86=0),"",G86/H86*100-100)</f>
        <v>-53.3333333333333</v>
      </c>
      <c r="M86" s="56" t="n">
        <f aca="false">IF(OR(I86=0,G86=0,I86&lt;1,I86="",G86=""),"",G86/I86*100-100)</f>
        <v>-42.886282508924</v>
      </c>
      <c r="N86" s="0" t="str">
        <f aca="false">IF(OR(G86=0,C86=0,,G86="",C86=""),"",(G86/C86)*1000)</f>
        <v/>
      </c>
      <c r="O86" s="0" t="n">
        <f aca="false">IF(OR(H86=0,D86=0,,H86="",D86=""),"",(H86/D86)*1000)</f>
        <v>7058.82352941177</v>
      </c>
      <c r="P86" s="118" t="n">
        <f aca="false">IF(OR(I86=0,E86=0,,I86="",E86=""),"",(I86/E86)*1000)</f>
        <v>4782.92682926829</v>
      </c>
    </row>
    <row r="87" customFormat="false" ht="14.65" hidden="false" customHeight="false" outlineLevel="0" collapsed="false">
      <c r="A87" s="47" t="s">
        <v>97</v>
      </c>
      <c r="B87" s="48"/>
      <c r="C87" s="49"/>
      <c r="D87" s="49" t="n">
        <v>8</v>
      </c>
      <c r="E87" s="50" t="n">
        <v>8.25</v>
      </c>
      <c r="F87" s="52" t="n">
        <v>6</v>
      </c>
      <c r="G87" s="52" t="n">
        <v>25</v>
      </c>
      <c r="H87" s="52" t="n">
        <v>25</v>
      </c>
      <c r="I87" s="132" t="n">
        <v>24.25</v>
      </c>
      <c r="J87" s="54" t="str">
        <f aca="false">IF(OR(D87=0,C87=0),"",C87/D87*100-100)</f>
        <v/>
      </c>
      <c r="K87" s="55" t="str">
        <f aca="false">IF(OR(E87=0,C87=0,E87&lt;1,E87="",C87=""),"",C87/E87*100-100)</f>
        <v/>
      </c>
      <c r="L87" s="54" t="n">
        <f aca="false">IF(OR(H87=0,G87=0),"",G87/H87*100-100)</f>
        <v>0</v>
      </c>
      <c r="M87" s="56" t="n">
        <f aca="false">IF(OR(I87=0,G87=0,I87&lt;1,I87="",G87=""),"",G87/I87*100-100)</f>
        <v>3.09278350515463</v>
      </c>
      <c r="N87" s="0" t="str">
        <f aca="false">IF(OR(G87=0,C87=0,,G87="",C87=""),"",(G87/C87)*1000)</f>
        <v/>
      </c>
      <c r="O87" s="0" t="n">
        <f aca="false">IF(OR(H87=0,D87=0,,H87="",D87=""),"",(H87/D87)*1000)</f>
        <v>3125</v>
      </c>
      <c r="P87" s="118" t="n">
        <f aca="false">IF(OR(I87=0,E87=0,,I87="",E87=""),"",(I87/E87)*1000)</f>
        <v>2939.39393939394</v>
      </c>
    </row>
    <row r="88" customFormat="false" ht="14.65" hidden="false" customHeight="false" outlineLevel="0" collapsed="false">
      <c r="A88" s="47" t="s">
        <v>98</v>
      </c>
      <c r="B88" s="48"/>
      <c r="C88" s="49"/>
      <c r="D88" s="49" t="n">
        <v>32</v>
      </c>
      <c r="E88" s="50" t="n">
        <v>34.5</v>
      </c>
      <c r="F88" s="52" t="n">
        <v>6</v>
      </c>
      <c r="G88" s="52" t="n">
        <v>140</v>
      </c>
      <c r="H88" s="52" t="n">
        <v>140</v>
      </c>
      <c r="I88" s="132" t="n">
        <v>159.75</v>
      </c>
      <c r="J88" s="54" t="str">
        <f aca="false">IF(OR(D88=0,C88=0),"",C88/D88*100-100)</f>
        <v/>
      </c>
      <c r="K88" s="55" t="str">
        <f aca="false">IF(OR(E88=0,C88=0,E88&lt;1,E88="",C88=""),"",C88/E88*100-100)</f>
        <v/>
      </c>
      <c r="L88" s="54" t="n">
        <f aca="false">IF(OR(H88=0,G88=0),"",G88/H88*100-100)</f>
        <v>0</v>
      </c>
      <c r="M88" s="56" t="n">
        <f aca="false">IF(OR(I88=0,G88=0,I88&lt;1,I88="",G88=""),"",G88/I88*100-100)</f>
        <v>-12.3630672926448</v>
      </c>
      <c r="N88" s="0" t="str">
        <f aca="false">IF(OR(G88=0,C88=0,,G88="",C88=""),"",(G88/C88)*1000)</f>
        <v/>
      </c>
      <c r="O88" s="0" t="n">
        <f aca="false">IF(OR(H88=0,D88=0,,H88="",D88=""),"",(H88/D88)*1000)</f>
        <v>4375</v>
      </c>
      <c r="P88" s="118" t="n">
        <f aca="false">IF(OR(I88=0,E88=0,,I88="",E88=""),"",(I88/E88)*1000)</f>
        <v>4630.4347826087</v>
      </c>
    </row>
    <row r="89" customFormat="false" ht="14.65" hidden="false" customHeight="false" outlineLevel="0" collapsed="false">
      <c r="A89" s="47" t="s">
        <v>99</v>
      </c>
      <c r="B89" s="48"/>
      <c r="C89" s="49"/>
      <c r="D89" s="49" t="n">
        <v>2</v>
      </c>
      <c r="E89" s="50" t="n">
        <v>2</v>
      </c>
      <c r="F89" s="52" t="n">
        <v>6</v>
      </c>
      <c r="G89" s="52" t="n">
        <v>10</v>
      </c>
      <c r="H89" s="52" t="n">
        <v>8</v>
      </c>
      <c r="I89" s="132" t="n">
        <v>8.25</v>
      </c>
      <c r="J89" s="54" t="str">
        <f aca="false">IF(OR(D89=0,C89=0),"",C89/D89*100-100)</f>
        <v/>
      </c>
      <c r="K89" s="55" t="str">
        <f aca="false">IF(OR(E89=0,C89=0,E89&lt;1,E89="",C89=""),"",C89/E89*100-100)</f>
        <v/>
      </c>
      <c r="L89" s="54" t="n">
        <f aca="false">IF(OR(H89=0,G89=0),"",G89/H89*100-100)</f>
        <v>25</v>
      </c>
      <c r="M89" s="56" t="n">
        <f aca="false">IF(OR(I89=0,G89=0,I89&lt;1,I89="",G89=""),"",G89/I89*100-100)</f>
        <v>21.2121212121212</v>
      </c>
      <c r="N89" s="0" t="str">
        <f aca="false">IF(OR(G89=0,C89=0,,G89="",C89=""),"",(G89/C89)*1000)</f>
        <v/>
      </c>
      <c r="O89" s="0" t="n">
        <f aca="false">IF(OR(H89=0,D89=0,,H89="",D89=""),"",(H89/D89)*1000)</f>
        <v>4000</v>
      </c>
      <c r="P89" s="118" t="n">
        <f aca="false">IF(OR(I89=0,E89=0,,I89="",E89=""),"",(I89/E89)*1000)</f>
        <v>4125</v>
      </c>
    </row>
    <row r="90" customFormat="false" ht="14.65" hidden="false" customHeight="false" outlineLevel="0" collapsed="false">
      <c r="A90" s="47" t="s">
        <v>100</v>
      </c>
      <c r="B90" s="48"/>
      <c r="C90" s="49"/>
      <c r="D90" s="49" t="n">
        <f aca="false">SUM(D91:D92)</f>
        <v>1440</v>
      </c>
      <c r="E90" s="50" t="n">
        <v>1540.75</v>
      </c>
      <c r="F90" s="52" t="n">
        <v>6</v>
      </c>
      <c r="G90" s="83" t="n">
        <f aca="false">SUM(G91:G92)</f>
        <v>10500</v>
      </c>
      <c r="H90" s="83" t="n">
        <f aca="false">SUM(H91:H92)</f>
        <v>12000</v>
      </c>
      <c r="I90" s="132" t="n">
        <v>12134.5</v>
      </c>
      <c r="J90" s="54" t="str">
        <f aca="false">IF(OR(D90=0,C90=0),"",C90/D90*100-100)</f>
        <v/>
      </c>
      <c r="K90" s="55" t="str">
        <f aca="false">IF(OR(E90=0,C90=0,E90&lt;1,E90="",C90=""),"",C90/E90*100-100)</f>
        <v/>
      </c>
      <c r="L90" s="54" t="n">
        <f aca="false">IF(OR(H90=0,G90=0),"",G90/H90*100-100)</f>
        <v>-12.5</v>
      </c>
      <c r="M90" s="56" t="n">
        <f aca="false">IF(OR(I90=0,G90=0,I90&lt;1,I90="",G90=""),"",G90/I90*100-100)</f>
        <v>-13.4698586674358</v>
      </c>
      <c r="N90" s="0" t="str">
        <f aca="false">IF(OR(G90=0,C90=0,,G90="",C90=""),"",(G90/C90)*1000)</f>
        <v/>
      </c>
      <c r="O90" s="0" t="n">
        <f aca="false">IF(OR(H90=0,D90=0,,H90="",D90=""),"",(H90/D90)*1000)</f>
        <v>8333.33333333333</v>
      </c>
      <c r="P90" s="118" t="n">
        <f aca="false">IF(OR(I90=0,E90=0,,I90="",E90=""),"",(I90/E90)*1000)</f>
        <v>7875.70988155119</v>
      </c>
    </row>
    <row r="91" customFormat="false" ht="14.65" hidden="false" customHeight="false" outlineLevel="0" collapsed="false">
      <c r="A91" s="47" t="s">
        <v>101</v>
      </c>
      <c r="B91" s="48"/>
      <c r="C91" s="49"/>
      <c r="D91" s="49" t="n">
        <v>1162</v>
      </c>
      <c r="E91" s="50" t="n">
        <v>1244</v>
      </c>
      <c r="F91" s="52" t="n">
        <v>6</v>
      </c>
      <c r="G91" s="83" t="n">
        <v>8000</v>
      </c>
      <c r="H91" s="83" t="n">
        <v>7500</v>
      </c>
      <c r="I91" s="132" t="n">
        <v>8753.5</v>
      </c>
      <c r="J91" s="54" t="str">
        <f aca="false">IF(OR(D91=0,C91=0),"",C91/D91*100-100)</f>
        <v/>
      </c>
      <c r="K91" s="55" t="str">
        <f aca="false">IF(OR(E91=0,C91=0,E91&lt;1,E91="",C91=""),"",C91/E91*100-100)</f>
        <v/>
      </c>
      <c r="L91" s="54" t="n">
        <f aca="false">IF(OR(H91=0,G91=0),"",G91/H91*100-100)</f>
        <v>6.66666666666667</v>
      </c>
      <c r="M91" s="56" t="n">
        <f aca="false">IF(OR(I91=0,G91=0,I91&lt;1,I91="",G91=""),"",G91/I91*100-100)</f>
        <v>-8.60798537727766</v>
      </c>
      <c r="N91" s="0" t="str">
        <f aca="false">IF(OR(G91=0,C91=0,,G91="",C91=""),"",(G91/C91)*1000)</f>
        <v/>
      </c>
      <c r="O91" s="0" t="n">
        <f aca="false">IF(OR(H91=0,D91=0,,H91="",D91=""),"",(H91/D91)*1000)</f>
        <v>6454.38898450947</v>
      </c>
      <c r="P91" s="118" t="n">
        <f aca="false">IF(OR(I91=0,E91=0,,I91="",E91=""),"",(I91/E91)*1000)</f>
        <v>7036.57556270097</v>
      </c>
    </row>
    <row r="92" customFormat="false" ht="14.65" hidden="false" customHeight="false" outlineLevel="0" collapsed="false">
      <c r="A92" s="47" t="s">
        <v>102</v>
      </c>
      <c r="B92" s="48"/>
      <c r="C92" s="49"/>
      <c r="D92" s="49" t="n">
        <v>278</v>
      </c>
      <c r="E92" s="50" t="n">
        <v>296.75</v>
      </c>
      <c r="F92" s="52" t="n">
        <v>6</v>
      </c>
      <c r="G92" s="52" t="n">
        <v>2500</v>
      </c>
      <c r="H92" s="52" t="n">
        <v>4500</v>
      </c>
      <c r="I92" s="132" t="n">
        <v>3381</v>
      </c>
      <c r="J92" s="54" t="str">
        <f aca="false">IF(OR(D92=0,C92=0),"",C92/D92*100-100)</f>
        <v/>
      </c>
      <c r="K92" s="55" t="str">
        <f aca="false">IF(OR(E92=0,C92=0,E92&lt;1,E92="",C92=""),"",C92/E92*100-100)</f>
        <v/>
      </c>
      <c r="L92" s="54" t="n">
        <f aca="false">IF(OR(H92=0,G92=0),"",G92/H92*100-100)</f>
        <v>-44.4444444444444</v>
      </c>
      <c r="M92" s="56" t="n">
        <f aca="false">IF(OR(I92=0,G92=0,I92&lt;1,I92="",G92=""),"",G92/I92*100-100)</f>
        <v>-26.0573794735285</v>
      </c>
      <c r="N92" s="0" t="str">
        <f aca="false">IF(OR(G92=0,C92=0,,G92="",C92=""),"",(G92/C92)*1000)</f>
        <v/>
      </c>
      <c r="O92" s="0" t="n">
        <f aca="false">IF(OR(H92=0,D92=0,,H92="",D92=""),"",(H92/D92)*1000)</f>
        <v>16187.0503597122</v>
      </c>
      <c r="P92" s="118" t="n">
        <f aca="false">IF(OR(I92=0,E92=0,,I92="",E92=""),"",(I92/E92)*1000)</f>
        <v>11393.4288121314</v>
      </c>
    </row>
    <row r="93" customFormat="false" ht="14.65" hidden="false" customHeight="false" outlineLevel="0" collapsed="false">
      <c r="A93" s="47" t="s">
        <v>103</v>
      </c>
      <c r="B93" s="48"/>
      <c r="C93" s="49"/>
      <c r="D93" s="49" t="n">
        <v>245</v>
      </c>
      <c r="E93" s="50" t="n">
        <v>205.75</v>
      </c>
      <c r="F93" s="52" t="n">
        <v>6</v>
      </c>
      <c r="G93" s="52" t="n">
        <v>1000</v>
      </c>
      <c r="H93" s="52" t="n">
        <v>830</v>
      </c>
      <c r="I93" s="132" t="n">
        <v>1105.75</v>
      </c>
      <c r="J93" s="54" t="str">
        <f aca="false">IF(OR(D93=0,C93=0),"",C93/D93*100-100)</f>
        <v/>
      </c>
      <c r="K93" s="55" t="str">
        <f aca="false">IF(OR(E93=0,C93=0,E93&lt;1,E93="",C93=""),"",C93/E93*100-100)</f>
        <v/>
      </c>
      <c r="L93" s="54" t="n">
        <f aca="false">IF(OR(H93=0,G93=0),"",G93/H93*100-100)</f>
        <v>20.4819277108434</v>
      </c>
      <c r="M93" s="56" t="n">
        <f aca="false">IF(OR(I93=0,G93=0,I93&lt;1,I93="",G93=""),"",G93/I93*100-100)</f>
        <v>-9.56364458512323</v>
      </c>
      <c r="N93" s="0" t="str">
        <f aca="false">IF(OR(G93=0,C93=0,,G93="",C93=""),"",(G93/C93)*1000)</f>
        <v/>
      </c>
      <c r="O93" s="0" t="n">
        <f aca="false">IF(OR(H93=0,D93=0,,H93="",D93=""),"",(H93/D93)*1000)</f>
        <v>3387.75510204082</v>
      </c>
      <c r="P93" s="118" t="n">
        <f aca="false">IF(OR(I93=0,E93=0,,I93="",E93=""),"",(I93/E93)*1000)</f>
        <v>5374.24058323208</v>
      </c>
    </row>
    <row r="94" customFormat="false" ht="14.65" hidden="false" customHeight="false" outlineLevel="0" collapsed="false">
      <c r="A94" s="47" t="s">
        <v>104</v>
      </c>
      <c r="B94" s="48"/>
      <c r="C94" s="49"/>
      <c r="D94" s="49" t="n">
        <v>1</v>
      </c>
      <c r="E94" s="50" t="n">
        <v>7</v>
      </c>
      <c r="G94" s="52"/>
      <c r="H94" s="52" t="n">
        <v>0.01</v>
      </c>
      <c r="I94" s="132" t="n">
        <v>43</v>
      </c>
      <c r="J94" s="54" t="str">
        <f aca="false">IF(OR(D94=0,C94=0),"",C94/D94*100-100)</f>
        <v/>
      </c>
      <c r="K94" s="55" t="str">
        <f aca="false">IF(OR(E94=0,C94=0,E94&lt;1,E94="",C94=""),"",C94/E94*100-100)</f>
        <v/>
      </c>
      <c r="L94" s="54" t="str">
        <f aca="false">IF(OR(H94=0,G94=0),"",G94/H94*100-100)</f>
        <v/>
      </c>
      <c r="M94" s="56" t="str">
        <f aca="false">IF(OR(I94=0,G94=0,I94&lt;1,I94="",G94=""),"",G94/I94*100-100)</f>
        <v/>
      </c>
      <c r="N94" s="0" t="str">
        <f aca="false">IF(OR(G94=0,C94=0,,G94="",C94=""),"",(G94/C94)*1000)</f>
        <v/>
      </c>
      <c r="O94" s="0" t="n">
        <f aca="false">IF(OR(H94=0,D94=0,,H94="",D94=""),"",(H94/D94)*1000)</f>
        <v>10</v>
      </c>
      <c r="P94" s="118" t="n">
        <f aca="false">IF(OR(I94=0,E94=0,,I94="",E94=""),"",(I94/E94)*1000)</f>
        <v>6142.85714285714</v>
      </c>
    </row>
    <row r="95" customFormat="false" ht="14.65" hidden="false" customHeight="false" outlineLevel="0" collapsed="false">
      <c r="A95" s="47" t="s">
        <v>105</v>
      </c>
      <c r="B95" s="48"/>
      <c r="C95" s="49"/>
      <c r="D95" s="49" t="n">
        <v>190</v>
      </c>
      <c r="E95" s="50" t="n">
        <v>167</v>
      </c>
      <c r="G95" s="52"/>
      <c r="H95" s="52" t="n">
        <v>400</v>
      </c>
      <c r="I95" s="132" t="n">
        <v>365.25</v>
      </c>
      <c r="J95" s="54" t="str">
        <f aca="false">IF(OR(D95=0,C95=0),"",C95/D95*100-100)</f>
        <v/>
      </c>
      <c r="K95" s="55" t="str">
        <f aca="false">IF(OR(E95=0,C95=0,E95&lt;1,E95="",C95=""),"",C95/E95*100-100)</f>
        <v/>
      </c>
      <c r="L95" s="54" t="str">
        <f aca="false">IF(OR(H95=0,G95=0),"",G95/H95*100-100)</f>
        <v/>
      </c>
      <c r="M95" s="56" t="str">
        <f aca="false">IF(OR(I95=0,G95=0,I95&lt;1,I95="",G95=""),"",G95/I95*100-100)</f>
        <v/>
      </c>
      <c r="N95" s="0" t="str">
        <f aca="false">IF(OR(G95=0,C95=0,,G95="",C95=""),"",(G95/C95)*1000)</f>
        <v/>
      </c>
      <c r="O95" s="0" t="n">
        <f aca="false">IF(OR(H95=0,D95=0,,H95="",D95=""),"",(H95/D95)*1000)</f>
        <v>2105.26315789474</v>
      </c>
      <c r="P95" s="118" t="n">
        <f aca="false">IF(OR(I95=0,E95=0,,I95="",E95=""),"",(I95/E95)*1000)</f>
        <v>2187.12574850299</v>
      </c>
    </row>
    <row r="96" customFormat="false" ht="14.65" hidden="false" customHeight="false" outlineLevel="0" collapsed="false">
      <c r="A96" s="47" t="s">
        <v>106</v>
      </c>
      <c r="B96" s="48"/>
      <c r="C96" s="49"/>
      <c r="D96" s="49" t="n">
        <v>4372</v>
      </c>
      <c r="E96" s="50" t="n">
        <v>4563.75</v>
      </c>
      <c r="F96" s="52" t="n">
        <v>6</v>
      </c>
      <c r="G96" s="52" t="n">
        <v>1250</v>
      </c>
      <c r="H96" s="52" t="n">
        <v>1200</v>
      </c>
      <c r="I96" s="132" t="n">
        <v>1558.5</v>
      </c>
      <c r="J96" s="54" t="str">
        <f aca="false">IF(OR(D96=0,C96=0),"",C96/D96*100-100)</f>
        <v/>
      </c>
      <c r="K96" s="55" t="str">
        <f aca="false">IF(OR(E96=0,C96=0,E96&lt;1,E96="",C96=""),"",C96/E96*100-100)</f>
        <v/>
      </c>
      <c r="L96" s="54" t="n">
        <f aca="false">IF(OR(H96=0,G96=0),"",G96/H96*100-100)</f>
        <v>4.16666666666667</v>
      </c>
      <c r="M96" s="56" t="n">
        <f aca="false">IF(OR(I96=0,G96=0,I96&lt;1,I96="",G96=""),"",G96/I96*100-100)</f>
        <v>-19.7946743663779</v>
      </c>
      <c r="N96" s="0" t="str">
        <f aca="false">IF(OR(G96=0,C96=0,,G96="",C96=""),"",(G96/C96)*1000)</f>
        <v/>
      </c>
      <c r="O96" s="0" t="n">
        <f aca="false">IF(OR(H96=0,D96=0,,H96="",D96=""),"",(H96/D96)*1000)</f>
        <v>274.473924977127</v>
      </c>
      <c r="P96" s="118" t="n">
        <f aca="false">IF(OR(I96=0,E96=0,,I96="",E96=""),"",(I96/E96)*1000)</f>
        <v>341.495480690222</v>
      </c>
    </row>
    <row r="97" customFormat="false" ht="14.65" hidden="false" customHeight="false" outlineLevel="0" collapsed="false">
      <c r="A97" s="60" t="s">
        <v>107</v>
      </c>
      <c r="B97" s="61"/>
      <c r="C97" s="62"/>
      <c r="D97" s="62"/>
      <c r="E97" s="111"/>
      <c r="F97" s="65"/>
      <c r="G97" s="147"/>
      <c r="H97" s="147"/>
      <c r="I97" s="133"/>
      <c r="J97" s="66" t="str">
        <f aca="false">IF(OR(D97=0,C97=0),"",C97/D97*100-100)</f>
        <v/>
      </c>
      <c r="K97" s="67" t="str">
        <f aca="false">IF(OR(E97=0,C97=0,E97&lt;1,E97="",C97=""),"",C97/E97*100-100)</f>
        <v/>
      </c>
      <c r="L97" s="66" t="str">
        <f aca="false">IF(OR(H97=0,G97=0),"",G97/H97*100-100)</f>
        <v/>
      </c>
      <c r="M97" s="68" t="str">
        <f aca="false">IF(OR(I97=0,G97=0,I97&lt;1,I97="",G97=""),"",G97/I97*100-100)</f>
        <v/>
      </c>
      <c r="N97" s="113" t="str">
        <f aca="false">IF(OR(G97=0,C97=0,,G97="",C97=""),"",(G97/C97)*1000)</f>
        <v/>
      </c>
      <c r="O97" s="113" t="str">
        <f aca="false">IF(OR(H97=0,D97=0,,H97="",D97=""),"",(H97/D97)*1000)</f>
        <v/>
      </c>
      <c r="P97" s="122" t="str">
        <f aca="false">IF(OR(I97=0,E97=0,,I97="",E97=""),"",(I97/E97)*1000)</f>
        <v/>
      </c>
    </row>
    <row r="98" customFormat="false" ht="14.65" hidden="false" customHeight="false" outlineLevel="0" collapsed="false">
      <c r="A98" s="47" t="s">
        <v>108</v>
      </c>
      <c r="B98" s="48"/>
      <c r="C98" s="49"/>
      <c r="D98" s="49" t="n">
        <v>5266</v>
      </c>
      <c r="E98" s="50" t="n">
        <v>5453.25</v>
      </c>
      <c r="G98" s="52"/>
      <c r="H98" s="52" t="n">
        <v>4936</v>
      </c>
      <c r="I98" s="132" t="n">
        <v>7079.5</v>
      </c>
      <c r="J98" s="54" t="str">
        <f aca="false">IF(OR(D98=0,C98=0),"",C98/D98*100-100)</f>
        <v/>
      </c>
      <c r="K98" s="55" t="str">
        <f aca="false">IF(OR(E98=0,C98=0,E98&lt;1,E98="",C98=""),"",C98/E98*100-100)</f>
        <v/>
      </c>
      <c r="L98" s="54" t="str">
        <f aca="false">IF(OR(H98=0,G98=0),"",G98/H98*100-100)</f>
        <v/>
      </c>
      <c r="M98" s="56" t="str">
        <f aca="false">IF(OR(I98=0,G98=0,I98&lt;1,I98="",G98=""),"",G98/I98*100-100)</f>
        <v/>
      </c>
      <c r="N98" s="0" t="str">
        <f aca="false">IF(OR(G98=0,C98=0,,G98="",C98=""),"",(G98/C98)*1000)</f>
        <v/>
      </c>
      <c r="O98" s="0" t="n">
        <f aca="false">IF(OR(H98=0,D98=0,,H98="",D98=""),"",(H98/D98)*1000)</f>
        <v>937.333839726548</v>
      </c>
      <c r="P98" s="118" t="n">
        <f aca="false">IF(OR(I98=0,E98=0,,I98="",E98=""),"",(I98/E98)*1000)</f>
        <v>1298.21665979003</v>
      </c>
    </row>
    <row r="99" customFormat="false" ht="14.65" hidden="false" customHeight="false" outlineLevel="0" collapsed="false">
      <c r="A99" s="47" t="s">
        <v>109</v>
      </c>
      <c r="B99" s="48"/>
      <c r="C99" s="49"/>
      <c r="D99" s="49" t="n">
        <v>24412</v>
      </c>
      <c r="E99" s="50" t="n">
        <v>24040.5</v>
      </c>
      <c r="G99" s="52"/>
      <c r="H99" s="52" t="n">
        <v>15348</v>
      </c>
      <c r="I99" s="132" t="n">
        <v>21517</v>
      </c>
      <c r="J99" s="54" t="str">
        <f aca="false">IF(OR(D99=0,C99=0),"",C99/D99*100-100)</f>
        <v/>
      </c>
      <c r="K99" s="55" t="str">
        <f aca="false">IF(OR(E99=0,C99=0,E99&lt;1,E99="",C99=""),"",C99/E99*100-100)</f>
        <v/>
      </c>
      <c r="L99" s="54" t="str">
        <f aca="false">IF(OR(H99=0,G99=0),"",G99/H99*100-100)</f>
        <v/>
      </c>
      <c r="M99" s="56" t="str">
        <f aca="false">IF(OR(I99=0,G99=0,I99&lt;1,I99="",G99=""),"",G99/I99*100-100)</f>
        <v/>
      </c>
      <c r="N99" s="0" t="str">
        <f aca="false">IF(OR(G99=0,C99=0,,G99="",C99=""),"",(G99/C99)*1000)</f>
        <v/>
      </c>
      <c r="O99" s="0" t="n">
        <f aca="false">IF(OR(H99=0,D99=0,,H99="",D99=""),"",(H99/D99)*1000)</f>
        <v>628.70719318368</v>
      </c>
      <c r="P99" s="118" t="n">
        <f aca="false">IF(OR(I99=0,E99=0,,I99="",E99=""),"",(I99/E99)*1000)</f>
        <v>895.031301345646</v>
      </c>
    </row>
    <row r="100" customFormat="false" ht="14.65" hidden="false" customHeight="false" outlineLevel="0" collapsed="false">
      <c r="A100" s="47" t="s">
        <v>110</v>
      </c>
      <c r="B100" s="48"/>
      <c r="C100" s="49"/>
      <c r="D100" s="49"/>
      <c r="E100" s="50"/>
      <c r="G100" s="52"/>
      <c r="H100" s="52" t="n">
        <v>2997</v>
      </c>
      <c r="I100" s="132" t="n">
        <v>4368.5</v>
      </c>
      <c r="J100" s="54" t="str">
        <f aca="false">IF(OR(D100=0,C100=0),"",C100/D100*100-100)</f>
        <v/>
      </c>
      <c r="K100" s="55" t="str">
        <f aca="false">IF(OR(E100=0,C100=0,E100&lt;1,E100="",C100=""),"",C100/E100*100-100)</f>
        <v/>
      </c>
      <c r="L100" s="54" t="str">
        <f aca="false">IF(OR(H100=0,G100=0),"",G100/H100*100-100)</f>
        <v/>
      </c>
      <c r="M100" s="56" t="str">
        <f aca="false">IF(OR(I100=0,G100=0,I100&lt;1,I100="",G100=""),"",G100/I100*100-100)</f>
        <v/>
      </c>
      <c r="N100" s="0" t="str">
        <f aca="false">IF(OR(G100=0,C100=0,,G100="",C100=""),"",(G100/C100)*1000)</f>
        <v/>
      </c>
      <c r="O100" s="0" t="str">
        <f aca="false">IF(OR(H100=0,D100=0,,H100="",D100=""),"",(H100/D100)*1000)</f>
        <v/>
      </c>
      <c r="P100" s="118" t="str">
        <f aca="false">IF(OR(I100=0,E100=0,,I100="",E100=""),"",(I100/E100)*1000)</f>
        <v/>
      </c>
    </row>
    <row r="101" customFormat="false" ht="14.65" hidden="false" customHeight="false" outlineLevel="0" collapsed="false">
      <c r="A101" s="60" t="s">
        <v>111</v>
      </c>
      <c r="B101" s="61"/>
      <c r="C101" s="62"/>
      <c r="D101" s="62"/>
      <c r="E101" s="116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,E101&lt;1,E101="",C101=""),"",C101/E101*100-100)</f>
        <v/>
      </c>
      <c r="L101" s="66" t="str">
        <f aca="false">IF(OR(H101=0,G101=0),"",G101/H101*100-100)</f>
        <v/>
      </c>
      <c r="M101" s="68" t="str">
        <f aca="false">IF(OR(I101=0,G101=0,I101&lt;1,I101="",G101=""),"",G101/I101*100-100)</f>
        <v/>
      </c>
      <c r="N101" s="113" t="str">
        <f aca="false">IF(OR(G101=0,C101=0,,G101="",C101=""),"",(G101/C101)*1000)</f>
        <v/>
      </c>
      <c r="O101" s="113" t="str">
        <f aca="false">IF(OR(H101=0,D101=0,,H101="",D101=""),"",(H101/D101)*1000)</f>
        <v/>
      </c>
      <c r="P101" s="122" t="str">
        <f aca="false">IF(OR(I101=0,E101=0,,I101="",E101=""),"",(I101/E101)*1000)</f>
        <v/>
      </c>
    </row>
    <row r="102" customFormat="false" ht="14.65" hidden="false" customHeight="false" outlineLevel="0" collapsed="false">
      <c r="A102" s="47" t="s">
        <v>112</v>
      </c>
      <c r="B102" s="48"/>
      <c r="C102" s="49"/>
      <c r="D102" s="49" t="n">
        <v>1196</v>
      </c>
      <c r="E102" s="50" t="n">
        <v>1254.5</v>
      </c>
      <c r="F102" s="52" t="n">
        <v>6</v>
      </c>
      <c r="G102" s="52" t="n">
        <v>10000</v>
      </c>
      <c r="H102" s="52" t="n">
        <v>8600</v>
      </c>
      <c r="I102" s="132" t="n">
        <v>9486</v>
      </c>
      <c r="J102" s="54" t="str">
        <f aca="false">IF(OR(D102=0,C102=0),"",C102/D102*100-100)</f>
        <v/>
      </c>
      <c r="K102" s="55" t="str">
        <f aca="false">IF(OR(E102=0,C102=0,E102&lt;1,E102="",C102=""),"",C102/E102*100-100)</f>
        <v/>
      </c>
      <c r="L102" s="54" t="n">
        <f aca="false">IF(OR(H102=0,G102=0),"",G102/H102*100-100)</f>
        <v>16.2790697674419</v>
      </c>
      <c r="M102" s="56" t="n">
        <f aca="false">IF(OR(I102=0,G102=0,I102&lt;1,I102="",G102=""),"",G102/I102*100-100)</f>
        <v>5.41851149061776</v>
      </c>
      <c r="N102" s="0" t="str">
        <f aca="false">IF(OR(G102=0,C102=0,,G102="",C102=""),"",(G102/C102)*1000)</f>
        <v/>
      </c>
      <c r="O102" s="0" t="n">
        <f aca="false">IF(OR(H102=0,D102=0,,H102="",D102=""),"",(H102/D102)*1000)</f>
        <v>7190.63545150502</v>
      </c>
      <c r="P102" s="118" t="n">
        <f aca="false">IF(OR(I102=0,E102=0,,I102="",E102=""),"",(I102/E102)*1000)</f>
        <v>7561.578318055</v>
      </c>
    </row>
    <row r="103" customFormat="false" ht="14.65" hidden="false" customHeight="false" outlineLevel="0" collapsed="false">
      <c r="A103" s="47" t="s">
        <v>113</v>
      </c>
      <c r="B103" s="48"/>
      <c r="C103" s="49"/>
      <c r="D103" s="49" t="n">
        <v>8995</v>
      </c>
      <c r="E103" s="50" t="n">
        <v>9810</v>
      </c>
      <c r="F103" s="52" t="n">
        <v>6</v>
      </c>
      <c r="G103" s="52" t="n">
        <v>42000</v>
      </c>
      <c r="H103" s="52" t="n">
        <v>52000</v>
      </c>
      <c r="I103" s="132" t="n">
        <v>56205</v>
      </c>
      <c r="J103" s="54" t="str">
        <f aca="false">IF(OR(D103=0,C103=0),"",C103/D103*100-100)</f>
        <v/>
      </c>
      <c r="K103" s="55" t="str">
        <f aca="false">IF(OR(E103=0,C103=0,E103&lt;1,E103="",C103=""),"",C103/E103*100-100)</f>
        <v/>
      </c>
      <c r="L103" s="54" t="n">
        <f aca="false">IF(OR(H103=0,G103=0),"",G103/H103*100-100)</f>
        <v>-19.2307692307692</v>
      </c>
      <c r="M103" s="56" t="n">
        <f aca="false">IF(OR(I103=0,G103=0,I103&lt;1,I103="",G103=""),"",G103/I103*100-100)</f>
        <v>-25.2735521750734</v>
      </c>
      <c r="N103" s="0" t="str">
        <f aca="false">IF(OR(G103=0,C103=0,,G103="",C103=""),"",(G103/C103)*1000)</f>
        <v/>
      </c>
      <c r="O103" s="0" t="n">
        <f aca="false">IF(OR(H103=0,D103=0,,H103="",D103=""),"",(H103/D103)*1000)</f>
        <v>5780.98943857699</v>
      </c>
      <c r="P103" s="118" t="n">
        <f aca="false">IF(OR(I103=0,E103=0,,I103="",E103=""),"",(I103/E103)*1000)</f>
        <v>5729.35779816514</v>
      </c>
    </row>
    <row r="104" customFormat="false" ht="14.65" hidden="false" customHeight="false" outlineLevel="0" collapsed="false">
      <c r="A104" s="47" t="s">
        <v>114</v>
      </c>
      <c r="B104" s="48"/>
      <c r="C104" s="49"/>
      <c r="D104" s="49"/>
      <c r="E104" s="50"/>
      <c r="F104" s="52" t="n">
        <v>6</v>
      </c>
      <c r="G104" s="52" t="n">
        <v>420000</v>
      </c>
      <c r="H104" s="52" t="n">
        <v>378500</v>
      </c>
      <c r="I104" s="132" t="n">
        <v>406665</v>
      </c>
      <c r="J104" s="54" t="str">
        <f aca="false">IF(OR(D104=0,C104=0),"",C104/D104*100-100)</f>
        <v/>
      </c>
      <c r="K104" s="55" t="str">
        <f aca="false">IF(OR(E104=0,C104=0,E104&lt;1,E104="",C104=""),"",C104/E104*100-100)</f>
        <v/>
      </c>
      <c r="L104" s="54" t="n">
        <f aca="false">IF(OR(H104=0,G104=0),"",G104/H104*100-100)</f>
        <v>10.9643328929987</v>
      </c>
      <c r="M104" s="56" t="n">
        <f aca="false">IF(OR(I104=0,G104=0,I104&lt;1,I104="",G104=""),"",G104/I104*100-100)</f>
        <v>3.27911179963851</v>
      </c>
      <c r="N104" s="0" t="str">
        <f aca="false">IF(OR(G104=0,C104=0,,G104="",C104=""),"",(G104/C104)*1000)</f>
        <v/>
      </c>
      <c r="O104" s="0" t="str">
        <f aca="false">IF(OR(H104=0,D104=0,,H104="",D104=""),"",(H104/D104)*1000)</f>
        <v/>
      </c>
      <c r="P104" s="118" t="str">
        <f aca="false">IF(OR(I104=0,E104=0,,I104="",E104=""),"",(I104/E104)*1000)</f>
        <v/>
      </c>
    </row>
    <row r="105" customFormat="false" ht="14.65" hidden="false" customHeight="false" outlineLevel="0" collapsed="false">
      <c r="A105" s="60" t="s">
        <v>115</v>
      </c>
      <c r="B105" s="61"/>
      <c r="C105" s="62"/>
      <c r="D105" s="62"/>
      <c r="E105" s="111"/>
      <c r="F105" s="65"/>
      <c r="G105" s="65"/>
      <c r="H105" s="65"/>
      <c r="I105" s="133"/>
      <c r="J105" s="66" t="str">
        <f aca="false">IF(OR(D105=0,C105=0),"",C105/D105*100-100)</f>
        <v/>
      </c>
      <c r="K105" s="67" t="str">
        <f aca="false">IF(OR(E105=0,C105=0,E105&lt;1,E105="",C105=""),"",C105/E105*100-100)</f>
        <v/>
      </c>
      <c r="L105" s="66" t="str">
        <f aca="false">IF(OR(H105=0,G105=0),"",G105/H105*100-100)</f>
        <v/>
      </c>
      <c r="M105" s="68" t="str">
        <f aca="false">IF(OR(I105=0,G105=0,I105&lt;1,I105="",G105=""),"",G105/I105*100-100)</f>
        <v/>
      </c>
      <c r="N105" s="113" t="str">
        <f aca="false">IF(OR(G105=0,C105=0,,G105="",C105=""),"",(G105/C105)*1000)</f>
        <v/>
      </c>
      <c r="O105" s="113" t="str">
        <f aca="false">IF(OR(H105=0,D105=0,,H105="",D105=""),"",(H105/D105)*1000)</f>
        <v/>
      </c>
      <c r="P105" s="122" t="str">
        <f aca="false">IF(OR(I105=0,E105=0,,I105="",E105=""),"",(I105/E105)*1000)</f>
        <v/>
      </c>
    </row>
    <row r="106" customFormat="false" ht="14.65" hidden="false" customHeight="false" outlineLevel="0" collapsed="false">
      <c r="A106" s="85" t="s">
        <v>116</v>
      </c>
      <c r="B106" s="86"/>
      <c r="C106" s="87" t="n">
        <v>0.01</v>
      </c>
      <c r="D106" s="87" t="n">
        <v>0.01</v>
      </c>
      <c r="E106" s="117" t="n">
        <v>0.01</v>
      </c>
      <c r="F106" s="90"/>
      <c r="G106" s="90" t="n">
        <v>0.01</v>
      </c>
      <c r="H106" s="90" t="n">
        <v>0.01</v>
      </c>
      <c r="I106" s="148" t="n">
        <v>0.01</v>
      </c>
      <c r="J106" s="92" t="n">
        <f aca="false">IF(OR(D106=0,C106=0),"",C106/D106*100-100)</f>
        <v>0</v>
      </c>
      <c r="K106" s="93" t="str">
        <f aca="false">IF(OR(E106=0,C106=0,E106&lt;1,E106="",C106=""),"",C106/E106*100-100)</f>
        <v/>
      </c>
      <c r="L106" s="92" t="n">
        <f aca="false">IF(OR(H106=0,G106=0),"",G106/H106*100-100)</f>
        <v>0</v>
      </c>
      <c r="M106" s="94" t="str">
        <f aca="false">IF(OR(I106=0,G106=0,I106&lt;1,I106="",G106=""),"",G106/I106*100-100)</f>
        <v/>
      </c>
      <c r="N106" s="101" t="n">
        <f aca="false">IF(OR(G106=0,C106=0,,G106="",C106=""),"",(G106/C106)*1000)</f>
        <v>1000</v>
      </c>
      <c r="O106" s="102" t="n">
        <f aca="false">IF(OR(H106=0,D106=0,,H106="",D106=""),"",(H106/D106)*1000)</f>
        <v>1000</v>
      </c>
      <c r="P106" s="119" t="n">
        <f aca="false">IF(OR(I106=0,E106=0,,I106="",E106=""),"",(I106/E106)*1000)</f>
        <v>1000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 1998
 &amp;C  &amp;"Arial,Regular"&amp;11                   
                     </oddHeader>
    <oddFooter>&amp;L&amp;"Arial,Regular"(&amp;8*) Mes al que corresponde la última estimación.
Datos de 1997 provisionales y de 1998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N116" activeCellId="0" sqref="N116 N11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9" width="3.62"/>
    <col collapsed="false" customWidth="true" hidden="false" outlineLevel="0" max="7" min="7" style="149" width="8.12"/>
    <col collapsed="false" customWidth="true" hidden="false" outlineLevel="0" max="8" min="8" style="149" width="9.62"/>
    <col collapsed="false" customWidth="true" hidden="false" outlineLevel="0" max="9" min="9" style="149" width="8.87"/>
    <col collapsed="false" customWidth="true" hidden="false" outlineLevel="0" max="10" min="10" style="54" width="7.49"/>
    <col collapsed="false" customWidth="true" hidden="false" outlineLevel="0" max="11" min="11" style="54" width="7.37"/>
    <col collapsed="false" customWidth="true" hidden="false" outlineLevel="0" max="13" min="12" style="54" width="8.12"/>
  </cols>
  <sheetData>
    <row r="1" customFormat="false" ht="19.35" hidden="false" customHeight="false" outlineLevel="0" collapsed="false">
      <c r="A1" s="150" t="s">
        <v>125</v>
      </c>
      <c r="B1" s="151"/>
      <c r="C1" s="5"/>
      <c r="D1" s="5" t="s">
        <v>1</v>
      </c>
      <c r="E1" s="6"/>
      <c r="F1" s="152"/>
      <c r="G1" s="153"/>
      <c r="H1" s="153" t="s">
        <v>2</v>
      </c>
      <c r="I1" s="154"/>
      <c r="J1" s="155" t="s">
        <v>118</v>
      </c>
      <c r="K1" s="155"/>
      <c r="L1" s="155"/>
      <c r="M1" s="155"/>
      <c r="N1" s="102"/>
      <c r="O1" s="102"/>
      <c r="P1" s="119"/>
    </row>
    <row r="2" customFormat="false" ht="14.65" hidden="false" customHeight="false" outlineLevel="0" collapsed="false">
      <c r="A2" s="13" t="s">
        <v>4</v>
      </c>
      <c r="B2" s="14"/>
      <c r="C2" s="15"/>
      <c r="D2" s="15"/>
      <c r="E2" s="103" t="s">
        <v>5</v>
      </c>
      <c r="F2" s="156"/>
      <c r="G2" s="157"/>
      <c r="H2" s="157"/>
      <c r="I2" s="145" t="s">
        <v>5</v>
      </c>
      <c r="J2" s="158" t="s">
        <v>6</v>
      </c>
      <c r="K2" s="158"/>
      <c r="L2" s="159" t="s">
        <v>7</v>
      </c>
      <c r="M2" s="159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5" t="n">
        <v>1998</v>
      </c>
      <c r="O3" s="105" t="n">
        <v>1997</v>
      </c>
      <c r="P3" s="120" t="s">
        <v>11</v>
      </c>
    </row>
    <row r="4" customFormat="false" ht="14.65" hidden="false" customHeight="false" outlineLevel="0" collapsed="false">
      <c r="A4" s="35" t="s">
        <v>14</v>
      </c>
      <c r="B4" s="36"/>
      <c r="C4" s="160"/>
      <c r="D4" s="160"/>
      <c r="E4" s="111"/>
      <c r="F4" s="161"/>
      <c r="G4" s="162"/>
      <c r="H4" s="162"/>
      <c r="I4" s="163"/>
      <c r="J4" s="66"/>
      <c r="K4" s="67"/>
      <c r="L4" s="164"/>
      <c r="M4" s="16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8" t="n">
        <v>3</v>
      </c>
      <c r="C5" s="166" t="n">
        <f aca="false">IF(OR(C6=0,C7=0),"",SUM(C6:C7))</f>
        <v>15000</v>
      </c>
      <c r="D5" s="166" t="n">
        <f aca="false">IF(OR(D6=0,D7=0),"",SUM(D6:D7))</f>
        <v>21000</v>
      </c>
      <c r="E5" s="167" t="n">
        <v>25894</v>
      </c>
      <c r="F5" s="168" t="n">
        <v>6</v>
      </c>
      <c r="G5" s="169" t="n">
        <f aca="false">IF(OR(G6=0,G7=0),"",SUM(G6:G7))</f>
        <v>31000</v>
      </c>
      <c r="H5" s="169" t="n">
        <f aca="false">IF(OR(H6=0,H7=0),"",SUM(H6:H7))</f>
        <v>36200</v>
      </c>
      <c r="I5" s="170" t="n">
        <v>32227.5</v>
      </c>
      <c r="J5" s="54" t="n">
        <f aca="false">IF(OR(D5=0,C5=0),"",C5/D5*100-100)</f>
        <v>-28.5714285714286</v>
      </c>
      <c r="K5" s="55" t="n">
        <f aca="false">IF(OR(E5=0,C5=0,E5&lt;1,E5="",C5=""),"",C5/E5*100-100)</f>
        <v>-42.0715223603924</v>
      </c>
      <c r="L5" s="54" t="n">
        <f aca="false">IF(OR(H5=0,G5=0),"",G5/H5*100-100)</f>
        <v>-14.3646408839779</v>
      </c>
      <c r="M5" s="171" t="n">
        <f aca="false">IF(OR(I5=0,G5=0,I5&lt;1,I5="",G5=""),"",G5/I5*100-100)</f>
        <v>-3.80885889380188</v>
      </c>
      <c r="N5" s="0" t="n">
        <f aca="false">IF(OR(G5=0,C5=0,,G5="",C5=""),"",(G5/C5)*1000)</f>
        <v>2066.66666666667</v>
      </c>
      <c r="O5" s="0" t="n">
        <f aca="false">IF(OR(H5=0,D5=0,,H5="",D5=""),"",(H5/D5)*1000)</f>
        <v>1723.80952380952</v>
      </c>
      <c r="P5" s="0" t="n">
        <f aca="false">IF(OR(I5=0,E5=0,,I5="",E5=""),"",(I5/E5)*1000)</f>
        <v>1244.59334208697</v>
      </c>
    </row>
    <row r="6" customFormat="false" ht="14.65" hidden="false" customHeight="false" outlineLevel="0" collapsed="false">
      <c r="A6" s="47" t="s">
        <v>16</v>
      </c>
      <c r="B6" s="48" t="n">
        <v>3</v>
      </c>
      <c r="C6" s="166" t="n">
        <v>3000</v>
      </c>
      <c r="D6" s="166" t="n">
        <v>5000</v>
      </c>
      <c r="E6" s="50" t="n">
        <v>9973.5</v>
      </c>
      <c r="F6" s="168" t="n">
        <v>6</v>
      </c>
      <c r="G6" s="169" t="n">
        <v>9000</v>
      </c>
      <c r="H6" s="169" t="n">
        <v>6500</v>
      </c>
      <c r="I6" s="172" t="n">
        <v>12196.25</v>
      </c>
      <c r="J6" s="54" t="n">
        <f aca="false">IF(OR(D6=0,C6=0),"",C6/D6*100-100)</f>
        <v>-40</v>
      </c>
      <c r="K6" s="55" t="n">
        <f aca="false">IF(OR(E6=0,C6=0,E6&lt;1,E6="",C6=""),"",C6/E6*100-100)</f>
        <v>-69.9202887652279</v>
      </c>
      <c r="L6" s="54" t="n">
        <f aca="false">IF(OR(H6=0,G6=0),"",G6/H6*100-100)</f>
        <v>38.4615384615385</v>
      </c>
      <c r="M6" s="171" t="n">
        <f aca="false">IF(OR(I6=0,G6=0,I6&lt;1,I6="",G6=""),"",G6/I6*100-100)</f>
        <v>-26.2068258686072</v>
      </c>
      <c r="N6" s="0" t="n">
        <f aca="false">IF(OR(G6=0,C6=0,,G6="",C6=""),"",(G6/C6)*1000)</f>
        <v>3000</v>
      </c>
      <c r="O6" s="0" t="n">
        <f aca="false">IF(OR(H6=0,D6=0,,H6="",D6=""),"",(H6/D6)*1000)</f>
        <v>1300</v>
      </c>
      <c r="P6" s="118" t="n">
        <f aca="false">IF(OR(I6=0,E6=0,,I6="",E6=""),"",(I6/E6)*1000)</f>
        <v>1222.86559382363</v>
      </c>
    </row>
    <row r="7" customFormat="false" ht="14.65" hidden="false" customHeight="false" outlineLevel="0" collapsed="false">
      <c r="A7" s="47" t="s">
        <v>17</v>
      </c>
      <c r="B7" s="48" t="n">
        <v>3</v>
      </c>
      <c r="C7" s="166" t="n">
        <v>12000</v>
      </c>
      <c r="D7" s="166" t="n">
        <v>16000</v>
      </c>
      <c r="E7" s="50" t="n">
        <v>15920.5</v>
      </c>
      <c r="F7" s="168" t="n">
        <v>6</v>
      </c>
      <c r="G7" s="169" t="n">
        <v>22000</v>
      </c>
      <c r="H7" s="169" t="n">
        <v>29700</v>
      </c>
      <c r="I7" s="172" t="n">
        <v>20031.25</v>
      </c>
      <c r="J7" s="54" t="n">
        <f aca="false">IF(OR(D7=0,C7=0),"",C7/D7*100-100)</f>
        <v>-25</v>
      </c>
      <c r="K7" s="55" t="n">
        <f aca="false">IF(OR(E7=0,C7=0,E7&lt;1,E7="",C7=""),"",C7/E7*100-100)</f>
        <v>-24.6254828680004</v>
      </c>
      <c r="L7" s="54" t="n">
        <f aca="false">IF(OR(H7=0,G7=0),"",G7/H7*100-100)</f>
        <v>-25.9259259259259</v>
      </c>
      <c r="M7" s="171" t="n">
        <f aca="false">IF(OR(I7=0,G7=0,I7&lt;1,I7="",G7=""),"",G7/I7*100-100)</f>
        <v>9.82839313572544</v>
      </c>
      <c r="N7" s="0" t="n">
        <f aca="false">IF(OR(G7=0,C7=0,,G7="",C7=""),"",(G7/C7)*1000)</f>
        <v>1833.33333333333</v>
      </c>
      <c r="O7" s="0" t="n">
        <f aca="false">IF(OR(H7=0,D7=0,,H7="",D7=""),"",(H7/D7)*1000)</f>
        <v>1856.25</v>
      </c>
      <c r="P7" s="118" t="n">
        <f aca="false">IF(OR(I7=0,E7=0,,I7="",E7=""),"",(I7/E7)*1000)</f>
        <v>1258.20483025031</v>
      </c>
    </row>
    <row r="8" customFormat="false" ht="14.65" hidden="false" customHeight="false" outlineLevel="0" collapsed="false">
      <c r="A8" s="47" t="s">
        <v>18</v>
      </c>
      <c r="B8" s="48" t="n">
        <v>4</v>
      </c>
      <c r="C8" s="166" t="n">
        <f aca="false">IF(OR(C9=0,C10=0),"",SUM(C9:C10))</f>
        <v>16500</v>
      </c>
      <c r="D8" s="166" t="n">
        <f aca="false">IF(OR(D9=0,D10=0),"",SUM(D9:D10))</f>
        <v>26000</v>
      </c>
      <c r="E8" s="167" t="n">
        <v>35800.75</v>
      </c>
      <c r="F8" s="168" t="n">
        <v>6</v>
      </c>
      <c r="G8" s="169" t="n">
        <f aca="false">IF(OR(G9=0,G10=0),"",SUM(G9:G10))</f>
        <v>35000</v>
      </c>
      <c r="H8" s="169" t="n">
        <f aca="false">IF(OR(H9=0,H10=0),"",SUM(H9:H10))</f>
        <v>37300</v>
      </c>
      <c r="I8" s="170" t="n">
        <v>37292.5</v>
      </c>
      <c r="J8" s="54" t="n">
        <f aca="false">IF(OR(D8=0,C8=0),"",C8/D8*100-100)</f>
        <v>-36.5384615384615</v>
      </c>
      <c r="K8" s="55" t="n">
        <f aca="false">IF(OR(E8=0,C8=0,E8&lt;1,E8="",C8=""),"",C8/E8*100-100)</f>
        <v>-53.9115800646635</v>
      </c>
      <c r="L8" s="54" t="n">
        <f aca="false">IF(OR(H8=0,G8=0),"",G8/H8*100-100)</f>
        <v>-6.1662198391421</v>
      </c>
      <c r="M8" s="171" t="n">
        <f aca="false">IF(OR(I8=0,G8=0,I8&lt;1,I8="",G8=""),"",G8/I8*100-100)</f>
        <v>-6.14734866259971</v>
      </c>
      <c r="N8" s="0" t="n">
        <f aca="false">IF(OR(G8=0,C8=0,,G8="",C8=""),"",(G8/C8)*1000)</f>
        <v>2121.21212121212</v>
      </c>
      <c r="O8" s="0" t="n">
        <f aca="false">IF(OR(H8=0,D8=0,,H8="",D8=""),"",(H8/D8)*1000)</f>
        <v>1434.61538461538</v>
      </c>
      <c r="P8" s="118" t="n">
        <f aca="false">IF(OR(I8=0,E8=0,,I8="",E8=""),"",(I8/E8)*1000)</f>
        <v>1041.6681214779</v>
      </c>
    </row>
    <row r="9" customFormat="false" ht="14.65" hidden="false" customHeight="false" outlineLevel="0" collapsed="false">
      <c r="A9" s="47" t="s">
        <v>19</v>
      </c>
      <c r="B9" s="48" t="n">
        <v>4</v>
      </c>
      <c r="C9" s="166" t="n">
        <v>11000</v>
      </c>
      <c r="D9" s="166" t="n">
        <v>17000</v>
      </c>
      <c r="E9" s="50" t="n">
        <v>24074</v>
      </c>
      <c r="F9" s="168" t="n">
        <v>6</v>
      </c>
      <c r="G9" s="169" t="n">
        <v>25000</v>
      </c>
      <c r="H9" s="169" t="n">
        <v>24500</v>
      </c>
      <c r="I9" s="172" t="n">
        <v>27532.5</v>
      </c>
      <c r="J9" s="54" t="n">
        <f aca="false">IF(OR(D9=0,C9=0),"",C9/D9*100-100)</f>
        <v>-35.2941176470588</v>
      </c>
      <c r="K9" s="55" t="n">
        <f aca="false">IF(OR(E9=0,C9=0,E9&lt;1,E9="",C9=""),"",C9/E9*100-100)</f>
        <v>-54.3075517155437</v>
      </c>
      <c r="L9" s="54" t="n">
        <f aca="false">IF(OR(H9=0,G9=0),"",G9/H9*100-100)</f>
        <v>2.04081632653062</v>
      </c>
      <c r="M9" s="171" t="n">
        <f aca="false">IF(OR(I9=0,G9=0,I9&lt;1,I9="",G9=""),"",G9/I9*100-100)</f>
        <v>-9.19822028511759</v>
      </c>
      <c r="N9" s="0" t="n">
        <f aca="false">IF(OR(G9=0,C9=0,,G9="",C9=""),"",(G9/C9)*1000)</f>
        <v>2272.72727272727</v>
      </c>
      <c r="O9" s="0" t="n">
        <f aca="false">IF(OR(H9=0,D9=0,,H9="",D9=""),"",(H9/D9)*1000)</f>
        <v>1441.17647058824</v>
      </c>
      <c r="P9" s="118" t="n">
        <f aca="false">IF(OR(I9=0,E9=0,,I9="",E9=""),"",(I9/E9)*1000)</f>
        <v>1143.66121126527</v>
      </c>
    </row>
    <row r="10" customFormat="false" ht="14.65" hidden="false" customHeight="false" outlineLevel="0" collapsed="false">
      <c r="A10" s="47" t="s">
        <v>20</v>
      </c>
      <c r="B10" s="48" t="n">
        <v>3</v>
      </c>
      <c r="C10" s="166" t="n">
        <v>5500</v>
      </c>
      <c r="D10" s="166" t="n">
        <v>9000</v>
      </c>
      <c r="E10" s="50" t="n">
        <v>11726.75</v>
      </c>
      <c r="F10" s="168" t="n">
        <v>6</v>
      </c>
      <c r="G10" s="169" t="n">
        <v>10000</v>
      </c>
      <c r="H10" s="169" t="n">
        <v>12800</v>
      </c>
      <c r="I10" s="172" t="n">
        <v>9760</v>
      </c>
      <c r="J10" s="54" t="n">
        <f aca="false">IF(OR(D10=0,C10=0),"",C10/D10*100-100)</f>
        <v>-38.8888888888889</v>
      </c>
      <c r="K10" s="55" t="n">
        <f aca="false">IF(OR(E10=0,C10=0,E10&lt;1,E10="",C10=""),"",C10/E10*100-100)</f>
        <v>-53.0986846312917</v>
      </c>
      <c r="L10" s="54" t="n">
        <f aca="false">IF(OR(H10=0,G10=0),"",G10/H10*100-100)</f>
        <v>-21.875</v>
      </c>
      <c r="M10" s="171" t="n">
        <f aca="false">IF(OR(I10=0,G10=0,I10&lt;1,I10="",G10=""),"",G10/I10*100-100)</f>
        <v>2.45901639344261</v>
      </c>
      <c r="N10" s="0" t="n">
        <f aca="false">IF(OR(G10=0,C10=0,,G10="",C10=""),"",(G10/C10)*1000)</f>
        <v>1818.18181818182</v>
      </c>
      <c r="O10" s="0" t="n">
        <f aca="false">IF(OR(H10=0,D10=0,,H10="",D10=""),"",(H10/D10)*1000)</f>
        <v>1422.22222222222</v>
      </c>
      <c r="P10" s="118" t="n">
        <f aca="false">IF(OR(I10=0,E10=0,,I10="",E10=""),"",(I10/E10)*1000)</f>
        <v>832.285159997442</v>
      </c>
    </row>
    <row r="11" customFormat="false" ht="14.65" hidden="false" customHeight="false" outlineLevel="0" collapsed="false">
      <c r="A11" s="47" t="s">
        <v>21</v>
      </c>
      <c r="B11" s="48" t="n">
        <v>3</v>
      </c>
      <c r="C11" s="166" t="n">
        <v>3000</v>
      </c>
      <c r="D11" s="166" t="n">
        <v>4500</v>
      </c>
      <c r="E11" s="50" t="n">
        <v>4010.5</v>
      </c>
      <c r="F11" s="168" t="n">
        <v>6</v>
      </c>
      <c r="G11" s="169" t="n">
        <v>4000</v>
      </c>
      <c r="H11" s="169" t="n">
        <v>3800</v>
      </c>
      <c r="I11" s="172" t="n">
        <v>3327.5</v>
      </c>
      <c r="J11" s="54" t="n">
        <f aca="false">IF(OR(D11=0,C11=0),"",C11/D11*100-100)</f>
        <v>-33.3333333333333</v>
      </c>
      <c r="K11" s="55" t="n">
        <f aca="false">IF(OR(E11=0,C11=0,E11&lt;1,E11="",C11=""),"",C11/E11*100-100)</f>
        <v>-25.1963595561651</v>
      </c>
      <c r="L11" s="54" t="n">
        <f aca="false">IF(OR(H11=0,G11=0),"",G11/H11*100-100)</f>
        <v>5.26315789473684</v>
      </c>
      <c r="M11" s="171" t="n">
        <f aca="false">IF(OR(I11=0,G11=0,I11&lt;1,I11="",G11=""),"",G11/I11*100-100)</f>
        <v>20.2103681442524</v>
      </c>
      <c r="N11" s="0" t="n">
        <f aca="false">IF(OR(G11=0,C11=0,,G11="",C11=""),"",(G11/C11)*1000)</f>
        <v>1333.33333333333</v>
      </c>
      <c r="O11" s="0" t="n">
        <f aca="false">IF(OR(H11=0,D11=0,,H11="",D11=""),"",(H11/D11)*1000)</f>
        <v>844.444444444445</v>
      </c>
      <c r="P11" s="118" t="n">
        <f aca="false">IF(OR(I11=0,E11=0,,I11="",E11=""),"",(I11/E11)*1000)</f>
        <v>829.697045256203</v>
      </c>
    </row>
    <row r="12" customFormat="false" ht="14.65" hidden="false" customHeight="false" outlineLevel="0" collapsed="false">
      <c r="A12" s="47" t="s">
        <v>22</v>
      </c>
      <c r="B12" s="48" t="n">
        <v>3</v>
      </c>
      <c r="C12" s="166" t="n">
        <v>600</v>
      </c>
      <c r="D12" s="166" t="n">
        <v>800</v>
      </c>
      <c r="E12" s="50" t="n">
        <v>817.5</v>
      </c>
      <c r="F12" s="168" t="n">
        <v>6</v>
      </c>
      <c r="G12" s="169" t="n">
        <v>550</v>
      </c>
      <c r="H12" s="169" t="n">
        <v>500</v>
      </c>
      <c r="I12" s="172" t="n">
        <v>505.75</v>
      </c>
      <c r="J12" s="54" t="n">
        <f aca="false">IF(OR(D12=0,C12=0),"",C12/D12*100-100)</f>
        <v>-25</v>
      </c>
      <c r="K12" s="55" t="n">
        <f aca="false">IF(OR(E12=0,C12=0,E12&lt;1,E12="",C12=""),"",C12/E12*100-100)</f>
        <v>-26.605504587156</v>
      </c>
      <c r="L12" s="54" t="n">
        <f aca="false">IF(OR(H12=0,G12=0),"",G12/H12*100-100)</f>
        <v>10</v>
      </c>
      <c r="M12" s="171" t="n">
        <f aca="false">IF(OR(I12=0,G12=0,I12&lt;1,I12="",G12=""),"",G12/I12*100-100)</f>
        <v>8.74938210578348</v>
      </c>
      <c r="N12" s="0" t="n">
        <f aca="false">IF(OR(G12=0,C12=0,,G12="",C12=""),"",(G12/C12)*1000)</f>
        <v>916.666666666667</v>
      </c>
      <c r="O12" s="0" t="n">
        <f aca="false">IF(OR(H12=0,D12=0,,H12="",D12=""),"",(H12/D12)*1000)</f>
        <v>625</v>
      </c>
      <c r="P12" s="118" t="n">
        <f aca="false">IF(OR(I12=0,E12=0,,I12="",E12=""),"",(I12/E12)*1000)</f>
        <v>618.654434250765</v>
      </c>
    </row>
    <row r="13" customFormat="false" ht="14.65" hidden="false" customHeight="false" outlineLevel="0" collapsed="false">
      <c r="A13" s="47" t="s">
        <v>23</v>
      </c>
      <c r="B13" s="48"/>
      <c r="C13" s="166"/>
      <c r="D13" s="166" t="n">
        <v>100</v>
      </c>
      <c r="E13" s="50" t="n">
        <v>59.750025</v>
      </c>
      <c r="F13" s="168"/>
      <c r="G13" s="169"/>
      <c r="H13" s="169" t="n">
        <v>100</v>
      </c>
      <c r="I13" s="172" t="n">
        <v>40.50025</v>
      </c>
      <c r="J13" s="54" t="str">
        <f aca="false">IF(OR(D13=0,C13=0),"",C13/D13*100-100)</f>
        <v/>
      </c>
      <c r="K13" s="55" t="str">
        <f aca="false">IF(OR(E13=0,C13=0,E13&lt;1,E13="",C13=""),"",C13/E13*100-100)</f>
        <v/>
      </c>
      <c r="L13" s="54" t="str">
        <f aca="false">IF(OR(H13=0,G13=0),"",G13/H13*100-100)</f>
        <v/>
      </c>
      <c r="M13" s="171" t="str">
        <f aca="false">IF(OR(I13=0,G13=0,I13&lt;1,I13="",G13=""),"",G13/I13*100-100)</f>
        <v/>
      </c>
      <c r="N13" s="0" t="str">
        <f aca="false">IF(OR(G13=0,C13=0,,G13="",C13=""),"",(G13/C13)*1000)</f>
        <v/>
      </c>
      <c r="O13" s="0" t="n">
        <f aca="false">IF(OR(H13=0,D13=0,,H13="",D13=""),"",(H13/D13)*1000)</f>
        <v>1000</v>
      </c>
      <c r="P13" s="118" t="n">
        <f aca="false">IF(OR(I13=0,E13=0,,I13="",E13=""),"",(I13/E13)*1000)</f>
        <v>677.828168272733</v>
      </c>
    </row>
    <row r="14" customFormat="false" ht="14.65" hidden="false" customHeight="false" outlineLevel="0" collapsed="false">
      <c r="A14" s="47" t="s">
        <v>24</v>
      </c>
      <c r="B14" s="48"/>
      <c r="C14" s="166" t="n">
        <v>0.01</v>
      </c>
      <c r="D14" s="166" t="n">
        <v>0.01</v>
      </c>
      <c r="E14" s="50" t="n">
        <v>0.0055</v>
      </c>
      <c r="F14" s="168"/>
      <c r="G14" s="169" t="n">
        <v>0.01</v>
      </c>
      <c r="H14" s="169" t="n">
        <v>0.01</v>
      </c>
      <c r="I14" s="172" t="n">
        <v>0.00505</v>
      </c>
      <c r="J14" s="54" t="n">
        <f aca="false">IF(OR(D14=0,C14=0),"",C14/D14*100-100)</f>
        <v>0</v>
      </c>
      <c r="K14" s="55" t="str">
        <f aca="false">IF(OR(E14=0,C14=0,E14&lt;1,E14="",C14=""),"",C14/E14*100-100)</f>
        <v/>
      </c>
      <c r="L14" s="54" t="n">
        <f aca="false">IF(OR(H14=0,G14=0),"",G14/H14*100-100)</f>
        <v>0</v>
      </c>
      <c r="M14" s="171" t="str">
        <f aca="false">IF(OR(I14=0,G14=0,I14&lt;1,I14="",G14=""),"",G14/I14*100-100)</f>
        <v/>
      </c>
      <c r="N14" s="0" t="n">
        <f aca="false">IF(OR(G14=0,C14=0,,G14="",C14=""),"",(G14/C14)*1000)</f>
        <v>1000</v>
      </c>
      <c r="O14" s="0" t="n">
        <f aca="false">IF(OR(H14=0,D14=0,,H14="",D14=""),"",(H14/D14)*1000)</f>
        <v>1000</v>
      </c>
      <c r="P14" s="118" t="n">
        <f aca="false">IF(OR(I14=0,E14=0,,I14="",E14=""),"",(I14/E14)*1000)</f>
        <v>918.181818181818</v>
      </c>
    </row>
    <row r="15" customFormat="false" ht="14.65" hidden="false" customHeight="false" outlineLevel="0" collapsed="false">
      <c r="A15" s="47" t="s">
        <v>25</v>
      </c>
      <c r="B15" s="48" t="n">
        <v>6</v>
      </c>
      <c r="C15" s="166" t="n">
        <v>2300</v>
      </c>
      <c r="D15" s="166" t="n">
        <v>1800</v>
      </c>
      <c r="E15" s="50" t="n">
        <v>1430.25</v>
      </c>
      <c r="F15" s="173"/>
      <c r="G15" s="169"/>
      <c r="H15" s="169" t="n">
        <v>15000</v>
      </c>
      <c r="I15" s="172" t="n">
        <v>8184.75</v>
      </c>
      <c r="J15" s="54" t="n">
        <f aca="false">IF(OR(D15=0,C15=0),"",C15/D15*100-100)</f>
        <v>27.7777777777778</v>
      </c>
      <c r="K15" s="55" t="n">
        <f aca="false">IF(OR(E15=0,C15=0,E15&lt;1,E15="",C15=""),"",C15/E15*100-100)</f>
        <v>60.8110470197518</v>
      </c>
      <c r="L15" s="54" t="str">
        <f aca="false">IF(OR(H15=0,G15=0),"",G15/H15*100-100)</f>
        <v/>
      </c>
      <c r="M15" s="171" t="str">
        <f aca="false">IF(OR(I15=0,G15=0,I15&lt;1,I15="",G15=""),"",G15/I15*100-100)</f>
        <v/>
      </c>
      <c r="N15" s="0" t="str">
        <f aca="false">IF(OR(G15=0,C15=0,,G15="",C15=""),"",(G15/C15)*1000)</f>
        <v/>
      </c>
      <c r="O15" s="0" t="n">
        <f aca="false">IF(OR(H15=0,D15=0,,H15="",D15=""),"",(H15/D15)*1000)</f>
        <v>8333.33333333333</v>
      </c>
      <c r="P15" s="118" t="n">
        <f aca="false">IF(OR(I15=0,E15=0,,I15="",E15=""),"",(I15/E15)*1000)</f>
        <v>5722.60094389093</v>
      </c>
    </row>
    <row r="16" customFormat="false" ht="14.65" hidden="false" customHeight="false" outlineLevel="0" collapsed="false">
      <c r="A16" s="47" t="s">
        <v>26</v>
      </c>
      <c r="B16" s="48" t="n">
        <v>6</v>
      </c>
      <c r="C16" s="166" t="n">
        <v>10</v>
      </c>
      <c r="D16" s="166" t="n">
        <v>50</v>
      </c>
      <c r="E16" s="50" t="n">
        <v>49</v>
      </c>
      <c r="F16" s="168" t="n">
        <v>6</v>
      </c>
      <c r="G16" s="169" t="n">
        <v>28</v>
      </c>
      <c r="H16" s="169" t="n">
        <v>300</v>
      </c>
      <c r="I16" s="172" t="n">
        <v>141.5</v>
      </c>
      <c r="J16" s="54" t="n">
        <f aca="false">IF(OR(D16=0,C16=0),"",C16/D16*100-100)</f>
        <v>-80</v>
      </c>
      <c r="K16" s="55" t="n">
        <f aca="false">IF(OR(E16=0,C16=0,E16&lt;1,E16="",C16=""),"",C16/E16*100-100)</f>
        <v>-79.5918367346939</v>
      </c>
      <c r="L16" s="54" t="n">
        <f aca="false">IF(OR(H16=0,G16=0),"",G16/H16*100-100)</f>
        <v>-90.6666666666667</v>
      </c>
      <c r="M16" s="171" t="n">
        <f aca="false">IF(OR(I16=0,G16=0,I16&lt;1,I16="",G16=""),"",G16/I16*100-100)</f>
        <v>-80.2120141342756</v>
      </c>
      <c r="N16" s="0" t="n">
        <f aca="false">IF(OR(G16=0,C16=0,,G16="",C16=""),"",(G16/C16)*1000)</f>
        <v>2800</v>
      </c>
      <c r="O16" s="0" t="n">
        <f aca="false">IF(OR(H16=0,D16=0,,H16="",D16=""),"",(H16/D16)*1000)</f>
        <v>6000</v>
      </c>
      <c r="P16" s="118" t="n">
        <f aca="false">IF(OR(I16=0,E16=0,,I16="",E16=""),"",(I16/E16)*1000)</f>
        <v>2887.75510204082</v>
      </c>
    </row>
    <row r="17" customFormat="false" ht="14.65" hidden="false" customHeight="false" outlineLevel="0" collapsed="false">
      <c r="A17" s="60" t="s">
        <v>27</v>
      </c>
      <c r="B17" s="61"/>
      <c r="C17" s="174"/>
      <c r="D17" s="174"/>
      <c r="E17" s="111"/>
      <c r="F17" s="161"/>
      <c r="G17" s="162"/>
      <c r="H17" s="162"/>
      <c r="I17" s="163"/>
      <c r="J17" s="66" t="str">
        <f aca="false">IF(OR(D17=0,C17=0),"",C17/D17*100-100)</f>
        <v/>
      </c>
      <c r="K17" s="67" t="str">
        <f aca="false">IF(OR(E17=0,C17=0,E17&lt;1,E17="",C17=""),"",C17/E17*100-100)</f>
        <v/>
      </c>
      <c r="L17" s="66" t="str">
        <f aca="false">IF(OR(H17=0,G17=0),"",G17/H17*100-100)</f>
        <v/>
      </c>
      <c r="M17" s="165" t="str">
        <f aca="false">IF(OR(I17=0,G17=0,I17&lt;1,I17="",G17=""),"",G17/I17*100-100)</f>
        <v/>
      </c>
      <c r="N17" s="113" t="str">
        <f aca="false">IF(OR(G17=0,C17=0,,G17="",C17=""),"",(G17/C17)*1000)</f>
        <v/>
      </c>
      <c r="O17" s="113" t="str">
        <f aca="false">IF(OR(H17=0,D17=0,,H17="",D17=""),"",(H17/D17)*1000)</f>
        <v/>
      </c>
      <c r="P17" s="122" t="str">
        <f aca="false">IF(OR(I17=0,E17=0,,I17="",E17=""),"",(I17/E17)*1000)</f>
        <v/>
      </c>
    </row>
    <row r="18" customFormat="false" ht="14.65" hidden="false" customHeight="false" outlineLevel="0" collapsed="false">
      <c r="A18" s="47" t="s">
        <v>28</v>
      </c>
      <c r="B18" s="48" t="n">
        <v>6</v>
      </c>
      <c r="C18" s="166" t="n">
        <v>120</v>
      </c>
      <c r="D18" s="166" t="n">
        <v>115</v>
      </c>
      <c r="E18" s="50" t="n">
        <v>156.5</v>
      </c>
      <c r="F18" s="168" t="n">
        <v>6</v>
      </c>
      <c r="G18" s="169" t="n">
        <v>165</v>
      </c>
      <c r="H18" s="169" t="n">
        <v>125</v>
      </c>
      <c r="I18" s="172" t="n">
        <v>184</v>
      </c>
      <c r="J18" s="54" t="n">
        <f aca="false">IF(OR(D18=0,C18=0),"",C18/D18*100-100)</f>
        <v>4.34782608695652</v>
      </c>
      <c r="K18" s="55" t="n">
        <f aca="false">IF(OR(E18=0,C18=0,E18&lt;1,E18="",C18=""),"",C18/E18*100-100)</f>
        <v>-23.3226837060703</v>
      </c>
      <c r="L18" s="54" t="n">
        <f aca="false">IF(OR(H18=0,G18=0),"",G18/H18*100-100)</f>
        <v>32</v>
      </c>
      <c r="M18" s="171" t="n">
        <f aca="false">IF(OR(I18=0,G18=0,I18&lt;1,I18="",G18=""),"",G18/I18*100-100)</f>
        <v>-10.3260869565217</v>
      </c>
      <c r="N18" s="0" t="n">
        <f aca="false">IF(OR(G18=0,C18=0,,G18="",C18=""),"",(G18/C18)*1000)</f>
        <v>1375</v>
      </c>
      <c r="O18" s="0" t="n">
        <f aca="false">IF(OR(H18=0,D18=0,,H18="",D18=""),"",(H18/D18)*1000)</f>
        <v>1086.95652173913</v>
      </c>
      <c r="P18" s="118" t="n">
        <f aca="false">IF(OR(I18=0,E18=0,,I18="",E18=""),"",(I18/E18)*1000)</f>
        <v>1175.71884984026</v>
      </c>
    </row>
    <row r="19" customFormat="false" ht="14.65" hidden="false" customHeight="false" outlineLevel="0" collapsed="false">
      <c r="A19" s="47" t="s">
        <v>29</v>
      </c>
      <c r="B19" s="48" t="n">
        <v>6</v>
      </c>
      <c r="C19" s="166" t="n">
        <v>5500</v>
      </c>
      <c r="D19" s="166" t="n">
        <v>4500</v>
      </c>
      <c r="E19" s="50" t="n">
        <v>3363.25</v>
      </c>
      <c r="F19" s="168" t="n">
        <v>6</v>
      </c>
      <c r="G19" s="169" t="n">
        <v>3600</v>
      </c>
      <c r="H19" s="169" t="n">
        <v>2000</v>
      </c>
      <c r="I19" s="172" t="n">
        <v>1703</v>
      </c>
      <c r="J19" s="54" t="n">
        <f aca="false">IF(OR(D19=0,C19=0),"",C19/D19*100-100)</f>
        <v>22.2222222222222</v>
      </c>
      <c r="K19" s="55" t="n">
        <f aca="false">IF(OR(E19=0,C19=0,E19&lt;1,E19="",C19=""),"",C19/E19*100-100)</f>
        <v>63.5322976287817</v>
      </c>
      <c r="L19" s="54" t="n">
        <f aca="false">IF(OR(H19=0,G19=0),"",G19/H19*100-100)</f>
        <v>80</v>
      </c>
      <c r="M19" s="171" t="n">
        <f aca="false">IF(OR(I19=0,G19=0,I19&lt;1,I19="",G19=""),"",G19/I19*100-100)</f>
        <v>111.391661773341</v>
      </c>
      <c r="N19" s="0" t="n">
        <f aca="false">IF(OR(G19=0,C19=0,,G19="",C19=""),"",(G19/C19)*1000)</f>
        <v>654.545454545455</v>
      </c>
      <c r="O19" s="0" t="n">
        <f aca="false">IF(OR(H19=0,D19=0,,H19="",D19=""),"",(H19/D19)*1000)</f>
        <v>444.444444444444</v>
      </c>
      <c r="P19" s="118" t="n">
        <f aca="false">IF(OR(I19=0,E19=0,,I19="",E19=""),"",(I19/E19)*1000)</f>
        <v>506.355459748755</v>
      </c>
    </row>
    <row r="20" customFormat="false" ht="14.65" hidden="false" customHeight="false" outlineLevel="0" collapsed="false">
      <c r="A20" s="47" t="s">
        <v>30</v>
      </c>
      <c r="B20" s="48" t="n">
        <v>6</v>
      </c>
      <c r="C20" s="166" t="n">
        <v>110</v>
      </c>
      <c r="D20" s="166" t="n">
        <v>110</v>
      </c>
      <c r="E20" s="50" t="n">
        <v>162</v>
      </c>
      <c r="F20" s="168" t="n">
        <v>6</v>
      </c>
      <c r="G20" s="169" t="n">
        <v>95</v>
      </c>
      <c r="H20" s="169" t="n">
        <v>70</v>
      </c>
      <c r="I20" s="172" t="n">
        <v>102</v>
      </c>
      <c r="J20" s="54" t="n">
        <f aca="false">IF(OR(D20=0,C20=0),"",C20/D20*100-100)</f>
        <v>0</v>
      </c>
      <c r="K20" s="55" t="n">
        <f aca="false">IF(OR(E20=0,C20=0,E20&lt;1,E20="",C20=""),"",C20/E20*100-100)</f>
        <v>-32.0987654320988</v>
      </c>
      <c r="L20" s="54" t="n">
        <f aca="false">IF(OR(H20=0,G20=0),"",G20/H20*100-100)</f>
        <v>35.7142857142857</v>
      </c>
      <c r="M20" s="171" t="n">
        <f aca="false">IF(OR(I20=0,G20=0,I20&lt;1,I20="",G20=""),"",G20/I20*100-100)</f>
        <v>-6.86274509803921</v>
      </c>
      <c r="N20" s="0" t="n">
        <f aca="false">IF(OR(G20=0,C20=0,,G20="",C20=""),"",(G20/C20)*1000)</f>
        <v>863.636363636364</v>
      </c>
      <c r="O20" s="0" t="n">
        <f aca="false">IF(OR(H20=0,D20=0,,H20="",D20=""),"",(H20/D20)*1000)</f>
        <v>636.363636363636</v>
      </c>
      <c r="P20" s="118" t="n">
        <f aca="false">IF(OR(I20=0,E20=0,,I20="",E20=""),"",(I20/E20)*1000)</f>
        <v>629.62962962963</v>
      </c>
    </row>
    <row r="21" customFormat="false" ht="14.65" hidden="false" customHeight="false" outlineLevel="0" collapsed="false">
      <c r="A21" s="47" t="s">
        <v>31</v>
      </c>
      <c r="B21" s="48" t="n">
        <v>6</v>
      </c>
      <c r="C21" s="166" t="n">
        <v>850</v>
      </c>
      <c r="D21" s="166" t="n">
        <v>725</v>
      </c>
      <c r="E21" s="50" t="n">
        <v>1094.25</v>
      </c>
      <c r="F21" s="168" t="n">
        <v>6</v>
      </c>
      <c r="G21" s="169" t="n">
        <v>900</v>
      </c>
      <c r="H21" s="169" t="n">
        <v>540</v>
      </c>
      <c r="I21" s="172" t="n">
        <v>1037.75</v>
      </c>
      <c r="J21" s="54" t="n">
        <f aca="false">IF(OR(D21=0,C21=0),"",C21/D21*100-100)</f>
        <v>17.2413793103448</v>
      </c>
      <c r="K21" s="55" t="n">
        <f aca="false">IF(OR(E21=0,C21=0,E21&lt;1,E21="",C21=""),"",C21/E21*100-100)</f>
        <v>-22.3212245830478</v>
      </c>
      <c r="L21" s="54" t="n">
        <f aca="false">IF(OR(H21=0,G21=0),"",G21/H21*100-100)</f>
        <v>66.6666666666667</v>
      </c>
      <c r="M21" s="171" t="n">
        <f aca="false">IF(OR(I21=0,G21=0,I21&lt;1,I21="",G21=""),"",G21/I21*100-100)</f>
        <v>-13.2739099012286</v>
      </c>
      <c r="N21" s="0" t="n">
        <f aca="false">IF(OR(G21=0,C21=0,,G21="",C21=""),"",(G21/C21)*1000)</f>
        <v>1058.82352941176</v>
      </c>
      <c r="O21" s="0" t="n">
        <f aca="false">IF(OR(H21=0,D21=0,,H21="",D21=""),"",(H21/D21)*1000)</f>
        <v>744.827586206897</v>
      </c>
      <c r="P21" s="118" t="n">
        <f aca="false">IF(OR(I21=0,E21=0,,I21="",E21=""),"",(I21/E21)*1000)</f>
        <v>948.366461046379</v>
      </c>
    </row>
    <row r="22" customFormat="false" ht="14.65" hidden="false" customHeight="false" outlineLevel="0" collapsed="false">
      <c r="A22" s="71" t="s">
        <v>32</v>
      </c>
      <c r="B22" s="72" t="n">
        <v>6</v>
      </c>
      <c r="C22" s="166" t="n">
        <v>30</v>
      </c>
      <c r="D22" s="166" t="n">
        <v>200</v>
      </c>
      <c r="E22" s="50" t="n">
        <v>127.5</v>
      </c>
      <c r="F22" s="168" t="n">
        <v>6</v>
      </c>
      <c r="G22" s="169" t="n">
        <v>20</v>
      </c>
      <c r="H22" s="169" t="n">
        <v>130</v>
      </c>
      <c r="I22" s="172" t="n">
        <v>73.25</v>
      </c>
      <c r="J22" s="54" t="n">
        <f aca="false">IF(OR(D22=0,C22=0),"",C22/D22*100-100)</f>
        <v>-85</v>
      </c>
      <c r="K22" s="55" t="n">
        <f aca="false">IF(OR(E22=0,C22=0,E22&lt;1,E22="",C22=""),"",C22/E22*100-100)</f>
        <v>-76.4705882352941</v>
      </c>
      <c r="L22" s="54" t="n">
        <f aca="false">IF(OR(H22=0,G22=0),"",G22/H22*100-100)</f>
        <v>-84.6153846153846</v>
      </c>
      <c r="M22" s="171" t="n">
        <f aca="false">IF(OR(I22=0,G22=0,I22&lt;1,I22="",G22=""),"",G22/I22*100-100)</f>
        <v>-72.6962457337884</v>
      </c>
      <c r="N22" s="0" t="n">
        <f aca="false">IF(OR(G22=0,C22=0,,G22="",C22=""),"",(G22/C22)*1000)</f>
        <v>666.666666666667</v>
      </c>
      <c r="O22" s="0" t="n">
        <f aca="false">IF(OR(H22=0,D22=0,,H22="",D22=""),"",(H22/D22)*1000)</f>
        <v>650</v>
      </c>
      <c r="P22" s="118" t="n">
        <f aca="false">IF(OR(I22=0,E22=0,,I22="",E22=""),"",(I22/E22)*1000)</f>
        <v>574.509803921569</v>
      </c>
    </row>
    <row r="23" customFormat="false" ht="14.65" hidden="false" customHeight="false" outlineLevel="0" collapsed="false">
      <c r="A23" s="47" t="s">
        <v>33</v>
      </c>
      <c r="B23" s="48" t="n">
        <v>6</v>
      </c>
      <c r="C23" s="166" t="n">
        <v>2200</v>
      </c>
      <c r="D23" s="166" t="n">
        <v>2550</v>
      </c>
      <c r="E23" s="50" t="n">
        <v>1389</v>
      </c>
      <c r="F23" s="168" t="n">
        <v>6</v>
      </c>
      <c r="G23" s="169" t="n">
        <v>2100</v>
      </c>
      <c r="H23" s="169" t="n">
        <v>1700</v>
      </c>
      <c r="I23" s="172" t="n">
        <v>987.25</v>
      </c>
      <c r="J23" s="54" t="n">
        <f aca="false">IF(OR(D23=0,C23=0),"",C23/D23*100-100)</f>
        <v>-13.7254901960784</v>
      </c>
      <c r="K23" s="55" t="n">
        <f aca="false">IF(OR(E23=0,C23=0,E23&lt;1,E23="",C23=""),"",C23/E23*100-100)</f>
        <v>58.3873290136789</v>
      </c>
      <c r="L23" s="54" t="n">
        <f aca="false">IF(OR(H23=0,G23=0),"",G23/H23*100-100)</f>
        <v>23.5294117647059</v>
      </c>
      <c r="M23" s="171" t="n">
        <f aca="false">IF(OR(I23=0,G23=0,I23&lt;1,I23="",G23=""),"",G23/I23*100-100)</f>
        <v>112.712079007344</v>
      </c>
      <c r="N23" s="0" t="n">
        <f aca="false">IF(OR(G23=0,C23=0,,G23="",C23=""),"",(G23/C23)*1000)</f>
        <v>954.545454545455</v>
      </c>
      <c r="O23" s="0" t="n">
        <f aca="false">IF(OR(H23=0,D23=0,,H23="",D23=""),"",(H23/D23)*1000)</f>
        <v>666.666666666667</v>
      </c>
      <c r="P23" s="118" t="n">
        <f aca="false">IF(OR(I23=0,E23=0,,I23="",E23=""),"",(I23/E23)*1000)</f>
        <v>710.763138948884</v>
      </c>
    </row>
    <row r="24" customFormat="false" ht="14.65" hidden="false" customHeight="false" outlineLevel="0" collapsed="false">
      <c r="A24" s="47" t="s">
        <v>34</v>
      </c>
      <c r="B24" s="48" t="n">
        <v>6</v>
      </c>
      <c r="C24" s="166" t="n">
        <v>125</v>
      </c>
      <c r="D24" s="166" t="n">
        <v>12</v>
      </c>
      <c r="E24" s="50" t="n">
        <v>29</v>
      </c>
      <c r="F24" s="168" t="n">
        <v>6</v>
      </c>
      <c r="G24" s="169" t="n">
        <v>100</v>
      </c>
      <c r="H24" s="169" t="n">
        <v>5</v>
      </c>
      <c r="I24" s="172" t="n">
        <v>15.5</v>
      </c>
      <c r="J24" s="54" t="n">
        <f aca="false">IF(OR(D24=0,C24=0),"",C24/D24*100-100)</f>
        <v>941.666666666667</v>
      </c>
      <c r="K24" s="55" t="n">
        <f aca="false">IF(OR(E24=0,C24=0,E24&lt;1,E24="",C24=""),"",C24/E24*100-100)</f>
        <v>331.034482758621</v>
      </c>
      <c r="L24" s="54" t="n">
        <f aca="false">IF(OR(H24=0,G24=0),"",G24/H24*100-100)</f>
        <v>1900</v>
      </c>
      <c r="M24" s="171" t="n">
        <f aca="false">IF(OR(I24=0,G24=0,I24&lt;1,I24="",G24=""),"",G24/I24*100-100)</f>
        <v>545.161290322581</v>
      </c>
      <c r="N24" s="0" t="n">
        <f aca="false">IF(OR(G24=0,C24=0,,G24="",C24=""),"",(G24/C24)*1000)</f>
        <v>800</v>
      </c>
      <c r="O24" s="0" t="n">
        <f aca="false">IF(OR(H24=0,D24=0,,H24="",D24=""),"",(H24/D24)*1000)</f>
        <v>416.666666666667</v>
      </c>
      <c r="P24" s="118" t="n">
        <f aca="false">IF(OR(I24=0,E24=0,,I24="",E24=""),"",(I24/E24)*1000)</f>
        <v>534.48275862069</v>
      </c>
    </row>
    <row r="25" customFormat="false" ht="14.65" hidden="false" customHeight="false" outlineLevel="0" collapsed="false">
      <c r="A25" s="47" t="s">
        <v>35</v>
      </c>
      <c r="B25" s="48" t="n">
        <v>6</v>
      </c>
      <c r="C25" s="166" t="n">
        <v>5</v>
      </c>
      <c r="D25" s="166" t="n">
        <v>5</v>
      </c>
      <c r="E25" s="50" t="n">
        <v>11</v>
      </c>
      <c r="F25" s="168" t="n">
        <v>6</v>
      </c>
      <c r="G25" s="169" t="n">
        <v>3</v>
      </c>
      <c r="H25" s="169" t="n">
        <v>4</v>
      </c>
      <c r="I25" s="172" t="n">
        <v>5</v>
      </c>
      <c r="J25" s="54" t="n">
        <f aca="false">IF(OR(D25=0,C25=0),"",C25/D25*100-100)</f>
        <v>0</v>
      </c>
      <c r="K25" s="55" t="n">
        <f aca="false">IF(OR(E25=0,C25=0,E25&lt;1,E25="",C25=""),"",C25/E25*100-100)</f>
        <v>-54.5454545454546</v>
      </c>
      <c r="L25" s="54" t="n">
        <f aca="false">IF(OR(H25=0,G25=0),"",G25/H25*100-100)</f>
        <v>-25</v>
      </c>
      <c r="M25" s="171" t="n">
        <f aca="false">IF(OR(I25=0,G25=0,I25&lt;1,I25="",G25=""),"",G25/I25*100-100)</f>
        <v>-40</v>
      </c>
      <c r="N25" s="0" t="n">
        <f aca="false">IF(OR(G25=0,C25=0,,G25="",C25=""),"",(G25/C25)*1000)</f>
        <v>600</v>
      </c>
      <c r="O25" s="0" t="n">
        <f aca="false">IF(OR(H25=0,D25=0,,H25="",D25=""),"",(H25/D25)*1000)</f>
        <v>800</v>
      </c>
      <c r="P25" s="118" t="n">
        <f aca="false">IF(OR(I25=0,E25=0,,I25="",E25=""),"",(I25/E25)*1000)</f>
        <v>454.545454545455</v>
      </c>
    </row>
    <row r="26" customFormat="false" ht="14.65" hidden="false" customHeight="false" outlineLevel="0" collapsed="false">
      <c r="A26" s="60" t="s">
        <v>36</v>
      </c>
      <c r="B26" s="61"/>
      <c r="C26" s="174"/>
      <c r="D26" s="174"/>
      <c r="E26" s="111"/>
      <c r="F26" s="161"/>
      <c r="G26" s="162"/>
      <c r="H26" s="162"/>
      <c r="I26" s="163"/>
      <c r="J26" s="66" t="str">
        <f aca="false">IF(OR(D26=0,C26=0),"",C26/D26*100-100)</f>
        <v/>
      </c>
      <c r="K26" s="67" t="str">
        <f aca="false">IF(OR(E26=0,C26=0,E26&lt;1,E26="",C26=""),"",C26/E26*100-100)</f>
        <v/>
      </c>
      <c r="L26" s="66" t="str">
        <f aca="false">IF(OR(H26=0,G26=0),"",G26/H26*100-100)</f>
        <v/>
      </c>
      <c r="M26" s="165" t="str">
        <f aca="false">IF(OR(I26=0,G26=0,I26&lt;1,I26="",G26=""),"",G26/I26*100-100)</f>
        <v/>
      </c>
      <c r="N26" s="113" t="str">
        <f aca="false">IF(OR(G26=0,C26=0,,G26="",C26=""),"",(G26/C26)*1000)</f>
        <v/>
      </c>
      <c r="O26" s="113" t="str">
        <f aca="false">IF(OR(H26=0,D26=0,,H26="",D26=""),"",(H26/D26)*1000)</f>
        <v/>
      </c>
      <c r="P26" s="122" t="str">
        <f aca="false">IF(OR(I26=0,E26=0,,I26="",E26=""),"",(I26/E26)*1000)</f>
        <v/>
      </c>
    </row>
    <row r="27" customFormat="false" ht="14.65" hidden="false" customHeight="false" outlineLevel="0" collapsed="false">
      <c r="A27" s="47" t="s">
        <v>37</v>
      </c>
      <c r="B27" s="48"/>
      <c r="C27" s="166" t="n">
        <f aca="false">IF(OR(C29=0,C30=0,C31=0),"",SUM(C29:C31))</f>
        <v>2200</v>
      </c>
      <c r="D27" s="166" t="n">
        <f aca="false">IF(OR(D29=0,D30=0,D31=0),"",SUM(D29:D31))</f>
        <v>2630</v>
      </c>
      <c r="E27" s="50" t="n">
        <v>2743</v>
      </c>
      <c r="F27" s="168"/>
      <c r="G27" s="169" t="str">
        <f aca="false">IF(OR(G29=0,G30=0,G31=0),"",SUM(G29:G31))</f>
        <v/>
      </c>
      <c r="H27" s="169" t="n">
        <f aca="false">IF(OR(H29=0,H30=0,H31=0),"",SUM(H29:H31))</f>
        <v>42000</v>
      </c>
      <c r="I27" s="172" t="n">
        <v>39820.75</v>
      </c>
      <c r="J27" s="54" t="n">
        <f aca="false">IF(OR(D27=0,C27=0),"",C27/D27*100-100)</f>
        <v>-16.3498098859316</v>
      </c>
      <c r="K27" s="55" t="n">
        <f aca="false">IF(OR(E27=0,C27=0,E27&lt;1,E27="",C27=""),"",C27/E27*100-100)</f>
        <v>-19.7958439664601</v>
      </c>
      <c r="L27" s="54" t="e">
        <f aca="false">IF(OR(H27=0,G27=0),"",G27/H27*100-100)</f>
        <v>#VALUE!</v>
      </c>
      <c r="M27" s="171" t="str">
        <f aca="false">IF(OR(I27=0,G27=0,I27&lt;1,I27="",G27=""),"",G27/I27*100-100)</f>
        <v/>
      </c>
      <c r="N27" s="0" t="str">
        <f aca="false">IF(OR(G27=0,C27=0,,G27="",C27=""),"",(G27/C27)*1000)</f>
        <v/>
      </c>
      <c r="O27" s="0" t="n">
        <f aca="false">IF(OR(H27=0,D27=0,,H27="",D27=""),"",(H27/D27)*1000)</f>
        <v>15969.5817490494</v>
      </c>
      <c r="P27" s="118" t="n">
        <f aca="false">IF(OR(I27=0,E27=0,,I27="",E27=""),"",(I27/E27)*1000)</f>
        <v>14517.2256653299</v>
      </c>
    </row>
    <row r="28" customFormat="false" ht="14.65" hidden="false" customHeight="false" outlineLevel="0" collapsed="false">
      <c r="A28" s="47" t="s">
        <v>38</v>
      </c>
      <c r="B28" s="48"/>
      <c r="C28" s="166" t="n">
        <v>0.01</v>
      </c>
      <c r="D28" s="166" t="n">
        <v>0.001</v>
      </c>
      <c r="E28" s="50" t="n">
        <v>0.00366666666666667</v>
      </c>
      <c r="F28" s="168"/>
      <c r="G28" s="169" t="n">
        <v>0.01</v>
      </c>
      <c r="H28" s="169" t="n">
        <v>0.001</v>
      </c>
      <c r="I28" s="172" t="n">
        <v>0.00366666666666667</v>
      </c>
      <c r="J28" s="54" t="n">
        <f aca="false">IF(OR(D28=0,C28=0),"",C28/D28*100-100)</f>
        <v>900</v>
      </c>
      <c r="K28" s="55" t="str">
        <f aca="false">IF(OR(E28=0,C28=0,E28&lt;1,E28="",C28=""),"",C28/E28*100-100)</f>
        <v/>
      </c>
      <c r="L28" s="54" t="n">
        <f aca="false">IF(OR(H28=0,G28=0),"",G28/H28*100-100)</f>
        <v>900</v>
      </c>
      <c r="M28" s="171" t="str">
        <f aca="false">IF(OR(I28=0,G28=0,I28&lt;1,I28="",G28=""),"",G28/I28*100-100)</f>
        <v/>
      </c>
      <c r="N28" s="0" t="n">
        <f aca="false">IF(OR(G28=0,C28=0,,G28="",C28=""),"",(G28/C28)*1000)</f>
        <v>1000</v>
      </c>
      <c r="O28" s="0" t="n">
        <f aca="false">IF(OR(H28=0,D28=0,,H28="",D28=""),"",(H28/D28)*1000)</f>
        <v>1000</v>
      </c>
      <c r="P28" s="118" t="n">
        <f aca="false">IF(OR(I28=0,E28=0,,I28="",E28=""),"",(I28/E28)*1000)</f>
        <v>1000</v>
      </c>
    </row>
    <row r="29" customFormat="false" ht="14.65" hidden="false" customHeight="false" outlineLevel="0" collapsed="false">
      <c r="A29" s="47" t="s">
        <v>39</v>
      </c>
      <c r="B29" s="48" t="n">
        <v>6</v>
      </c>
      <c r="C29" s="166" t="n">
        <v>800</v>
      </c>
      <c r="D29" s="166" t="n">
        <v>1000</v>
      </c>
      <c r="E29" s="50" t="n">
        <v>876.75</v>
      </c>
      <c r="F29" s="168" t="n">
        <v>6</v>
      </c>
      <c r="G29" s="169" t="n">
        <v>11500</v>
      </c>
      <c r="H29" s="169" t="n">
        <v>14000</v>
      </c>
      <c r="I29" s="172" t="n">
        <v>10587.5</v>
      </c>
      <c r="J29" s="54" t="n">
        <f aca="false">IF(OR(D29=0,C29=0),"",C29/D29*100-100)</f>
        <v>-20</v>
      </c>
      <c r="K29" s="55" t="n">
        <f aca="false">IF(OR(E29=0,C29=0,E29&lt;1,E29="",C29=""),"",C29/E29*100-100)</f>
        <v>-8.75392072996863</v>
      </c>
      <c r="L29" s="54" t="n">
        <f aca="false">IF(OR(H29=0,G29=0),"",G29/H29*100-100)</f>
        <v>-17.8571428571429</v>
      </c>
      <c r="M29" s="171" t="n">
        <f aca="false">IF(OR(I29=0,G29=0,I29&lt;1,I29="",G29=""),"",G29/I29*100-100)</f>
        <v>8.61865407319952</v>
      </c>
      <c r="N29" s="0" t="n">
        <f aca="false">IF(OR(G29=0,C29=0,,G29="",C29=""),"",(G29/C29)*1000)</f>
        <v>14375</v>
      </c>
      <c r="O29" s="0" t="n">
        <f aca="false">IF(OR(H29=0,D29=0,,H29="",D29=""),"",(H29/D29)*1000)</f>
        <v>14000</v>
      </c>
      <c r="P29" s="118" t="n">
        <f aca="false">IF(OR(I29=0,E29=0,,I29="",E29=""),"",(I29/E29)*1000)</f>
        <v>12075.8483033932</v>
      </c>
    </row>
    <row r="30" customFormat="false" ht="14.65" hidden="false" customHeight="false" outlineLevel="0" collapsed="false">
      <c r="A30" s="47" t="s">
        <v>40</v>
      </c>
      <c r="B30" s="48" t="n">
        <v>6</v>
      </c>
      <c r="C30" s="166" t="n">
        <v>1000</v>
      </c>
      <c r="D30" s="166" t="n">
        <v>1300</v>
      </c>
      <c r="E30" s="50" t="n">
        <v>1329.75</v>
      </c>
      <c r="F30" s="168" t="n">
        <v>6</v>
      </c>
      <c r="G30" s="169" t="n">
        <v>23000</v>
      </c>
      <c r="H30" s="169" t="n">
        <v>25000</v>
      </c>
      <c r="I30" s="172" t="n">
        <v>21215.25</v>
      </c>
      <c r="J30" s="54" t="n">
        <f aca="false">IF(OR(D30=0,C30=0),"",C30/D30*100-100)</f>
        <v>-23.0769230769231</v>
      </c>
      <c r="K30" s="55" t="n">
        <f aca="false">IF(OR(E30=0,C30=0,E30&lt;1,E30="",C30=""),"",C30/E30*100-100)</f>
        <v>-24.7978943410416</v>
      </c>
      <c r="L30" s="54" t="n">
        <f aca="false">IF(OR(H30=0,G30=0),"",G30/H30*100-100)</f>
        <v>-8</v>
      </c>
      <c r="M30" s="171" t="n">
        <f aca="false">IF(OR(I30=0,G30=0,I30&lt;1,I30="",G30=""),"",G30/I30*100-100)</f>
        <v>8.41258057293692</v>
      </c>
      <c r="N30" s="0" t="n">
        <f aca="false">IF(OR(G30=0,C30=0,,G30="",C30=""),"",(G30/C30)*1000)</f>
        <v>23000</v>
      </c>
      <c r="O30" s="0" t="n">
        <f aca="false">IF(OR(H30=0,D30=0,,H30="",D30=""),"",(H30/D30)*1000)</f>
        <v>19230.7692307692</v>
      </c>
      <c r="P30" s="118" t="n">
        <f aca="false">IF(OR(I30=0,E30=0,,I30="",E30=""),"",(I30/E30)*1000)</f>
        <v>15954.3147208122</v>
      </c>
    </row>
    <row r="31" customFormat="false" ht="14.65" hidden="false" customHeight="false" outlineLevel="0" collapsed="false">
      <c r="A31" s="47" t="s">
        <v>41</v>
      </c>
      <c r="B31" s="48" t="n">
        <v>4</v>
      </c>
      <c r="C31" s="166" t="n">
        <v>400</v>
      </c>
      <c r="D31" s="166" t="n">
        <v>330</v>
      </c>
      <c r="E31" s="50" t="n">
        <v>536.5</v>
      </c>
      <c r="F31" s="168"/>
      <c r="G31" s="169"/>
      <c r="H31" s="169" t="n">
        <v>3000</v>
      </c>
      <c r="I31" s="172" t="n">
        <v>8018</v>
      </c>
      <c r="J31" s="54" t="n">
        <f aca="false">IF(OR(D31=0,C31=0),"",C31/D31*100-100)</f>
        <v>21.2121212121212</v>
      </c>
      <c r="K31" s="55" t="n">
        <f aca="false">IF(OR(E31=0,C31=0,E31&lt;1,E31="",C31=""),"",C31/E31*100-100)</f>
        <v>-25.4426840633737</v>
      </c>
      <c r="L31" s="54" t="str">
        <f aca="false">IF(OR(H31=0,G31=0),"",G31/H31*100-100)</f>
        <v/>
      </c>
      <c r="M31" s="171" t="str">
        <f aca="false">IF(OR(I31=0,G31=0,I31&lt;1,I31="",G31=""),"",G31/I31*100-100)</f>
        <v/>
      </c>
      <c r="N31" s="0" t="str">
        <f aca="false">IF(OR(G31=0,C31=0,,G31="",C31=""),"",(G31/C31)*1000)</f>
        <v/>
      </c>
      <c r="O31" s="0" t="n">
        <f aca="false">IF(OR(H31=0,D31=0,,H31="",D31=""),"",(H31/D31)*1000)</f>
        <v>9090.90909090909</v>
      </c>
      <c r="P31" s="118" t="n">
        <f aca="false">IF(OR(I31=0,E31=0,,I31="",E31=""),"",(I31/E31)*1000)</f>
        <v>14945.0139794967</v>
      </c>
    </row>
    <row r="32" customFormat="false" ht="14.65" hidden="false" customHeight="false" outlineLevel="0" collapsed="false">
      <c r="A32" s="60" t="s">
        <v>42</v>
      </c>
      <c r="B32" s="61"/>
      <c r="C32" s="174"/>
      <c r="D32" s="174"/>
      <c r="E32" s="111"/>
      <c r="F32" s="161"/>
      <c r="G32" s="162"/>
      <c r="H32" s="162"/>
      <c r="I32" s="163"/>
      <c r="J32" s="66" t="str">
        <f aca="false">IF(OR(D32=0,C32=0),"",C32/D32*100-100)</f>
        <v/>
      </c>
      <c r="K32" s="67" t="str">
        <f aca="false">IF(OR(E32=0,C32=0,E32&lt;1,E32="",C32=""),"",C32/E32*100-100)</f>
        <v/>
      </c>
      <c r="L32" s="66" t="str">
        <f aca="false">IF(OR(H32=0,G32=0),"",G32/H32*100-100)</f>
        <v/>
      </c>
      <c r="M32" s="165" t="str">
        <f aca="false">IF(OR(I32=0,G32=0,I32&lt;1,I32="",G32=""),"",G32/I32*100-100)</f>
        <v/>
      </c>
      <c r="N32" s="113" t="str">
        <f aca="false">IF(OR(G32=0,C32=0,,G32="",C32=""),"",(G32/C32)*1000)</f>
        <v/>
      </c>
      <c r="O32" s="113" t="str">
        <f aca="false">IF(OR(H32=0,D32=0,,H32="",D32=""),"",(H32/D32)*1000)</f>
        <v/>
      </c>
      <c r="P32" s="122" t="str">
        <f aca="false">IF(OR(I32=0,E32=0,,I32="",E32=""),"",(I32/E32)*1000)</f>
        <v/>
      </c>
    </row>
    <row r="33" customFormat="false" ht="14.65" hidden="false" customHeight="false" outlineLevel="0" collapsed="false">
      <c r="A33" s="47" t="s">
        <v>43</v>
      </c>
      <c r="B33" s="48" t="n">
        <v>6</v>
      </c>
      <c r="C33" s="166" t="n">
        <v>515</v>
      </c>
      <c r="D33" s="166" t="n">
        <v>783</v>
      </c>
      <c r="E33" s="50" t="n">
        <v>1862.75</v>
      </c>
      <c r="F33" s="168" t="n">
        <v>6</v>
      </c>
      <c r="G33" s="169" t="n">
        <v>24000</v>
      </c>
      <c r="H33" s="169" t="n">
        <v>36480</v>
      </c>
      <c r="I33" s="172" t="n">
        <v>58631.25</v>
      </c>
      <c r="J33" s="54" t="n">
        <f aca="false">IF(OR(D33=0,C33=0),"",C33/D33*100-100)</f>
        <v>-34.2273307790549</v>
      </c>
      <c r="K33" s="55" t="n">
        <f aca="false">IF(OR(E33=0,C33=0,E33&lt;1,E33="",C33=""),"",C33/E33*100-100)</f>
        <v>-72.3527043349886</v>
      </c>
      <c r="L33" s="54" t="n">
        <f aca="false">IF(OR(H33=0,G33=0),"",G33/H33*100-100)</f>
        <v>-34.2105263157895</v>
      </c>
      <c r="M33" s="171" t="n">
        <f aca="false">IF(OR(I33=0,G33=0,I33&lt;1,I33="",G33=""),"",G33/I33*100-100)</f>
        <v>-59.0661976335146</v>
      </c>
      <c r="N33" s="0" t="n">
        <f aca="false">IF(OR(G33=0,C33=0,,G33="",C33=""),"",(G33/C33)*1000)</f>
        <v>46601.9417475728</v>
      </c>
      <c r="O33" s="0" t="n">
        <f aca="false">IF(OR(H33=0,D33=0,,H33="",D33=""),"",(H33/D33)*1000)</f>
        <v>46590.0383141763</v>
      </c>
      <c r="P33" s="118" t="n">
        <f aca="false">IF(OR(I33=0,E33=0,,I33="",E33=""),"",(I33/E33)*1000)</f>
        <v>31475.6408535767</v>
      </c>
    </row>
    <row r="34" customFormat="false" ht="14.65" hidden="false" customHeight="false" outlineLevel="0" collapsed="false">
      <c r="A34" s="47" t="s">
        <v>44</v>
      </c>
      <c r="B34" s="48" t="n">
        <v>6</v>
      </c>
      <c r="C34" s="166" t="n">
        <v>7700</v>
      </c>
      <c r="D34" s="166" t="n">
        <v>9100</v>
      </c>
      <c r="E34" s="50" t="n">
        <v>3942</v>
      </c>
      <c r="F34" s="168"/>
      <c r="G34" s="169"/>
      <c r="H34" s="169" t="n">
        <v>16500</v>
      </c>
      <c r="I34" s="172" t="n">
        <v>10766</v>
      </c>
      <c r="J34" s="54" t="n">
        <f aca="false">IF(OR(D34=0,C34=0),"",C34/D34*100-100)</f>
        <v>-15.3846153846154</v>
      </c>
      <c r="K34" s="55" t="n">
        <f aca="false">IF(OR(E34=0,C34=0,E34&lt;1,E34="",C34=""),"",C34/E34*100-100)</f>
        <v>95.3323186199899</v>
      </c>
      <c r="L34" s="54" t="str">
        <f aca="false">IF(OR(H34=0,G34=0),"",G34/H34*100-100)</f>
        <v/>
      </c>
      <c r="M34" s="171" t="str">
        <f aca="false">IF(OR(I34=0,G34=0,I34&lt;1,I34="",G34=""),"",G34/I34*100-100)</f>
        <v/>
      </c>
      <c r="N34" s="0" t="str">
        <f aca="false">IF(OR(G34=0,C34=0,,G34="",C34=""),"",(G34/C34)*1000)</f>
        <v/>
      </c>
      <c r="O34" s="0" t="n">
        <f aca="false">IF(OR(H34=0,D34=0,,H34="",D34=""),"",(H34/D34)*1000)</f>
        <v>1813.18681318681</v>
      </c>
      <c r="P34" s="118" t="n">
        <f aca="false">IF(OR(I34=0,E34=0,,I34="",E34=""),"",(I34/E34)*1000)</f>
        <v>2731.10096397768</v>
      </c>
    </row>
    <row r="35" customFormat="false" ht="14.65" hidden="false" customHeight="false" outlineLevel="0" collapsed="false">
      <c r="A35" s="47" t="s">
        <v>45</v>
      </c>
      <c r="B35" s="48" t="n">
        <v>6</v>
      </c>
      <c r="C35" s="166" t="n">
        <v>18000</v>
      </c>
      <c r="D35" s="166" t="n">
        <v>10200</v>
      </c>
      <c r="E35" s="50" t="n">
        <v>12926.75</v>
      </c>
      <c r="F35" s="168" t="n">
        <v>6</v>
      </c>
      <c r="G35" s="169" t="n">
        <v>12500</v>
      </c>
      <c r="H35" s="169" t="n">
        <v>17000</v>
      </c>
      <c r="I35" s="172" t="n">
        <v>10264.75</v>
      </c>
      <c r="J35" s="54" t="n">
        <f aca="false">IF(OR(D35=0,C35=0),"",C35/D35*100-100)</f>
        <v>76.4705882352941</v>
      </c>
      <c r="K35" s="55" t="n">
        <f aca="false">IF(OR(E35=0,C35=0,E35&lt;1,E35="",C35=""),"",C35/E35*100-100)</f>
        <v>39.2461368866885</v>
      </c>
      <c r="L35" s="54" t="n">
        <f aca="false">IF(OR(H35=0,G35=0),"",G35/H35*100-100)</f>
        <v>-26.4705882352941</v>
      </c>
      <c r="M35" s="171" t="n">
        <f aca="false">IF(OR(I35=0,G35=0,I35&lt;1,I35="",G35=""),"",G35/I35*100-100)</f>
        <v>21.7759809055262</v>
      </c>
      <c r="N35" s="0" t="n">
        <f aca="false">IF(OR(G35=0,C35=0,,G35="",C35=""),"",(G35/C35)*1000)</f>
        <v>694.444444444445</v>
      </c>
      <c r="O35" s="0" t="n">
        <f aca="false">IF(OR(H35=0,D35=0,,H35="",D35=""),"",(H35/D35)*1000)</f>
        <v>1666.66666666667</v>
      </c>
      <c r="P35" s="118" t="n">
        <f aca="false">IF(OR(I35=0,E35=0,,I35="",E35=""),"",(I35/E35)*1000)</f>
        <v>794.070435337575</v>
      </c>
    </row>
    <row r="36" customFormat="false" ht="14.65" hidden="false" customHeight="false" outlineLevel="0" collapsed="false">
      <c r="A36" s="47" t="s">
        <v>46</v>
      </c>
      <c r="B36" s="48" t="n">
        <v>5</v>
      </c>
      <c r="C36" s="166" t="n">
        <v>35</v>
      </c>
      <c r="D36" s="166" t="n">
        <v>50</v>
      </c>
      <c r="E36" s="50" t="n">
        <v>22</v>
      </c>
      <c r="F36" s="168" t="n">
        <v>6</v>
      </c>
      <c r="G36" s="169" t="n">
        <v>90</v>
      </c>
      <c r="H36" s="169" t="n">
        <v>100</v>
      </c>
      <c r="I36" s="172" t="n">
        <v>23</v>
      </c>
      <c r="J36" s="54" t="n">
        <f aca="false">IF(OR(D36=0,C36=0),"",C36/D36*100-100)</f>
        <v>-30</v>
      </c>
      <c r="K36" s="55" t="n">
        <f aca="false">IF(OR(E36=0,C36=0,E36&lt;1,E36="",C36=""),"",C36/E36*100-100)</f>
        <v>59.0909090909091</v>
      </c>
      <c r="L36" s="54" t="n">
        <f aca="false">IF(OR(H36=0,G36=0),"",G36/H36*100-100)</f>
        <v>-10</v>
      </c>
      <c r="M36" s="171" t="n">
        <f aca="false">IF(OR(I36=0,G36=0,I36&lt;1,I36="",G36=""),"",G36/I36*100-100)</f>
        <v>291.304347826087</v>
      </c>
      <c r="N36" s="0" t="n">
        <f aca="false">IF(OR(G36=0,C36=0,,G36="",C36=""),"",(G36/C36)*1000)</f>
        <v>2571.42857142857</v>
      </c>
      <c r="O36" s="0" t="n">
        <f aca="false">IF(OR(H36=0,D36=0,,H36="",D36=""),"",(H36/D36)*1000)</f>
        <v>2000</v>
      </c>
      <c r="P36" s="118" t="n">
        <f aca="false">IF(OR(I36=0,E36=0,,I36="",E36=""),"",(I36/E36)*1000)</f>
        <v>1045.45454545455</v>
      </c>
    </row>
    <row r="37" customFormat="false" ht="14.65" hidden="false" customHeight="false" outlineLevel="0" collapsed="false">
      <c r="A37" s="47" t="s">
        <v>47</v>
      </c>
      <c r="B37" s="48" t="n">
        <v>6</v>
      </c>
      <c r="C37" s="166" t="n">
        <v>10</v>
      </c>
      <c r="D37" s="166" t="n">
        <v>25</v>
      </c>
      <c r="E37" s="50" t="n">
        <v>15.25</v>
      </c>
      <c r="F37" s="168"/>
      <c r="G37" s="169"/>
      <c r="H37" s="169" t="n">
        <v>50</v>
      </c>
      <c r="I37" s="172" t="n">
        <v>19.75</v>
      </c>
      <c r="J37" s="54" t="n">
        <f aca="false">IF(OR(D37=0,C37=0),"",C37/D37*100-100)</f>
        <v>-60</v>
      </c>
      <c r="K37" s="55" t="n">
        <f aca="false">IF(OR(E37=0,C37=0,E37&lt;1,E37="",C37=""),"",C37/E37*100-100)</f>
        <v>-34.4262295081967</v>
      </c>
      <c r="L37" s="54" t="str">
        <f aca="false">IF(OR(H37=0,G37=0),"",G37/H37*100-100)</f>
        <v/>
      </c>
      <c r="M37" s="171" t="str">
        <f aca="false">IF(OR(I37=0,G37=0,I37&lt;1,I37="",G37=""),"",G37/I37*100-100)</f>
        <v/>
      </c>
      <c r="N37" s="0" t="str">
        <f aca="false">IF(OR(G37=0,C37=0,,G37="",C37=""),"",(G37/C37)*1000)</f>
        <v/>
      </c>
      <c r="O37" s="0" t="n">
        <f aca="false">IF(OR(H37=0,D37=0,,H37="",D37=""),"",(H37/D37)*1000)</f>
        <v>2000</v>
      </c>
      <c r="P37" s="118" t="n">
        <f aca="false">IF(OR(I37=0,E37=0,,I37="",E37=""),"",(I37/E37)*1000)</f>
        <v>1295.08196721312</v>
      </c>
    </row>
    <row r="38" customFormat="false" ht="14.65" hidden="false" customHeight="false" outlineLevel="0" collapsed="false">
      <c r="A38" s="47" t="s">
        <v>48</v>
      </c>
      <c r="B38" s="48" t="n">
        <v>2</v>
      </c>
      <c r="C38" s="166" t="n">
        <v>5</v>
      </c>
      <c r="D38" s="166" t="n">
        <v>200</v>
      </c>
      <c r="E38" s="50" t="n">
        <v>138</v>
      </c>
      <c r="F38" s="168" t="n">
        <v>6</v>
      </c>
      <c r="G38" s="169" t="n">
        <v>10</v>
      </c>
      <c r="H38" s="169" t="n">
        <v>300</v>
      </c>
      <c r="I38" s="172" t="n">
        <v>202</v>
      </c>
      <c r="J38" s="54" t="n">
        <f aca="false">IF(OR(D38=0,C38=0),"",C38/D38*100-100)</f>
        <v>-97.5</v>
      </c>
      <c r="K38" s="55" t="n">
        <f aca="false">IF(OR(E38=0,C38=0,E38&lt;1,E38="",C38=""),"",C38/E38*100-100)</f>
        <v>-96.3768115942029</v>
      </c>
      <c r="L38" s="54" t="n">
        <f aca="false">IF(OR(H38=0,G38=0),"",G38/H38*100-100)</f>
        <v>-96.6666666666667</v>
      </c>
      <c r="M38" s="171" t="n">
        <f aca="false">IF(OR(I38=0,G38=0,I38&lt;1,I38="",G38=""),"",G38/I38*100-100)</f>
        <v>-95.0495049504951</v>
      </c>
      <c r="N38" s="0" t="n">
        <f aca="false">IF(OR(G38=0,C38=0,,G38="",C38=""),"",(G38/C38)*1000)</f>
        <v>2000</v>
      </c>
      <c r="O38" s="0" t="n">
        <f aca="false">IF(OR(H38=0,D38=0,,H38="",D38=""),"",(H38/D38)*1000)</f>
        <v>1500</v>
      </c>
      <c r="P38" s="118" t="n">
        <f aca="false">IF(OR(I38=0,E38=0,,I38="",E38=""),"",(I38/E38)*1000)</f>
        <v>1463.76811594203</v>
      </c>
    </row>
    <row r="39" customFormat="false" ht="14.65" hidden="false" customHeight="false" outlineLevel="0" collapsed="false">
      <c r="A39" s="47" t="s">
        <v>49</v>
      </c>
      <c r="B39" s="48"/>
      <c r="C39" s="166" t="n">
        <v>0.01</v>
      </c>
      <c r="D39" s="166" t="n">
        <v>0.1</v>
      </c>
      <c r="E39" s="50" t="n">
        <v>0.007</v>
      </c>
      <c r="F39" s="168"/>
      <c r="G39" s="169" t="n">
        <v>0.01</v>
      </c>
      <c r="H39" s="169" t="n">
        <v>0.1</v>
      </c>
      <c r="I39" s="172" t="n">
        <v>0.007</v>
      </c>
      <c r="J39" s="54" t="n">
        <f aca="false">IF(OR(D39=0,C39=0),"",C39/D39*100-100)</f>
        <v>-90</v>
      </c>
      <c r="K39" s="55" t="str">
        <f aca="false">IF(OR(E39=0,C39=0,E39&lt;1,E39="",C39=""),"",C39/E39*100-100)</f>
        <v/>
      </c>
      <c r="L39" s="54" t="n">
        <f aca="false">IF(OR(H39=0,G39=0),"",G39/H39*100-100)</f>
        <v>-90</v>
      </c>
      <c r="M39" s="171" t="str">
        <f aca="false">IF(OR(I39=0,G39=0,I39&lt;1,I39="",G39=""),"",G39/I39*100-100)</f>
        <v/>
      </c>
      <c r="N39" s="0" t="n">
        <f aca="false">IF(OR(G39=0,C39=0,,G39="",C39=""),"",(G39/C39)*1000)</f>
        <v>1000</v>
      </c>
      <c r="O39" s="0" t="n">
        <f aca="false">IF(OR(H39=0,D39=0,,H39="",D39=""),"",(H39/D39)*1000)</f>
        <v>1000</v>
      </c>
      <c r="P39" s="118" t="n">
        <f aca="false">IF(OR(I39=0,E39=0,,I39="",E39=""),"",(I39/E39)*1000)</f>
        <v>1000</v>
      </c>
    </row>
    <row r="40" customFormat="false" ht="14.65" hidden="false" customHeight="false" outlineLevel="0" collapsed="false">
      <c r="A40" s="60" t="s">
        <v>50</v>
      </c>
      <c r="B40" s="61"/>
      <c r="C40" s="174"/>
      <c r="D40" s="174"/>
      <c r="E40" s="111"/>
      <c r="F40" s="161"/>
      <c r="G40" s="162"/>
      <c r="H40" s="162"/>
      <c r="I40" s="163"/>
      <c r="J40" s="66" t="str">
        <f aca="false">IF(OR(D40=0,C40=0),"",C40/D40*100-100)</f>
        <v/>
      </c>
      <c r="K40" s="67" t="str">
        <f aca="false">IF(OR(E40=0,C40=0,E40&lt;1,E40="",C40=""),"",C40/E40*100-100)</f>
        <v/>
      </c>
      <c r="L40" s="66" t="str">
        <f aca="false">IF(OR(H40=0,G40=0),"",G40/H40*100-100)</f>
        <v/>
      </c>
      <c r="M40" s="165" t="str">
        <f aca="false">IF(OR(I40=0,G40=0,I40&lt;1,I40="",G40=""),"",G40/I40*100-100)</f>
        <v/>
      </c>
      <c r="N40" s="113" t="str">
        <f aca="false">IF(OR(G40=0,C40=0,,G40="",C40=""),"",(G40/C40)*1000)</f>
        <v/>
      </c>
      <c r="O40" s="113" t="str">
        <f aca="false">IF(OR(H40=0,D40=0,,H40="",D40=""),"",(H40/D40)*1000)</f>
        <v/>
      </c>
      <c r="P40" s="122" t="str">
        <f aca="false">IF(OR(I40=0,E40=0,,I40="",E40=""),"",(I40/E40)*1000)</f>
        <v/>
      </c>
    </row>
    <row r="41" customFormat="false" ht="14.65" hidden="false" customHeight="false" outlineLevel="0" collapsed="false">
      <c r="A41" s="47" t="s">
        <v>51</v>
      </c>
      <c r="B41" s="48" t="n">
        <v>5</v>
      </c>
      <c r="C41" s="166" t="n">
        <v>550</v>
      </c>
      <c r="D41" s="166" t="n">
        <v>700</v>
      </c>
      <c r="E41" s="50" t="n">
        <v>625</v>
      </c>
      <c r="F41" s="168"/>
      <c r="G41" s="169"/>
      <c r="H41" s="169" t="n">
        <v>20000</v>
      </c>
      <c r="I41" s="172" t="n">
        <v>11476.75</v>
      </c>
      <c r="J41" s="54" t="n">
        <f aca="false">IF(OR(D41=0,C41=0),"",C41/D41*100-100)</f>
        <v>-21.4285714285714</v>
      </c>
      <c r="K41" s="55" t="n">
        <f aca="false">IF(OR(E41=0,C41=0,E41&lt;1,E41="",C41=""),"",C41/E41*100-100)</f>
        <v>-12</v>
      </c>
      <c r="L41" s="54" t="str">
        <f aca="false">IF(OR(H41=0,G41=0),"",G41/H41*100-100)</f>
        <v/>
      </c>
      <c r="M41" s="171" t="str">
        <f aca="false">IF(OR(I41=0,G41=0,I41&lt;1,I41="",G41=""),"",G41/I41*100-100)</f>
        <v/>
      </c>
      <c r="N41" s="0" t="str">
        <f aca="false">IF(OR(G41=0,C41=0,,G41="",C41=""),"",(G41/C41)*1000)</f>
        <v/>
      </c>
      <c r="O41" s="0" t="n">
        <f aca="false">IF(OR(H41=0,D41=0,,H41="",D41=""),"",(H41/D41)*1000)</f>
        <v>28571.4285714286</v>
      </c>
      <c r="P41" s="118" t="n">
        <f aca="false">IF(OR(I41=0,E41=0,,I41="",E41=""),"",(I41/E41)*1000)</f>
        <v>18362.8</v>
      </c>
    </row>
    <row r="42" customFormat="false" ht="14.65" hidden="false" customHeight="false" outlineLevel="0" collapsed="false">
      <c r="A42" s="47" t="s">
        <v>52</v>
      </c>
      <c r="B42" s="48" t="n">
        <v>5</v>
      </c>
      <c r="C42" s="166" t="n">
        <v>2300</v>
      </c>
      <c r="D42" s="166" t="n">
        <v>2200</v>
      </c>
      <c r="E42" s="50" t="n">
        <v>2676.75</v>
      </c>
      <c r="F42" s="168" t="n">
        <v>5</v>
      </c>
      <c r="G42" s="169" t="n">
        <v>150000</v>
      </c>
      <c r="H42" s="169" t="n">
        <v>150000</v>
      </c>
      <c r="I42" s="172" t="n">
        <v>132649.75</v>
      </c>
      <c r="J42" s="54" t="n">
        <f aca="false">IF(OR(D42=0,C42=0),"",C42/D42*100-100)</f>
        <v>4.54545454545455</v>
      </c>
      <c r="K42" s="55" t="n">
        <f aca="false">IF(OR(E42=0,C42=0,E42&lt;1,E42="",C42=""),"",C42/E42*100-100)</f>
        <v>-14.0749042682357</v>
      </c>
      <c r="L42" s="54" t="n">
        <f aca="false">IF(OR(H42=0,G42=0),"",G42/H42*100-100)</f>
        <v>0</v>
      </c>
      <c r="M42" s="171" t="n">
        <f aca="false">IF(OR(I42=0,G42=0,I42&lt;1,I42="",G42=""),"",G42/I42*100-100)</f>
        <v>13.0797457213451</v>
      </c>
      <c r="N42" s="0" t="n">
        <f aca="false">IF(OR(G42=0,C42=0,,G42="",C42=""),"",(G42/C42)*1000)</f>
        <v>65217.3913043478</v>
      </c>
      <c r="O42" s="0" t="n">
        <f aca="false">IF(OR(H42=0,D42=0,,H42="",D42=""),"",(H42/D42)*1000)</f>
        <v>68181.8181818182</v>
      </c>
      <c r="P42" s="118" t="n">
        <f aca="false">IF(OR(I42=0,E42=0,,I42="",E42=""),"",(I42/E42)*1000)</f>
        <v>49556.27159802</v>
      </c>
    </row>
    <row r="43" customFormat="false" ht="14.65" hidden="false" customHeight="false" outlineLevel="0" collapsed="false">
      <c r="A43" s="47" t="s">
        <v>53</v>
      </c>
      <c r="B43" s="48" t="n">
        <v>5</v>
      </c>
      <c r="C43" s="166" t="n">
        <v>1100</v>
      </c>
      <c r="D43" s="166" t="n">
        <v>1150</v>
      </c>
      <c r="E43" s="50" t="n">
        <v>1675</v>
      </c>
      <c r="F43" s="168"/>
      <c r="G43" s="169"/>
      <c r="H43" s="169" t="n">
        <v>15000</v>
      </c>
      <c r="I43" s="172" t="n">
        <v>11762.5</v>
      </c>
      <c r="J43" s="54" t="n">
        <f aca="false">IF(OR(D43=0,C43=0),"",C43/D43*100-100)</f>
        <v>-4.34782608695652</v>
      </c>
      <c r="K43" s="55" t="n">
        <f aca="false">IF(OR(E43=0,C43=0,E43&lt;1,E43="",C43=""),"",C43/E43*100-100)</f>
        <v>-34.3283582089552</v>
      </c>
      <c r="L43" s="54" t="str">
        <f aca="false">IF(OR(H43=0,G43=0),"",G43/H43*100-100)</f>
        <v/>
      </c>
      <c r="M43" s="171" t="str">
        <f aca="false">IF(OR(I43=0,G43=0,I43&lt;1,I43="",G43=""),"",G43/I43*100-100)</f>
        <v/>
      </c>
      <c r="N43" s="0" t="str">
        <f aca="false">IF(OR(G43=0,C43=0,,G43="",C43=""),"",(G43/C43)*1000)</f>
        <v/>
      </c>
      <c r="O43" s="0" t="n">
        <f aca="false">IF(OR(H43=0,D43=0,,H43="",D43=""),"",(H43/D43)*1000)</f>
        <v>13043.4782608696</v>
      </c>
      <c r="P43" s="118" t="n">
        <f aca="false">IF(OR(I43=0,E43=0,,I43="",E43=""),"",(I43/E43)*1000)</f>
        <v>7022.38805970149</v>
      </c>
    </row>
    <row r="44" customFormat="false" ht="14.65" hidden="false" customHeight="false" outlineLevel="0" collapsed="false">
      <c r="A44" s="60" t="s">
        <v>54</v>
      </c>
      <c r="B44" s="61"/>
      <c r="C44" s="174"/>
      <c r="D44" s="174"/>
      <c r="E44" s="111"/>
      <c r="F44" s="161"/>
      <c r="G44" s="162"/>
      <c r="H44" s="162"/>
      <c r="I44" s="163"/>
      <c r="J44" s="66" t="str">
        <f aca="false">IF(OR(D44=0,C44=0),"",C44/D44*100-100)</f>
        <v/>
      </c>
      <c r="K44" s="67" t="str">
        <f aca="false">IF(OR(E44=0,C44=0,E44&lt;1,E44="",C44=""),"",C44/E44*100-100)</f>
        <v/>
      </c>
      <c r="L44" s="66" t="str">
        <f aca="false">IF(OR(H44=0,G44=0),"",G44/H44*100-100)</f>
        <v/>
      </c>
      <c r="M44" s="165" t="str">
        <f aca="false">IF(OR(I44=0,G44=0,I44&lt;1,I44="",G44=""),"",G44/I44*100-100)</f>
        <v/>
      </c>
      <c r="N44" s="113" t="str">
        <f aca="false">IF(OR(G44=0,C44=0,,G44="",C44=""),"",(G44/C44)*1000)</f>
        <v/>
      </c>
      <c r="O44" s="113" t="str">
        <f aca="false">IF(OR(H44=0,D44=0,,H44="",D44=""),"",(H44/D44)*1000)</f>
        <v/>
      </c>
      <c r="P44" s="122" t="str">
        <f aca="false">IF(OR(I44=0,E44=0,,I44="",E44=""),"",(I44/E44)*1000)</f>
        <v/>
      </c>
    </row>
    <row r="45" customFormat="false" ht="14.65" hidden="false" customHeight="false" outlineLevel="0" collapsed="false">
      <c r="A45" s="47" t="s">
        <v>55</v>
      </c>
      <c r="B45" s="48"/>
      <c r="C45" s="166"/>
      <c r="D45" s="166" t="n">
        <v>50</v>
      </c>
      <c r="E45" s="50" t="n">
        <v>54</v>
      </c>
      <c r="F45" s="168"/>
      <c r="G45" s="169"/>
      <c r="H45" s="169" t="n">
        <v>850</v>
      </c>
      <c r="I45" s="172" t="n">
        <v>885</v>
      </c>
      <c r="J45" s="54" t="str">
        <f aca="false">IF(OR(D45=0,C45=0),"",C45/D45*100-100)</f>
        <v/>
      </c>
      <c r="K45" s="55" t="str">
        <f aca="false">IF(OR(E45=0,C45=0,E45&lt;1,E45="",C45=""),"",C45/E45*100-100)</f>
        <v/>
      </c>
      <c r="L45" s="54" t="str">
        <f aca="false">IF(OR(H45=0,G45=0),"",G45/H45*100-100)</f>
        <v/>
      </c>
      <c r="M45" s="171" t="str">
        <f aca="false">IF(OR(I45=0,G45=0,I45&lt;1,I45="",G45=""),"",G45/I45*100-100)</f>
        <v/>
      </c>
      <c r="N45" s="0" t="str">
        <f aca="false">IF(OR(G45=0,C45=0,,G45="",C45=""),"",(G45/C45)*1000)</f>
        <v/>
      </c>
      <c r="O45" s="0" t="n">
        <f aca="false">IF(OR(H45=0,D45=0,,H45="",D45=""),"",(H45/D45)*1000)</f>
        <v>17000</v>
      </c>
      <c r="P45" s="118" t="n">
        <f aca="false">IF(OR(I45=0,E45=0,,I45="",E45=""),"",(I45/E45)*1000)</f>
        <v>16388.8888888889</v>
      </c>
    </row>
    <row r="46" customFormat="false" ht="14.65" hidden="false" customHeight="false" outlineLevel="0" collapsed="false">
      <c r="A46" s="47" t="s">
        <v>56</v>
      </c>
      <c r="B46" s="48" t="n">
        <v>3</v>
      </c>
      <c r="C46" s="166" t="n">
        <v>450</v>
      </c>
      <c r="D46" s="166" t="n">
        <v>450</v>
      </c>
      <c r="E46" s="50" t="n">
        <v>513.5</v>
      </c>
      <c r="F46" s="168" t="n">
        <v>3</v>
      </c>
      <c r="G46" s="169" t="n">
        <v>2400</v>
      </c>
      <c r="H46" s="169" t="n">
        <v>2200</v>
      </c>
      <c r="I46" s="172" t="n">
        <v>2290.25</v>
      </c>
      <c r="J46" s="54" t="n">
        <f aca="false">IF(OR(D46=0,C46=0),"",C46/D46*100-100)</f>
        <v>0</v>
      </c>
      <c r="K46" s="55" t="n">
        <f aca="false">IF(OR(E46=0,C46=0,E46&lt;1,E46="",C46=""),"",C46/E46*100-100)</f>
        <v>-12.3661148977605</v>
      </c>
      <c r="L46" s="54" t="n">
        <f aca="false">IF(OR(H46=0,G46=0),"",G46/H46*100-100)</f>
        <v>9.09090909090908</v>
      </c>
      <c r="M46" s="171" t="n">
        <f aca="false">IF(OR(I46=0,G46=0,I46&lt;1,I46="",G46=""),"",G46/I46*100-100)</f>
        <v>4.79205326929375</v>
      </c>
      <c r="N46" s="0" t="n">
        <f aca="false">IF(OR(G46=0,C46=0,,G46="",C46=""),"",(G46/C46)*1000)</f>
        <v>5333.33333333333</v>
      </c>
      <c r="O46" s="0" t="n">
        <f aca="false">IF(OR(H46=0,D46=0,,H46="",D46=""),"",(H46/D46)*1000)</f>
        <v>4888.88888888889</v>
      </c>
      <c r="P46" s="118" t="n">
        <f aca="false">IF(OR(I46=0,E46=0,,I46="",E46=""),"",(I46/E46)*1000)</f>
        <v>4460.07789678676</v>
      </c>
    </row>
    <row r="47" customFormat="false" ht="14.65" hidden="false" customHeight="false" outlineLevel="0" collapsed="false">
      <c r="A47" s="47" t="s">
        <v>57</v>
      </c>
      <c r="B47" s="48"/>
      <c r="C47" s="166"/>
      <c r="D47" s="166" t="n">
        <v>250</v>
      </c>
      <c r="E47" s="50" t="n">
        <v>269</v>
      </c>
      <c r="F47" s="168"/>
      <c r="G47" s="169"/>
      <c r="H47" s="169" t="n">
        <v>5000</v>
      </c>
      <c r="I47" s="172" t="n">
        <v>4856.5</v>
      </c>
      <c r="J47" s="54" t="str">
        <f aca="false">IF(OR(D47=0,C47=0),"",C47/D47*100-100)</f>
        <v/>
      </c>
      <c r="K47" s="55" t="str">
        <f aca="false">IF(OR(E47=0,C47=0,E47&lt;1,E47="",C47=""),"",C47/E47*100-100)</f>
        <v/>
      </c>
      <c r="L47" s="54" t="str">
        <f aca="false">IF(OR(H47=0,G47=0),"",G47/H47*100-100)</f>
        <v/>
      </c>
      <c r="M47" s="171" t="str">
        <f aca="false">IF(OR(I47=0,G47=0,I47&lt;1,I47="",G47=""),"",G47/I47*100-100)</f>
        <v/>
      </c>
      <c r="N47" s="0" t="str">
        <f aca="false">IF(OR(G47=0,C47=0,,G47="",C47=""),"",(G47/C47)*1000)</f>
        <v/>
      </c>
      <c r="O47" s="0" t="n">
        <f aca="false">IF(OR(H47=0,D47=0,,H47="",D47=""),"",(H47/D47)*1000)</f>
        <v>20000</v>
      </c>
      <c r="P47" s="118" t="n">
        <f aca="false">IF(OR(I47=0,E47=0,,I47="",E47=""),"",(I47/E47)*1000)</f>
        <v>18053.9033457249</v>
      </c>
    </row>
    <row r="48" customFormat="false" ht="14.65" hidden="false" customHeight="false" outlineLevel="0" collapsed="false">
      <c r="A48" s="47" t="s">
        <v>58</v>
      </c>
      <c r="B48" s="48" t="n">
        <v>4</v>
      </c>
      <c r="C48" s="166" t="n">
        <v>400</v>
      </c>
      <c r="D48" s="166" t="n">
        <v>380</v>
      </c>
      <c r="E48" s="50" t="n">
        <v>425.75</v>
      </c>
      <c r="F48" s="168" t="n">
        <v>5</v>
      </c>
      <c r="G48" s="169" t="n">
        <v>3200</v>
      </c>
      <c r="H48" s="169" t="n">
        <v>2800</v>
      </c>
      <c r="I48" s="172" t="n">
        <v>3099.75</v>
      </c>
      <c r="J48" s="54" t="n">
        <f aca="false">IF(OR(D48=0,C48=0),"",C48/D48*100-100)</f>
        <v>5.26315789473684</v>
      </c>
      <c r="K48" s="55" t="n">
        <f aca="false">IF(OR(E48=0,C48=0,E48&lt;1,E48="",C48=""),"",C48/E48*100-100)</f>
        <v>-6.04815032295947</v>
      </c>
      <c r="L48" s="54" t="n">
        <f aca="false">IF(OR(H48=0,G48=0),"",G48/H48*100-100)</f>
        <v>14.2857142857143</v>
      </c>
      <c r="M48" s="171" t="n">
        <f aca="false">IF(OR(I48=0,G48=0,I48&lt;1,I48="",G48=""),"",G48/I48*100-100)</f>
        <v>3.23413178482134</v>
      </c>
      <c r="N48" s="0" t="n">
        <f aca="false">IF(OR(G48=0,C48=0,,G48="",C48=""),"",(G48/C48)*1000)</f>
        <v>8000</v>
      </c>
      <c r="O48" s="0" t="n">
        <f aca="false">IF(OR(H48=0,D48=0,,H48="",D48=""),"",(H48/D48)*1000)</f>
        <v>7368.42105263158</v>
      </c>
      <c r="P48" s="118" t="n">
        <f aca="false">IF(OR(I48=0,E48=0,,I48="",E48=""),"",(I48/E48)*1000)</f>
        <v>7280.68115091016</v>
      </c>
    </row>
    <row r="49" customFormat="false" ht="14.65" hidden="false" customHeight="false" outlineLevel="0" collapsed="false">
      <c r="A49" s="47" t="s">
        <v>59</v>
      </c>
      <c r="B49" s="48" t="n">
        <v>4</v>
      </c>
      <c r="C49" s="166" t="n">
        <v>700</v>
      </c>
      <c r="D49" s="166" t="n">
        <v>715</v>
      </c>
      <c r="E49" s="50" t="n">
        <v>869.75</v>
      </c>
      <c r="F49" s="168"/>
      <c r="G49" s="169"/>
      <c r="H49" s="169" t="n">
        <v>5400</v>
      </c>
      <c r="I49" s="172" t="n">
        <v>4045.5</v>
      </c>
      <c r="J49" s="54" t="n">
        <f aca="false">IF(OR(D49=0,C49=0),"",C49/D49*100-100)</f>
        <v>-2.09790209790209</v>
      </c>
      <c r="K49" s="55" t="n">
        <f aca="false">IF(OR(E49=0,C49=0,E49&lt;1,E49="",C49=""),"",C49/E49*100-100)</f>
        <v>-19.5171026156942</v>
      </c>
      <c r="L49" s="54" t="str">
        <f aca="false">IF(OR(H49=0,G49=0),"",G49/H49*100-100)</f>
        <v/>
      </c>
      <c r="M49" s="171" t="str">
        <f aca="false">IF(OR(I49=0,G49=0,I49&lt;1,I49="",G49=""),"",G49/I49*100-100)</f>
        <v/>
      </c>
      <c r="N49" s="0" t="str">
        <f aca="false">IF(OR(G49=0,C49=0,,G49="",C49=""),"",(G49/C49)*1000)</f>
        <v/>
      </c>
      <c r="O49" s="0" t="n">
        <f aca="false">IF(OR(H49=0,D49=0,,H49="",D49=""),"",(H49/D49)*1000)</f>
        <v>7552.44755244755</v>
      </c>
      <c r="P49" s="118" t="n">
        <f aca="false">IF(OR(I49=0,E49=0,,I49="",E49=""),"",(I49/E49)*1000)</f>
        <v>4651.33659097442</v>
      </c>
    </row>
    <row r="50" customFormat="false" ht="14.65" hidden="false" customHeight="false" outlineLevel="0" collapsed="false">
      <c r="A50" s="47" t="s">
        <v>60</v>
      </c>
      <c r="B50" s="48"/>
      <c r="C50" s="49" t="str">
        <f aca="false">IF(OR(C51=0,C52=0),"",SUM(C51:C52))</f>
        <v/>
      </c>
      <c r="D50" s="49" t="n">
        <f aca="false">IF(OR(D51=0,D52=0),"",SUM(D51:D52))</f>
        <v>50.1</v>
      </c>
      <c r="E50" s="50" t="n">
        <v>61.5075</v>
      </c>
      <c r="F50" s="168"/>
      <c r="G50" s="169" t="str">
        <f aca="false">IF(OR(G51=0,G52=0),"",SUM(G51:G52))</f>
        <v/>
      </c>
      <c r="H50" s="169" t="n">
        <f aca="false">IF(OR(H51=0,H52=0),"",SUM(H51:H52))</f>
        <v>1000.1</v>
      </c>
      <c r="I50" s="172" t="n">
        <v>1022.2575</v>
      </c>
      <c r="J50" s="54" t="e">
        <f aca="false">IF(OR(D50=0,C50=0),"",C50/D50*100-100)</f>
        <v>#VALUE!</v>
      </c>
      <c r="K50" s="55" t="str">
        <f aca="false">IF(OR(E50=0,C50=0,E50&lt;1,E50="",C50=""),"",C50/E50*100-100)</f>
        <v/>
      </c>
      <c r="L50" s="54" t="e">
        <f aca="false">IF(OR(H50=0,G50=0),"",G50/H50*100-100)</f>
        <v>#VALUE!</v>
      </c>
      <c r="M50" s="171" t="str">
        <f aca="false">IF(OR(I50=0,G50=0,I50&lt;1,I50="",G50=""),"",G50/I50*100-100)</f>
        <v/>
      </c>
      <c r="N50" s="0" t="str">
        <f aca="false">IF(OR(G50=0,C50=0,,G50="",C50=""),"",(G50/C50)*1000)</f>
        <v/>
      </c>
      <c r="O50" s="0" t="n">
        <f aca="false">IF(OR(H50=0,D50=0,,H50="",D50=""),"",(H50/D50)*1000)</f>
        <v>19962.0758483034</v>
      </c>
      <c r="P50" s="118" t="n">
        <f aca="false">IF(OR(I50=0,E50=0,,I50="",E50=""),"",(I50/E50)*1000)</f>
        <v>16620.0463358127</v>
      </c>
    </row>
    <row r="51" customFormat="false" ht="14.65" hidden="false" customHeight="false" outlineLevel="0" collapsed="false">
      <c r="A51" s="47" t="s">
        <v>61</v>
      </c>
      <c r="B51" s="48"/>
      <c r="C51" s="166" t="n">
        <v>0.01</v>
      </c>
      <c r="D51" s="166" t="n">
        <v>0.1</v>
      </c>
      <c r="E51" s="50" t="n">
        <v>0.01</v>
      </c>
      <c r="F51" s="168"/>
      <c r="G51" s="169" t="n">
        <v>0.01</v>
      </c>
      <c r="H51" s="169" t="n">
        <v>0.1</v>
      </c>
      <c r="I51" s="172" t="n">
        <v>0.01</v>
      </c>
      <c r="J51" s="54" t="n">
        <f aca="false">IF(OR(D51=0,C51=0),"",C51/D51*100-100)</f>
        <v>-90</v>
      </c>
      <c r="K51" s="55" t="str">
        <f aca="false">IF(OR(E51=0,C51=0,E51&lt;1,E51="",C51=""),"",C51/E51*100-100)</f>
        <v/>
      </c>
      <c r="L51" s="54" t="n">
        <f aca="false">IF(OR(H51=0,G51=0),"",G51/H51*100-100)</f>
        <v>-90</v>
      </c>
      <c r="M51" s="171" t="str">
        <f aca="false">IF(OR(I51=0,G51=0,I51&lt;1,I51="",G51=""),"",G51/I51*100-100)</f>
        <v/>
      </c>
      <c r="N51" s="0" t="n">
        <f aca="false">IF(OR(G51=0,C51=0,,G51="",C51=""),"",(G51/C51)*1000)</f>
        <v>1000</v>
      </c>
      <c r="O51" s="0" t="n">
        <f aca="false">IF(OR(H51=0,D51=0,,H51="",D51=""),"",(H51/D51)*1000)</f>
        <v>1000</v>
      </c>
      <c r="P51" s="118" t="n">
        <f aca="false">IF(OR(I51=0,E51=0,,I51="",E51=""),"",(I51/E51)*1000)</f>
        <v>1000</v>
      </c>
    </row>
    <row r="52" customFormat="false" ht="14.65" hidden="false" customHeight="false" outlineLevel="0" collapsed="false">
      <c r="A52" s="47" t="s">
        <v>62</v>
      </c>
      <c r="B52" s="48"/>
      <c r="C52" s="166"/>
      <c r="D52" s="166" t="n">
        <v>50</v>
      </c>
      <c r="E52" s="50" t="n">
        <v>61.5</v>
      </c>
      <c r="F52" s="168"/>
      <c r="G52" s="169"/>
      <c r="H52" s="169" t="n">
        <v>1000</v>
      </c>
      <c r="I52" s="172" t="n">
        <v>1022.25</v>
      </c>
      <c r="J52" s="54" t="str">
        <f aca="false">IF(OR(D52=0,C52=0),"",C52/D52*100-100)</f>
        <v/>
      </c>
      <c r="K52" s="55" t="str">
        <f aca="false">IF(OR(E52=0,C52=0,E52&lt;1,E52="",C52=""),"",C52/E52*100-100)</f>
        <v/>
      </c>
      <c r="L52" s="54" t="str">
        <f aca="false">IF(OR(H52=0,G52=0),"",G52/H52*100-100)</f>
        <v/>
      </c>
      <c r="M52" s="171" t="str">
        <f aca="false">IF(OR(I52=0,G52=0,I52&lt;1,I52="",G52=""),"",G52/I52*100-100)</f>
        <v/>
      </c>
      <c r="N52" s="0" t="str">
        <f aca="false">IF(OR(G52=0,C52=0,,G52="",C52=""),"",(G52/C52)*1000)</f>
        <v/>
      </c>
      <c r="O52" s="0" t="n">
        <f aca="false">IF(OR(H52=0,D52=0,,H52="",D52=""),"",(H52/D52)*1000)</f>
        <v>20000</v>
      </c>
      <c r="P52" s="118" t="n">
        <f aca="false">IF(OR(I52=0,E52=0,,I52="",E52=""),"",(I52/E52)*1000)</f>
        <v>16621.9512195122</v>
      </c>
    </row>
    <row r="53" customFormat="false" ht="14.65" hidden="false" customHeight="false" outlineLevel="0" collapsed="false">
      <c r="A53" s="47" t="s">
        <v>63</v>
      </c>
      <c r="B53" s="48"/>
      <c r="C53" s="49" t="str">
        <f aca="false">IF(OR(C54=0,C55=0),"",SUM(C54:C55))</f>
        <v/>
      </c>
      <c r="D53" s="49" t="n">
        <f aca="false">IF(OR(D54=0,D55=0),"",SUM(D54:D55))</f>
        <v>160.1</v>
      </c>
      <c r="E53" s="50" t="n">
        <v>194.005</v>
      </c>
      <c r="F53" s="168"/>
      <c r="G53" s="169" t="str">
        <f aca="false">IF(OR(G54=0,G55=0),"",SUM(G54:G55))</f>
        <v/>
      </c>
      <c r="H53" s="169" t="n">
        <f aca="false">IF(OR(H54=0,H55=0),"",SUM(H54:H55))</f>
        <v>3000.1</v>
      </c>
      <c r="I53" s="172" t="n">
        <v>2917.505</v>
      </c>
      <c r="J53" s="54" t="e">
        <f aca="false">IF(OR(D53=0,C53=0),"",C53/D53*100-100)</f>
        <v>#VALUE!</v>
      </c>
      <c r="K53" s="55" t="str">
        <f aca="false">IF(OR(E53=0,C53=0,E53&lt;1,E53="",C53=""),"",C53/E53*100-100)</f>
        <v/>
      </c>
      <c r="L53" s="54" t="e">
        <f aca="false">IF(OR(H53=0,G53=0),"",G53/H53*100-100)</f>
        <v>#VALUE!</v>
      </c>
      <c r="M53" s="171" t="str">
        <f aca="false">IF(OR(I53=0,G53=0,I53&lt;1,I53="",G53=""),"",G53/I53*100-100)</f>
        <v/>
      </c>
      <c r="N53" s="0" t="str">
        <f aca="false">IF(OR(G53=0,C53=0,,G53="",C53=""),"",(G53/C53)*1000)</f>
        <v/>
      </c>
      <c r="O53" s="0" t="n">
        <f aca="false">IF(OR(H53=0,D53=0,,H53="",D53=""),"",(H53/D53)*1000)</f>
        <v>18738.913179263</v>
      </c>
      <c r="P53" s="118" t="n">
        <f aca="false">IF(OR(I53=0,E53=0,,I53="",E53=""),"",(I53/E53)*1000)</f>
        <v>15038.2979820108</v>
      </c>
    </row>
    <row r="54" customFormat="false" ht="14.65" hidden="false" customHeight="false" outlineLevel="0" collapsed="false">
      <c r="A54" s="47" t="s">
        <v>64</v>
      </c>
      <c r="B54" s="48"/>
      <c r="C54" s="166" t="n">
        <v>0.01</v>
      </c>
      <c r="D54" s="166" t="n">
        <v>0.1</v>
      </c>
      <c r="E54" s="50" t="n">
        <v>0.01</v>
      </c>
      <c r="F54" s="168"/>
      <c r="G54" s="169" t="n">
        <v>0.01</v>
      </c>
      <c r="H54" s="169" t="n">
        <v>0.1</v>
      </c>
      <c r="I54" s="172" t="n">
        <v>0.01</v>
      </c>
      <c r="J54" s="54" t="n">
        <f aca="false">IF(OR(D54=0,C54=0),"",C54/D54*100-100)</f>
        <v>-90</v>
      </c>
      <c r="K54" s="55" t="str">
        <f aca="false">IF(OR(E54=0,C54=0,E54&lt;1,E54="",C54=""),"",C54/E54*100-100)</f>
        <v/>
      </c>
      <c r="L54" s="54" t="n">
        <f aca="false">IF(OR(H54=0,G54=0),"",G54/H54*100-100)</f>
        <v>-90</v>
      </c>
      <c r="M54" s="171" t="str">
        <f aca="false">IF(OR(I54=0,G54=0,I54&lt;1,I54="",G54=""),"",G54/I54*100-100)</f>
        <v/>
      </c>
      <c r="N54" s="0" t="n">
        <f aca="false">IF(OR(G54=0,C54=0,,G54="",C54=""),"",(G54/C54)*1000)</f>
        <v>1000</v>
      </c>
      <c r="O54" s="0" t="n">
        <f aca="false">IF(OR(H54=0,D54=0,,H54="",D54=""),"",(H54/D54)*1000)</f>
        <v>1000</v>
      </c>
      <c r="P54" s="118" t="n">
        <f aca="false">IF(OR(I54=0,E54=0,,I54="",E54=""),"",(I54/E54)*1000)</f>
        <v>1000</v>
      </c>
    </row>
    <row r="55" customFormat="false" ht="14.65" hidden="false" customHeight="false" outlineLevel="0" collapsed="false">
      <c r="A55" s="47" t="s">
        <v>65</v>
      </c>
      <c r="B55" s="48"/>
      <c r="C55" s="166"/>
      <c r="D55" s="166" t="n">
        <v>160</v>
      </c>
      <c r="E55" s="50" t="n">
        <v>194</v>
      </c>
      <c r="F55" s="168"/>
      <c r="G55" s="169"/>
      <c r="H55" s="169" t="n">
        <v>3000</v>
      </c>
      <c r="I55" s="172" t="n">
        <v>2917.5</v>
      </c>
      <c r="J55" s="54" t="str">
        <f aca="false">IF(OR(D55=0,C55=0),"",C55/D55*100-100)</f>
        <v/>
      </c>
      <c r="K55" s="55" t="str">
        <f aca="false">IF(OR(E55=0,C55=0,E55&lt;1,E55="",C55=""),"",C55/E55*100-100)</f>
        <v/>
      </c>
      <c r="L55" s="54" t="str">
        <f aca="false">IF(OR(H55=0,G55=0),"",G55/H55*100-100)</f>
        <v/>
      </c>
      <c r="M55" s="171" t="str">
        <f aca="false">IF(OR(I55=0,G55=0,I55&lt;1,I55="",G55=""),"",G55/I55*100-100)</f>
        <v/>
      </c>
      <c r="N55" s="0" t="str">
        <f aca="false">IF(OR(G55=0,C55=0,,G55="",C55=""),"",(G55/C55)*1000)</f>
        <v/>
      </c>
      <c r="O55" s="0" t="n">
        <f aca="false">IF(OR(H55=0,D55=0,,H55="",D55=""),"",(H55/D55)*1000)</f>
        <v>18750</v>
      </c>
      <c r="P55" s="118" t="n">
        <f aca="false">IF(OR(I55=0,E55=0,,I55="",E55=""),"",(I55/E55)*1000)</f>
        <v>15038.6597938144</v>
      </c>
    </row>
    <row r="56" customFormat="false" ht="14.65" hidden="false" customHeight="false" outlineLevel="0" collapsed="false">
      <c r="A56" s="47" t="s">
        <v>66</v>
      </c>
      <c r="B56" s="48"/>
      <c r="C56" s="49" t="str">
        <f aca="false">IF(OR(C57=0,C58=0),"",SUM(C57:C58))</f>
        <v/>
      </c>
      <c r="D56" s="49" t="n">
        <f aca="false">IF(OR(D57=0,D58=0),"",SUM(D57:D58))</f>
        <v>160.1</v>
      </c>
      <c r="E56" s="50" t="n">
        <v>166.005</v>
      </c>
      <c r="F56" s="168"/>
      <c r="G56" s="169" t="str">
        <f aca="false">IF(OR(G57=0,G58=0),"",SUM(G57:G58))</f>
        <v/>
      </c>
      <c r="H56" s="169" t="n">
        <f aca="false">IF(OR(H57=0,H58=0),"",SUM(H57:H58))</f>
        <v>2800.1</v>
      </c>
      <c r="I56" s="172" t="n">
        <v>2512.755</v>
      </c>
      <c r="J56" s="54" t="e">
        <f aca="false">IF(OR(D56=0,C56=0),"",C56/D56*100-100)</f>
        <v>#VALUE!</v>
      </c>
      <c r="K56" s="55" t="str">
        <f aca="false">IF(OR(E56=0,C56=0,E56&lt;1,E56="",C56=""),"",C56/E56*100-100)</f>
        <v/>
      </c>
      <c r="L56" s="54" t="e">
        <f aca="false">IF(OR(H56=0,G56=0),"",G56/H56*100-100)</f>
        <v>#VALUE!</v>
      </c>
      <c r="M56" s="171" t="str">
        <f aca="false">IF(OR(I56=0,G56=0,I56&lt;1,I56="",G56=""),"",G56/I56*100-100)</f>
        <v/>
      </c>
      <c r="N56" s="0" t="str">
        <f aca="false">IF(OR(G56=0,C56=0,,G56="",C56=""),"",(G56/C56)*1000)</f>
        <v/>
      </c>
      <c r="O56" s="0" t="n">
        <f aca="false">IF(OR(H56=0,D56=0,,H56="",D56=""),"",(H56/D56)*1000)</f>
        <v>17489.6939412867</v>
      </c>
      <c r="P56" s="118" t="n">
        <f aca="false">IF(OR(I56=0,E56=0,,I56="",E56=""),"",(I56/E56)*1000)</f>
        <v>15136.6223908918</v>
      </c>
    </row>
    <row r="57" customFormat="false" ht="14.65" hidden="false" customHeight="false" outlineLevel="0" collapsed="false">
      <c r="A57" s="47" t="s">
        <v>67</v>
      </c>
      <c r="B57" s="48"/>
      <c r="C57" s="166"/>
      <c r="D57" s="166" t="n">
        <v>160</v>
      </c>
      <c r="E57" s="50" t="n">
        <v>166</v>
      </c>
      <c r="F57" s="168"/>
      <c r="G57" s="169"/>
      <c r="H57" s="169" t="n">
        <v>2800</v>
      </c>
      <c r="I57" s="172" t="n">
        <v>2512.75</v>
      </c>
      <c r="J57" s="54" t="str">
        <f aca="false">IF(OR(D57=0,C57=0),"",C57/D57*100-100)</f>
        <v/>
      </c>
      <c r="K57" s="55" t="str">
        <f aca="false">IF(OR(E57=0,C57=0,E57&lt;1,E57="",C57=""),"",C57/E57*100-100)</f>
        <v/>
      </c>
      <c r="L57" s="54" t="str">
        <f aca="false">IF(OR(H57=0,G57=0),"",G57/H57*100-100)</f>
        <v/>
      </c>
      <c r="M57" s="171" t="str">
        <f aca="false">IF(OR(I57=0,G57=0,I57&lt;1,I57="",G57=""),"",G57/I57*100-100)</f>
        <v/>
      </c>
      <c r="N57" s="0" t="str">
        <f aca="false">IF(OR(G57=0,C57=0,,G57="",C57=""),"",(G57/C57)*1000)</f>
        <v/>
      </c>
      <c r="O57" s="0" t="n">
        <f aca="false">IF(OR(H57=0,D57=0,,H57="",D57=""),"",(H57/D57)*1000)</f>
        <v>17500</v>
      </c>
      <c r="P57" s="118" t="n">
        <f aca="false">IF(OR(I57=0,E57=0,,I57="",E57=""),"",(I57/E57)*1000)</f>
        <v>15137.0481927711</v>
      </c>
    </row>
    <row r="58" customFormat="false" ht="14.65" hidden="false" customHeight="false" outlineLevel="0" collapsed="false">
      <c r="A58" s="47" t="s">
        <v>68</v>
      </c>
      <c r="B58" s="48"/>
      <c r="C58" s="166" t="n">
        <v>0.01</v>
      </c>
      <c r="D58" s="166" t="n">
        <v>0.1</v>
      </c>
      <c r="E58" s="50" t="n">
        <v>0.01</v>
      </c>
      <c r="F58" s="168"/>
      <c r="G58" s="169" t="n">
        <v>0.01</v>
      </c>
      <c r="H58" s="169" t="n">
        <v>0.1</v>
      </c>
      <c r="I58" s="172" t="n">
        <v>0.01</v>
      </c>
      <c r="J58" s="54" t="n">
        <f aca="false">IF(OR(D58=0,C58=0),"",C58/D58*100-100)</f>
        <v>-90</v>
      </c>
      <c r="K58" s="55" t="str">
        <f aca="false">IF(OR(E58=0,C58=0,E58&lt;1,E58="",C58=""),"",C58/E58*100-100)</f>
        <v/>
      </c>
      <c r="L58" s="54" t="n">
        <f aca="false">IF(OR(H58=0,G58=0),"",G58/H58*100-100)</f>
        <v>-90</v>
      </c>
      <c r="M58" s="171" t="str">
        <f aca="false">IF(OR(I58=0,G58=0,I58&lt;1,I58="",G58=""),"",G58/I58*100-100)</f>
        <v/>
      </c>
      <c r="N58" s="0" t="n">
        <f aca="false">IF(OR(G58=0,C58=0,,G58="",C58=""),"",(G58/C58)*1000)</f>
        <v>1000</v>
      </c>
      <c r="O58" s="0" t="n">
        <f aca="false">IF(OR(H58=0,D58=0,,H58="",D58=""),"",(H58/D58)*1000)</f>
        <v>1000</v>
      </c>
      <c r="P58" s="118" t="n">
        <f aca="false">IF(OR(I58=0,E58=0,,I58="",E58=""),"",(I58/E58)*1000)</f>
        <v>1000</v>
      </c>
    </row>
    <row r="59" customFormat="false" ht="14.65" hidden="false" customHeight="false" outlineLevel="0" collapsed="false">
      <c r="A59" s="47" t="s">
        <v>69</v>
      </c>
      <c r="B59" s="48"/>
      <c r="C59" s="49" t="str">
        <f aca="false">IF(OR(C60=0,C61=0,C62=0),"",SUM(C60:C62))</f>
        <v/>
      </c>
      <c r="D59" s="49" t="n">
        <f aca="false">IF(OR(D60=0,D61=0,D62=0),"",SUM(D60:D62))</f>
        <v>600.2</v>
      </c>
      <c r="E59" s="175" t="n">
        <v>656.765</v>
      </c>
      <c r="F59" s="168"/>
      <c r="G59" s="169" t="str">
        <f aca="false">IF(OR(G60=0,G61=0,G62=0),"",SUM(G60:G62))</f>
        <v/>
      </c>
      <c r="H59" s="169" t="n">
        <f aca="false">IF(OR(H60=0,H61=0,H62=0),"",SUM(H60:H62))</f>
        <v>15000.2</v>
      </c>
      <c r="I59" s="170" t="n">
        <v>13292.2605</v>
      </c>
      <c r="J59" s="54" t="e">
        <f aca="false">IF(OR(D59=0,C59=0),"",C59/D59*100-100)</f>
        <v>#VALUE!</v>
      </c>
      <c r="K59" s="55" t="str">
        <f aca="false">IF(OR(E59=0,C59=0,E59&lt;1,E59="",C59=""),"",C59/E59*100-100)</f>
        <v/>
      </c>
      <c r="L59" s="54" t="e">
        <f aca="false">IF(OR(H59=0,G59=0),"",G59/H59*100-100)</f>
        <v>#VALUE!</v>
      </c>
      <c r="M59" s="171" t="str">
        <f aca="false">IF(OR(I59=0,G59=0,I59&lt;1,I59="",G59=""),"",G59/I59*100-100)</f>
        <v/>
      </c>
      <c r="N59" s="0" t="str">
        <f aca="false">IF(OR(G59=0,C59=0,,G59="",C59=""),"",(G59/C59)*1000)</f>
        <v/>
      </c>
      <c r="O59" s="0" t="n">
        <f aca="false">IF(OR(H59=0,D59=0,,H59="",D59=""),"",(H59/D59)*1000)</f>
        <v>24992.0026657781</v>
      </c>
      <c r="P59" s="118" t="n">
        <f aca="false">IF(OR(I59=0,E59=0,,I59="",E59=""),"",(I59/E59)*1000)</f>
        <v>20238.9903542363</v>
      </c>
    </row>
    <row r="60" customFormat="false" ht="14.65" hidden="false" customHeight="false" outlineLevel="0" collapsed="false">
      <c r="A60" s="57" t="s">
        <v>70</v>
      </c>
      <c r="B60" s="78"/>
      <c r="C60" s="166" t="n">
        <v>0.01</v>
      </c>
      <c r="D60" s="166" t="n">
        <v>0.1</v>
      </c>
      <c r="E60" s="176" t="n">
        <v>0.01</v>
      </c>
      <c r="F60" s="173"/>
      <c r="G60" s="169" t="n">
        <v>0.01</v>
      </c>
      <c r="H60" s="169" t="n">
        <v>0.1</v>
      </c>
      <c r="I60" s="172" t="n">
        <v>0.0055</v>
      </c>
      <c r="J60" s="54" t="n">
        <f aca="false">IF(OR(D60=0,C60=0),"",C60/D60*100-100)</f>
        <v>-90</v>
      </c>
      <c r="K60" s="55" t="str">
        <f aca="false">IF(OR(E60=0,C60=0,E60&lt;1,E60="",C60=""),"",C60/E60*100-100)</f>
        <v/>
      </c>
      <c r="L60" s="54" t="n">
        <f aca="false">IF(OR(H60=0,G60=0),"",G60/H60*100-100)</f>
        <v>-90</v>
      </c>
      <c r="M60" s="171" t="str">
        <f aca="false">IF(OR(I60=0,G60=0,I60&lt;1,I60="",G60=""),"",G60/I60*100-100)</f>
        <v/>
      </c>
      <c r="N60" s="0" t="n">
        <f aca="false">IF(OR(G60=0,C60=0,,G60="",C60=""),"",(G60/C60)*1000)</f>
        <v>1000</v>
      </c>
      <c r="O60" s="0" t="n">
        <f aca="false">IF(OR(H60=0,D60=0,,H60="",D60=""),"",(H60/D60)*1000)</f>
        <v>1000</v>
      </c>
      <c r="P60" s="118" t="n">
        <f aca="false">IF(OR(I60=0,E60=0,,I60="",E60=""),"",(I60/E60)*1000)</f>
        <v>550</v>
      </c>
    </row>
    <row r="61" customFormat="false" ht="14.65" hidden="false" customHeight="false" outlineLevel="0" collapsed="false">
      <c r="A61" s="47" t="s">
        <v>71</v>
      </c>
      <c r="B61" s="48" t="n">
        <v>4</v>
      </c>
      <c r="C61" s="166" t="n">
        <v>600</v>
      </c>
      <c r="D61" s="166" t="n">
        <v>600</v>
      </c>
      <c r="E61" s="50" t="n">
        <v>656.75</v>
      </c>
      <c r="F61" s="168" t="n">
        <v>6</v>
      </c>
      <c r="G61" s="169" t="n">
        <v>12000</v>
      </c>
      <c r="H61" s="169" t="n">
        <v>15000</v>
      </c>
      <c r="I61" s="172" t="n">
        <v>13292.25</v>
      </c>
      <c r="J61" s="54" t="n">
        <f aca="false">IF(OR(D61=0,C61=0),"",C61/D61*100-100)</f>
        <v>0</v>
      </c>
      <c r="K61" s="55" t="n">
        <f aca="false">IF(OR(E61=0,C61=0,E61&lt;1,E61="",C61=""),"",C61/E61*100-100)</f>
        <v>-8.64103540159879</v>
      </c>
      <c r="L61" s="54" t="n">
        <f aca="false">IF(OR(H61=0,G61=0),"",G61/H61*100-100)</f>
        <v>-20</v>
      </c>
      <c r="M61" s="171" t="n">
        <f aca="false">IF(OR(I61=0,G61=0,I61&lt;1,I61="",G61=""),"",G61/I61*100-100)</f>
        <v>-9.72183038988884</v>
      </c>
      <c r="N61" s="0" t="n">
        <f aca="false">IF(OR(G61=0,C61=0,,G61="",C61=""),"",(G61/C61)*1000)</f>
        <v>20000</v>
      </c>
      <c r="O61" s="0" t="n">
        <f aca="false">IF(OR(H61=0,D61=0,,H61="",D61=""),"",(H61/D61)*1000)</f>
        <v>25000</v>
      </c>
      <c r="P61" s="118" t="n">
        <f aca="false">IF(OR(I61=0,E61=0,,I61="",E61=""),"",(I61/E61)*1000)</f>
        <v>20239.4366197183</v>
      </c>
    </row>
    <row r="62" customFormat="false" ht="14.65" hidden="false" customHeight="false" outlineLevel="0" collapsed="false">
      <c r="A62" s="47" t="s">
        <v>72</v>
      </c>
      <c r="B62" s="48"/>
      <c r="C62" s="166"/>
      <c r="D62" s="166" t="n">
        <v>0.1</v>
      </c>
      <c r="E62" s="50" t="n">
        <v>0.01</v>
      </c>
      <c r="F62" s="168"/>
      <c r="G62" s="169"/>
      <c r="H62" s="169" t="n">
        <v>0.1</v>
      </c>
      <c r="I62" s="172" t="n">
        <v>0.0055</v>
      </c>
      <c r="J62" s="54" t="str">
        <f aca="false">IF(OR(D62=0,C62=0),"",C62/D62*100-100)</f>
        <v/>
      </c>
      <c r="K62" s="55" t="str">
        <f aca="false">IF(OR(E62=0,C62=0,E62&lt;1,E62="",C62=""),"",C62/E62*100-100)</f>
        <v/>
      </c>
      <c r="L62" s="54" t="str">
        <f aca="false">IF(OR(H62=0,G62=0),"",G62/H62*100-100)</f>
        <v/>
      </c>
      <c r="M62" s="171" t="str">
        <f aca="false">IF(OR(I62=0,G62=0,I62&lt;1,I62="",G62=""),"",G62/I62*100-100)</f>
        <v/>
      </c>
      <c r="N62" s="0" t="str">
        <f aca="false">IF(OR(G62=0,C62=0,,G62="",C62=""),"",(G62/C62)*1000)</f>
        <v/>
      </c>
      <c r="O62" s="0" t="n">
        <f aca="false">IF(OR(H62=0,D62=0,,H62="",D62=""),"",(H62/D62)*1000)</f>
        <v>1000</v>
      </c>
      <c r="P62" s="118" t="n">
        <f aca="false">IF(OR(I62=0,E62=0,,I62="",E62=""),"",(I62/E62)*1000)</f>
        <v>550</v>
      </c>
    </row>
    <row r="63" customFormat="false" ht="14.65" hidden="false" customHeight="false" outlineLevel="0" collapsed="false">
      <c r="A63" s="47" t="s">
        <v>73</v>
      </c>
      <c r="B63" s="48"/>
      <c r="C63" s="166" t="n">
        <v>0.01</v>
      </c>
      <c r="D63" s="166" t="n">
        <v>0.01</v>
      </c>
      <c r="E63" s="50" t="n">
        <v>0.01</v>
      </c>
      <c r="F63" s="168"/>
      <c r="G63" s="169" t="n">
        <v>0.01</v>
      </c>
      <c r="H63" s="169" t="n">
        <v>0.1</v>
      </c>
      <c r="I63" s="172" t="n">
        <v>0.01</v>
      </c>
      <c r="J63" s="54" t="n">
        <f aca="false">IF(OR(D63=0,C63=0),"",C63/D63*100-100)</f>
        <v>0</v>
      </c>
      <c r="K63" s="55" t="str">
        <f aca="false">IF(OR(E63=0,C63=0,E63&lt;1,E63="",C63=""),"",C63/E63*100-100)</f>
        <v/>
      </c>
      <c r="L63" s="54" t="n">
        <f aca="false">IF(OR(H63=0,G63=0),"",G63/H63*100-100)</f>
        <v>-90</v>
      </c>
      <c r="M63" s="171" t="str">
        <f aca="false">IF(OR(I63=0,G63=0,I63&lt;1,I63="",G63=""),"",G63/I63*100-100)</f>
        <v/>
      </c>
      <c r="N63" s="0" t="n">
        <f aca="false">IF(OR(G63=0,C63=0,,G63="",C63=""),"",(G63/C63)*1000)</f>
        <v>1000</v>
      </c>
      <c r="O63" s="0" t="n">
        <f aca="false">IF(OR(H63=0,D63=0,,H63="",D63=""),"",(H63/D63)*1000)</f>
        <v>10000</v>
      </c>
      <c r="P63" s="118" t="n">
        <f aca="false">IF(OR(I63=0,E63=0,,I63="",E63=""),"",(I63/E63)*1000)</f>
        <v>1000</v>
      </c>
    </row>
    <row r="64" customFormat="false" ht="14.65" hidden="false" customHeight="false" outlineLevel="0" collapsed="false">
      <c r="A64" s="47" t="s">
        <v>74</v>
      </c>
      <c r="B64" s="48" t="n">
        <v>5</v>
      </c>
      <c r="C64" s="166" t="n">
        <v>450</v>
      </c>
      <c r="D64" s="166" t="n">
        <v>400</v>
      </c>
      <c r="E64" s="50" t="n">
        <v>393</v>
      </c>
      <c r="F64" s="168" t="n">
        <v>6</v>
      </c>
      <c r="G64" s="169" t="n">
        <v>6000</v>
      </c>
      <c r="H64" s="169" t="n">
        <v>6000</v>
      </c>
      <c r="I64" s="172" t="n">
        <v>4961.25</v>
      </c>
      <c r="J64" s="54" t="n">
        <f aca="false">IF(OR(D64=0,C64=0),"",C64/D64*100-100)</f>
        <v>12.5</v>
      </c>
      <c r="K64" s="55" t="n">
        <f aca="false">IF(OR(E64=0,C64=0,E64&lt;1,E64="",C64=""),"",C64/E64*100-100)</f>
        <v>14.5038167938931</v>
      </c>
      <c r="L64" s="54" t="n">
        <f aca="false">IF(OR(H64=0,G64=0),"",G64/H64*100-100)</f>
        <v>0</v>
      </c>
      <c r="M64" s="171" t="n">
        <f aca="false">IF(OR(I64=0,G64=0,I64&lt;1,I64="",G64=""),"",G64/I64*100-100)</f>
        <v>20.9372637944067</v>
      </c>
      <c r="N64" s="0" t="n">
        <f aca="false">IF(OR(G64=0,C64=0,,G64="",C64=""),"",(G64/C64)*1000)</f>
        <v>13333.3333333333</v>
      </c>
      <c r="O64" s="0" t="n">
        <f aca="false">IF(OR(H64=0,D64=0,,H64="",D64=""),"",(H64/D64)*1000)</f>
        <v>15000</v>
      </c>
      <c r="P64" s="118" t="n">
        <f aca="false">IF(OR(I64=0,E64=0,,I64="",E64=""),"",(I64/E64)*1000)</f>
        <v>12624.0458015267</v>
      </c>
    </row>
    <row r="65" customFormat="false" ht="14.65" hidden="false" customHeight="false" outlineLevel="0" collapsed="false">
      <c r="A65" s="47" t="s">
        <v>75</v>
      </c>
      <c r="B65" s="48" t="n">
        <v>6</v>
      </c>
      <c r="C65" s="166" t="n">
        <v>20</v>
      </c>
      <c r="D65" s="166" t="n">
        <v>10</v>
      </c>
      <c r="E65" s="50" t="n">
        <v>11</v>
      </c>
      <c r="F65" s="168" t="n">
        <v>6</v>
      </c>
      <c r="G65" s="169" t="n">
        <v>120</v>
      </c>
      <c r="H65" s="169" t="n">
        <v>60</v>
      </c>
      <c r="I65" s="172" t="n">
        <v>61.25</v>
      </c>
      <c r="J65" s="54" t="n">
        <f aca="false">IF(OR(D65=0,C65=0),"",C65/D65*100-100)</f>
        <v>100</v>
      </c>
      <c r="K65" s="55" t="n">
        <f aca="false">IF(OR(E65=0,C65=0,E65&lt;1,E65="",C65=""),"",C65/E65*100-100)</f>
        <v>81.8181818181818</v>
      </c>
      <c r="L65" s="54" t="n">
        <f aca="false">IF(OR(H65=0,G65=0),"",G65/H65*100-100)</f>
        <v>100</v>
      </c>
      <c r="M65" s="171" t="n">
        <f aca="false">IF(OR(I65=0,G65=0,I65&lt;1,I65="",G65=""),"",G65/I65*100-100)</f>
        <v>95.9183673469388</v>
      </c>
      <c r="N65" s="0" t="n">
        <f aca="false">IF(OR(G65=0,C65=0,,G65="",C65=""),"",(G65/C65)*1000)</f>
        <v>6000</v>
      </c>
      <c r="O65" s="0" t="n">
        <f aca="false">IF(OR(H65=0,D65=0,,H65="",D65=""),"",(H65/D65)*1000)</f>
        <v>6000</v>
      </c>
      <c r="P65" s="118" t="n">
        <f aca="false">IF(OR(I65=0,E65=0,,I65="",E65=""),"",(I65/E65)*1000)</f>
        <v>5568.18181818182</v>
      </c>
    </row>
    <row r="66" customFormat="false" ht="14.65" hidden="false" customHeight="false" outlineLevel="0" collapsed="false">
      <c r="A66" s="47" t="s">
        <v>76</v>
      </c>
      <c r="B66" s="48" t="n">
        <v>6</v>
      </c>
      <c r="C66" s="166" t="n">
        <v>45</v>
      </c>
      <c r="D66" s="166" t="n">
        <v>60</v>
      </c>
      <c r="E66" s="50" t="n">
        <v>67.5</v>
      </c>
      <c r="F66" s="168" t="n">
        <v>6</v>
      </c>
      <c r="G66" s="169" t="n">
        <v>400</v>
      </c>
      <c r="H66" s="169" t="n">
        <v>500</v>
      </c>
      <c r="I66" s="172" t="n">
        <v>457.25</v>
      </c>
      <c r="J66" s="54" t="n">
        <f aca="false">IF(OR(D66=0,C66=0),"",C66/D66*100-100)</f>
        <v>-25</v>
      </c>
      <c r="K66" s="55" t="n">
        <f aca="false">IF(OR(E66=0,C66=0,E66&lt;1,E66="",C66=""),"",C66/E66*100-100)</f>
        <v>-33.3333333333333</v>
      </c>
      <c r="L66" s="54" t="n">
        <f aca="false">IF(OR(H66=0,G66=0),"",G66/H66*100-100)</f>
        <v>-20</v>
      </c>
      <c r="M66" s="171" t="n">
        <f aca="false">IF(OR(I66=0,G66=0,I66&lt;1,I66="",G66=""),"",G66/I66*100-100)</f>
        <v>-12.5205030071077</v>
      </c>
      <c r="N66" s="0" t="n">
        <f aca="false">IF(OR(G66=0,C66=0,,G66="",C66=""),"",(G66/C66)*1000)</f>
        <v>8888.88888888889</v>
      </c>
      <c r="O66" s="0" t="n">
        <f aca="false">IF(OR(H66=0,D66=0,,H66="",D66=""),"",(H66/D66)*1000)</f>
        <v>8333.33333333333</v>
      </c>
      <c r="P66" s="118" t="n">
        <f aca="false">IF(OR(I66=0,E66=0,,I66="",E66=""),"",(I66/E66)*1000)</f>
        <v>6774.07407407407</v>
      </c>
    </row>
    <row r="67" customFormat="false" ht="14.65" hidden="false" customHeight="false" outlineLevel="0" collapsed="false">
      <c r="A67" s="47" t="s">
        <v>77</v>
      </c>
      <c r="B67" s="48" t="n">
        <v>5</v>
      </c>
      <c r="C67" s="166" t="n">
        <v>80</v>
      </c>
      <c r="D67" s="166" t="n">
        <v>60</v>
      </c>
      <c r="E67" s="50" t="n">
        <v>78.75</v>
      </c>
      <c r="F67" s="168" t="n">
        <v>5</v>
      </c>
      <c r="G67" s="169" t="n">
        <v>1300</v>
      </c>
      <c r="H67" s="169" t="n">
        <v>1300</v>
      </c>
      <c r="I67" s="172" t="n">
        <v>1297.25</v>
      </c>
      <c r="J67" s="54" t="n">
        <f aca="false">IF(OR(D67=0,C67=0),"",C67/D67*100-100)</f>
        <v>33.3333333333333</v>
      </c>
      <c r="K67" s="55" t="n">
        <f aca="false">IF(OR(E67=0,C67=0,E67&lt;1,E67="",C67=""),"",C67/E67*100-100)</f>
        <v>1.58730158730158</v>
      </c>
      <c r="L67" s="54" t="n">
        <f aca="false">IF(OR(H67=0,G67=0),"",G67/H67*100-100)</f>
        <v>0</v>
      </c>
      <c r="M67" s="171" t="n">
        <f aca="false">IF(OR(I67=0,G67=0,I67&lt;1,I67="",G67=""),"",G67/I67*100-100)</f>
        <v>0.211986895355551</v>
      </c>
      <c r="N67" s="0" t="n">
        <f aca="false">IF(OR(G67=0,C67=0,,G67="",C67=""),"",(G67/C67)*1000)</f>
        <v>16250</v>
      </c>
      <c r="O67" s="0" t="n">
        <f aca="false">IF(OR(H67=0,D67=0,,H67="",D67=""),"",(H67/D67)*1000)</f>
        <v>21666.6666666667</v>
      </c>
      <c r="P67" s="118" t="n">
        <f aca="false">IF(OR(I67=0,E67=0,,I67="",E67=""),"",(I67/E67)*1000)</f>
        <v>16473.0158730159</v>
      </c>
    </row>
    <row r="68" customFormat="false" ht="14.65" hidden="false" customHeight="false" outlineLevel="0" collapsed="false">
      <c r="A68" s="47" t="s">
        <v>78</v>
      </c>
      <c r="B68" s="48" t="n">
        <v>6</v>
      </c>
      <c r="C68" s="166" t="n">
        <v>600</v>
      </c>
      <c r="D68" s="166" t="n">
        <v>620</v>
      </c>
      <c r="E68" s="50" t="n">
        <v>848.25</v>
      </c>
      <c r="F68" s="168" t="n">
        <v>6</v>
      </c>
      <c r="G68" s="169" t="n">
        <v>5500</v>
      </c>
      <c r="H68" s="169" t="n">
        <v>6000</v>
      </c>
      <c r="I68" s="172" t="n">
        <v>6715</v>
      </c>
      <c r="J68" s="54" t="n">
        <f aca="false">IF(OR(D68=0,C68=0),"",C68/D68*100-100)</f>
        <v>-3.2258064516129</v>
      </c>
      <c r="K68" s="55" t="n">
        <f aca="false">IF(OR(E68=0,C68=0,E68&lt;1,E68="",C68=""),"",C68/E68*100-100)</f>
        <v>-29.2661361626879</v>
      </c>
      <c r="L68" s="54" t="n">
        <f aca="false">IF(OR(H68=0,G68=0),"",G68/H68*100-100)</f>
        <v>-8.33333333333334</v>
      </c>
      <c r="M68" s="171" t="n">
        <f aca="false">IF(OR(I68=0,G68=0,I68&lt;1,I68="",G68=""),"",G68/I68*100-100)</f>
        <v>-18.0938198064036</v>
      </c>
      <c r="N68" s="0" t="n">
        <f aca="false">IF(OR(G68=0,C68=0,,G68="",C68=""),"",(G68/C68)*1000)</f>
        <v>9166.66666666667</v>
      </c>
      <c r="O68" s="0" t="n">
        <f aca="false">IF(OR(H68=0,D68=0,,H68="",D68=""),"",(H68/D68)*1000)</f>
        <v>9677.41935483871</v>
      </c>
      <c r="P68" s="118" t="n">
        <f aca="false">IF(OR(I68=0,E68=0,,I68="",E68=""),"",(I68/E68)*1000)</f>
        <v>7916.29826112585</v>
      </c>
    </row>
    <row r="69" customFormat="false" ht="14.65" hidden="false" customHeight="false" outlineLevel="0" collapsed="false">
      <c r="A69" s="47" t="s">
        <v>79</v>
      </c>
      <c r="B69" s="48" t="n">
        <v>4</v>
      </c>
      <c r="C69" s="131" t="n">
        <f aca="false">IF(OR(C70=0,C71=0,C72=0),"",SUM(C70:C72))</f>
        <v>375</v>
      </c>
      <c r="D69" s="131" t="n">
        <f aca="false">IF(OR(D70=0,D71=0,D72=0),"",SUM(D70:D72))</f>
        <v>375</v>
      </c>
      <c r="E69" s="50" t="n">
        <v>431.25</v>
      </c>
      <c r="F69" s="168"/>
      <c r="G69" s="177" t="str">
        <f aca="false">IF(OR(G70=0,G71=0,G72=0),"",SUM(G70:G72))</f>
        <v/>
      </c>
      <c r="H69" s="177" t="n">
        <f aca="false">IF(OR(H70=0,H71=0,H72=0),"",SUM(H70:H72))</f>
        <v>11600</v>
      </c>
      <c r="I69" s="172" t="n">
        <v>11810.5</v>
      </c>
      <c r="J69" s="54" t="n">
        <f aca="false">IF(OR(D69=0,C69=0),"",C69/D69*100-100)</f>
        <v>0</v>
      </c>
      <c r="K69" s="55" t="n">
        <f aca="false">IF(OR(E69=0,C69=0,E69&lt;1,E69="",C69=""),"",C69/E69*100-100)</f>
        <v>-13.0434782608696</v>
      </c>
      <c r="L69" s="54" t="e">
        <f aca="false">IF(OR(H69=0,G69=0),"",G69/H69*100-100)</f>
        <v>#VALUE!</v>
      </c>
      <c r="M69" s="171" t="str">
        <f aca="false">IF(OR(I69=0,G69=0,I69&lt;1,I69="",G69=""),"",G69/I69*100-100)</f>
        <v/>
      </c>
      <c r="N69" s="0" t="str">
        <f aca="false">IF(OR(G69=0,C69=0,,G69="",C69=""),"",(G69/C69)*1000)</f>
        <v/>
      </c>
      <c r="O69" s="0" t="n">
        <f aca="false">IF(OR(H69=0,D69=0,,H69="",D69=""),"",(H69/D69)*1000)</f>
        <v>30933.3333333333</v>
      </c>
      <c r="P69" s="118" t="n">
        <f aca="false">IF(OR(I69=0,E69=0,,I69="",E69=""),"",(I69/E69)*1000)</f>
        <v>27386.6666666667</v>
      </c>
    </row>
    <row r="70" customFormat="false" ht="14.65" hidden="false" customHeight="false" outlineLevel="0" collapsed="false">
      <c r="A70" s="47" t="s">
        <v>80</v>
      </c>
      <c r="B70" s="48" t="n">
        <v>4</v>
      </c>
      <c r="C70" s="166" t="n">
        <v>50</v>
      </c>
      <c r="D70" s="166" t="n">
        <v>50</v>
      </c>
      <c r="E70" s="50" t="n">
        <v>61.25</v>
      </c>
      <c r="F70" s="168" t="n">
        <v>4</v>
      </c>
      <c r="G70" s="169" t="n">
        <v>1200</v>
      </c>
      <c r="H70" s="169" t="n">
        <v>1000</v>
      </c>
      <c r="I70" s="172" t="n">
        <v>1467.5</v>
      </c>
      <c r="J70" s="54" t="n">
        <f aca="false">IF(OR(D70=0,C70=0),"",C70/D70*100-100)</f>
        <v>0</v>
      </c>
      <c r="K70" s="55" t="n">
        <f aca="false">IF(OR(E70=0,C70=0,E70&lt;1,E70="",C70=""),"",C70/E70*100-100)</f>
        <v>-18.3673469387755</v>
      </c>
      <c r="L70" s="54" t="n">
        <f aca="false">IF(OR(H70=0,G70=0),"",G70/H70*100-100)</f>
        <v>20</v>
      </c>
      <c r="M70" s="171" t="n">
        <f aca="false">IF(OR(I70=0,G70=0,I70&lt;1,I70="",G70=""),"",G70/I70*100-100)</f>
        <v>-18.2282793867121</v>
      </c>
      <c r="N70" s="0" t="n">
        <f aca="false">IF(OR(G70=0,C70=0,,G70="",C70=""),"",(G70/C70)*1000)</f>
        <v>24000</v>
      </c>
      <c r="O70" s="0" t="n">
        <f aca="false">IF(OR(H70=0,D70=0,,H70="",D70=""),"",(H70/D70)*1000)</f>
        <v>20000</v>
      </c>
      <c r="P70" s="118" t="n">
        <f aca="false">IF(OR(I70=0,E70=0,,I70="",E70=""),"",(I70/E70)*1000)</f>
        <v>23959.1836734694</v>
      </c>
    </row>
    <row r="71" customFormat="false" ht="14.65" hidden="false" customHeight="false" outlineLevel="0" collapsed="false">
      <c r="A71" s="47" t="s">
        <v>81</v>
      </c>
      <c r="B71" s="48" t="n">
        <v>6</v>
      </c>
      <c r="C71" s="166" t="n">
        <v>300</v>
      </c>
      <c r="D71" s="166" t="n">
        <v>300</v>
      </c>
      <c r="E71" s="50" t="n">
        <v>333.75</v>
      </c>
      <c r="F71" s="168" t="n">
        <v>6</v>
      </c>
      <c r="G71" s="169" t="n">
        <v>8500</v>
      </c>
      <c r="H71" s="169" t="n">
        <v>10000</v>
      </c>
      <c r="I71" s="172" t="n">
        <v>9460</v>
      </c>
      <c r="J71" s="54" t="n">
        <f aca="false">IF(OR(D71=0,C71=0),"",C71/D71*100-100)</f>
        <v>0</v>
      </c>
      <c r="K71" s="55" t="n">
        <f aca="false">IF(OR(E71=0,C71=0,E71&lt;1,E71="",C71=""),"",C71/E71*100-100)</f>
        <v>-10.1123595505618</v>
      </c>
      <c r="L71" s="54" t="n">
        <f aca="false">IF(OR(H71=0,G71=0),"",G71/H71*100-100)</f>
        <v>-15</v>
      </c>
      <c r="M71" s="171" t="n">
        <f aca="false">IF(OR(I71=0,G71=0,I71&lt;1,I71="",G71=""),"",G71/I71*100-100)</f>
        <v>-10.1479915433404</v>
      </c>
      <c r="N71" s="0" t="n">
        <f aca="false">IF(OR(G71=0,C71=0,,G71="",C71=""),"",(G71/C71)*1000)</f>
        <v>28333.3333333333</v>
      </c>
      <c r="O71" s="0" t="n">
        <f aca="false">IF(OR(H71=0,D71=0,,H71="",D71=""),"",(H71/D71)*1000)</f>
        <v>33333.3333333333</v>
      </c>
      <c r="P71" s="118" t="n">
        <f aca="false">IF(OR(I71=0,E71=0,,I71="",E71=""),"",(I71/E71)*1000)</f>
        <v>28344.5692883895</v>
      </c>
    </row>
    <row r="72" customFormat="false" ht="14.65" hidden="false" customHeight="false" outlineLevel="0" collapsed="false">
      <c r="A72" s="47" t="s">
        <v>82</v>
      </c>
      <c r="B72" s="48" t="n">
        <v>5</v>
      </c>
      <c r="C72" s="166" t="n">
        <v>25</v>
      </c>
      <c r="D72" s="166" t="n">
        <v>25</v>
      </c>
      <c r="E72" s="50" t="n">
        <v>36.25</v>
      </c>
      <c r="F72" s="168"/>
      <c r="G72" s="169"/>
      <c r="H72" s="169" t="n">
        <v>600</v>
      </c>
      <c r="I72" s="172" t="n">
        <v>883</v>
      </c>
      <c r="J72" s="54" t="n">
        <f aca="false">IF(OR(D72=0,C72=0),"",C72/D72*100-100)</f>
        <v>0</v>
      </c>
      <c r="K72" s="55" t="n">
        <f aca="false">IF(OR(E72=0,C72=0,E72&lt;1,E72="",C72=""),"",C72/E72*100-100)</f>
        <v>-31.0344827586207</v>
      </c>
      <c r="L72" s="54" t="str">
        <f aca="false">IF(OR(H72=0,G72=0),"",G72/H72*100-100)</f>
        <v/>
      </c>
      <c r="M72" s="171" t="str">
        <f aca="false">IF(OR(I72=0,G72=0,I72&lt;1,I72="",G72=""),"",G72/I72*100-100)</f>
        <v/>
      </c>
      <c r="N72" s="0" t="str">
        <f aca="false">IF(OR(G72=0,C72=0,,G72="",C72=""),"",(G72/C72)*1000)</f>
        <v/>
      </c>
      <c r="O72" s="0" t="n">
        <f aca="false">IF(OR(H72=0,D72=0,,H72="",D72=""),"",(H72/D72)*1000)</f>
        <v>24000</v>
      </c>
      <c r="P72" s="118" t="n">
        <f aca="false">IF(OR(I72=0,E72=0,,I72="",E72=""),"",(I72/E72)*1000)</f>
        <v>24358.6206896552</v>
      </c>
    </row>
    <row r="73" customFormat="false" ht="14.65" hidden="false" customHeight="false" outlineLevel="0" collapsed="false">
      <c r="A73" s="47" t="s">
        <v>83</v>
      </c>
      <c r="B73" s="48" t="n">
        <v>1</v>
      </c>
      <c r="C73" s="166" t="n">
        <v>30</v>
      </c>
      <c r="D73" s="166" t="n">
        <v>30</v>
      </c>
      <c r="E73" s="50" t="n">
        <v>37.5</v>
      </c>
      <c r="F73" s="168" t="n">
        <v>6</v>
      </c>
      <c r="G73" s="169" t="n">
        <v>600</v>
      </c>
      <c r="H73" s="169" t="n">
        <v>600</v>
      </c>
      <c r="I73" s="172" t="n">
        <v>688.5</v>
      </c>
      <c r="J73" s="54" t="n">
        <f aca="false">IF(OR(D73=0,C73=0),"",C73/D73*100-100)</f>
        <v>0</v>
      </c>
      <c r="K73" s="55" t="n">
        <f aca="false">IF(OR(E73=0,C73=0,E73&lt;1,E73="",C73=""),"",C73/E73*100-100)</f>
        <v>-20</v>
      </c>
      <c r="L73" s="54" t="n">
        <f aca="false">IF(OR(H73=0,G73=0),"",G73/H73*100-100)</f>
        <v>0</v>
      </c>
      <c r="M73" s="171" t="n">
        <f aca="false">IF(OR(I73=0,G73=0,I73&lt;1,I73="",G73=""),"",G73/I73*100-100)</f>
        <v>-12.8540305010893</v>
      </c>
      <c r="N73" s="0" t="n">
        <f aca="false">IF(OR(G73=0,C73=0,,G73="",C73=""),"",(G73/C73)*1000)</f>
        <v>20000</v>
      </c>
      <c r="O73" s="0" t="n">
        <f aca="false">IF(OR(H73=0,D73=0,,H73="",D73=""),"",(H73/D73)*1000)</f>
        <v>20000</v>
      </c>
      <c r="P73" s="118" t="n">
        <f aca="false">IF(OR(I73=0,E73=0,,I73="",E73=""),"",(I73/E73)*1000)</f>
        <v>18360</v>
      </c>
    </row>
    <row r="74" customFormat="false" ht="14.65" hidden="false" customHeight="false" outlineLevel="0" collapsed="false">
      <c r="A74" s="47" t="s">
        <v>84</v>
      </c>
      <c r="B74" s="48" t="n">
        <v>5</v>
      </c>
      <c r="C74" s="166" t="n">
        <v>250</v>
      </c>
      <c r="D74" s="166" t="n">
        <v>200</v>
      </c>
      <c r="E74" s="50" t="n">
        <v>223</v>
      </c>
      <c r="F74" s="168" t="n">
        <v>5</v>
      </c>
      <c r="G74" s="169" t="n">
        <v>2500</v>
      </c>
      <c r="H74" s="169" t="n">
        <v>1700</v>
      </c>
      <c r="I74" s="172" t="n">
        <v>1906.75</v>
      </c>
      <c r="J74" s="54" t="n">
        <f aca="false">IF(OR(D74=0,C74=0),"",C74/D74*100-100)</f>
        <v>25</v>
      </c>
      <c r="K74" s="55" t="n">
        <f aca="false">IF(OR(E74=0,C74=0,E74&lt;1,E74="",C74=""),"",C74/E74*100-100)</f>
        <v>12.1076233183856</v>
      </c>
      <c r="L74" s="54" t="n">
        <f aca="false">IF(OR(H74=0,G74=0),"",G74/H74*100-100)</f>
        <v>47.0588235294118</v>
      </c>
      <c r="M74" s="171" t="n">
        <f aca="false">IF(OR(I74=0,G74=0,I74&lt;1,I74="",G74=""),"",G74/I74*100-100)</f>
        <v>31.1131506490101</v>
      </c>
      <c r="N74" s="0" t="n">
        <f aca="false">IF(OR(G74=0,C74=0,,G74="",C74=""),"",(G74/C74)*1000)</f>
        <v>10000</v>
      </c>
      <c r="O74" s="0" t="n">
        <f aca="false">IF(OR(H74=0,D74=0,,H74="",D74=""),"",(H74/D74)*1000)</f>
        <v>8500</v>
      </c>
      <c r="P74" s="118" t="n">
        <f aca="false">IF(OR(I74=0,E74=0,,I74="",E74=""),"",(I74/E74)*1000)</f>
        <v>8550.44843049327</v>
      </c>
    </row>
    <row r="75" customFormat="false" ht="14.65" hidden="false" customHeight="false" outlineLevel="0" collapsed="false">
      <c r="A75" s="47" t="s">
        <v>85</v>
      </c>
      <c r="B75" s="48" t="n">
        <v>6</v>
      </c>
      <c r="C75" s="166" t="n">
        <v>70</v>
      </c>
      <c r="D75" s="166" t="n">
        <v>10</v>
      </c>
      <c r="E75" s="50" t="n">
        <v>15.75</v>
      </c>
      <c r="F75" s="168" t="n">
        <v>6</v>
      </c>
      <c r="G75" s="169" t="n">
        <v>450</v>
      </c>
      <c r="H75" s="169" t="n">
        <v>10</v>
      </c>
      <c r="I75" s="172" t="n">
        <v>104.75</v>
      </c>
      <c r="J75" s="54" t="n">
        <f aca="false">IF(OR(D75=0,C75=0),"",C75/D75*100-100)</f>
        <v>600</v>
      </c>
      <c r="K75" s="55" t="n">
        <f aca="false">IF(OR(E75=0,C75=0,E75&lt;1,E75="",C75=""),"",C75/E75*100-100)</f>
        <v>344.444444444444</v>
      </c>
      <c r="L75" s="54" t="n">
        <f aca="false">IF(OR(H75=0,G75=0),"",G75/H75*100-100)</f>
        <v>4400</v>
      </c>
      <c r="M75" s="171" t="n">
        <f aca="false">IF(OR(I75=0,G75=0,I75&lt;1,I75="",G75=""),"",G75/I75*100-100)</f>
        <v>329.594272076372</v>
      </c>
      <c r="N75" s="0" t="n">
        <f aca="false">IF(OR(G75=0,C75=0,,G75="",C75=""),"",(G75/C75)*1000)</f>
        <v>6428.57142857143</v>
      </c>
      <c r="O75" s="0" t="n">
        <f aca="false">IF(OR(H75=0,D75=0,,H75="",D75=""),"",(H75/D75)*1000)</f>
        <v>1000</v>
      </c>
      <c r="P75" s="118" t="n">
        <f aca="false">IF(OR(I75=0,E75=0,,I75="",E75=""),"",(I75/E75)*1000)</f>
        <v>6650.79365079365</v>
      </c>
    </row>
    <row r="76" customFormat="false" ht="14.65" hidden="false" customHeight="false" outlineLevel="0" collapsed="false">
      <c r="A76" s="47" t="s">
        <v>86</v>
      </c>
      <c r="B76" s="48" t="n">
        <v>6</v>
      </c>
      <c r="C76" s="166" t="n">
        <v>650</v>
      </c>
      <c r="D76" s="166" t="n">
        <v>760</v>
      </c>
      <c r="E76" s="50" t="n">
        <v>790.5</v>
      </c>
      <c r="F76" s="168" t="n">
        <v>6</v>
      </c>
      <c r="G76" s="169" t="n">
        <v>3800</v>
      </c>
      <c r="H76" s="169" t="n">
        <v>3800</v>
      </c>
      <c r="I76" s="172" t="n">
        <v>3527.5</v>
      </c>
      <c r="J76" s="54" t="n">
        <f aca="false">IF(OR(D76=0,C76=0),"",C76/D76*100-100)</f>
        <v>-14.4736842105263</v>
      </c>
      <c r="K76" s="55" t="n">
        <f aca="false">IF(OR(E76=0,C76=0,E76&lt;1,E76="",C76=""),"",C76/E76*100-100)</f>
        <v>-17.7735610373182</v>
      </c>
      <c r="L76" s="54" t="n">
        <f aca="false">IF(OR(H76=0,G76=0),"",G76/H76*100-100)</f>
        <v>0</v>
      </c>
      <c r="M76" s="171" t="n">
        <f aca="false">IF(OR(I76=0,G76=0,I76&lt;1,I76="",G76=""),"",G76/I76*100-100)</f>
        <v>7.72501771793056</v>
      </c>
      <c r="N76" s="0" t="n">
        <f aca="false">IF(OR(G76=0,C76=0,,G76="",C76=""),"",(G76/C76)*1000)</f>
        <v>5846.15384615385</v>
      </c>
      <c r="O76" s="0" t="n">
        <f aca="false">IF(OR(H76=0,D76=0,,H76="",D76=""),"",(H76/D76)*1000)</f>
        <v>5000</v>
      </c>
      <c r="P76" s="118" t="n">
        <f aca="false">IF(OR(I76=0,E76=0,,I76="",E76=""),"",(I76/E76)*1000)</f>
        <v>4462.36559139785</v>
      </c>
    </row>
    <row r="77" customFormat="false" ht="14.65" hidden="false" customHeight="false" outlineLevel="0" collapsed="false">
      <c r="A77" s="60" t="s">
        <v>87</v>
      </c>
      <c r="B77" s="61"/>
      <c r="C77" s="174"/>
      <c r="D77" s="174"/>
      <c r="E77" s="111"/>
      <c r="F77" s="161"/>
      <c r="G77" s="162"/>
      <c r="H77" s="162"/>
      <c r="I77" s="163"/>
      <c r="J77" s="66" t="str">
        <f aca="false">IF(OR(D77=0,C77=0),"",C77/D77*100-100)</f>
        <v/>
      </c>
      <c r="K77" s="67" t="str">
        <f aca="false">IF(OR(E77=0,C77=0,E77&lt;1,E77="",C77=""),"",C77/E77*100-100)</f>
        <v/>
      </c>
      <c r="L77" s="66" t="str">
        <f aca="false">IF(OR(H77=0,G77=0),"",G77/H77*100-100)</f>
        <v/>
      </c>
      <c r="M77" s="165" t="str">
        <f aca="false">IF(OR(I77=0,G77=0,I77&lt;1,I77="",G77=""),"",G77/I77*100-100)</f>
        <v/>
      </c>
      <c r="N77" s="113" t="str">
        <f aca="false">IF(OR(G77=0,C77=0,,G77="",C77=""),"",(G77/C77)*1000)</f>
        <v/>
      </c>
      <c r="O77" s="113" t="str">
        <f aca="false">IF(OR(H77=0,D77=0,,H77="",D77=""),"",(H77/D77)*1000)</f>
        <v/>
      </c>
      <c r="P77" s="122" t="str">
        <f aca="false">IF(OR(I77=0,E77=0,,I77="",E77=""),"",(I77/E77)*1000)</f>
        <v/>
      </c>
    </row>
    <row r="78" customFormat="false" ht="14.65" hidden="false" customHeight="false" outlineLevel="0" collapsed="false">
      <c r="A78" s="47" t="s">
        <v>88</v>
      </c>
      <c r="B78" s="48" t="n">
        <v>3</v>
      </c>
      <c r="C78" s="166" t="n">
        <v>41</v>
      </c>
      <c r="D78" s="166" t="n">
        <v>30</v>
      </c>
      <c r="E78" s="50" t="n">
        <v>47.25</v>
      </c>
      <c r="F78" s="168" t="n">
        <v>5</v>
      </c>
      <c r="G78" s="169" t="n">
        <v>16000</v>
      </c>
      <c r="H78" s="169" t="n">
        <v>12000</v>
      </c>
      <c r="I78" s="172" t="n">
        <v>21870</v>
      </c>
      <c r="J78" s="54" t="n">
        <f aca="false">IF(OR(D78=0,C78=0),"",C78/D78*100-100)</f>
        <v>36.6666666666667</v>
      </c>
      <c r="K78" s="55" t="n">
        <f aca="false">IF(OR(E78=0,C78=0,E78&lt;1,E78="",C78=""),"",C78/E78*100-100)</f>
        <v>-13.2275132275132</v>
      </c>
      <c r="L78" s="54" t="n">
        <f aca="false">IF(OR(H78=0,G78=0),"",G78/H78*100-100)</f>
        <v>33.3333333333333</v>
      </c>
      <c r="M78" s="171" t="n">
        <f aca="false">IF(OR(I78=0,G78=0,I78&lt;1,I78="",G78=""),"",G78/I78*100-100)</f>
        <v>-26.8404206675812</v>
      </c>
      <c r="N78" s="0" t="n">
        <f aca="false">IF(OR(G78=0,C78=0,,G78="",C78=""),"",(G78/C78)*1000)</f>
        <v>390243.902439024</v>
      </c>
      <c r="O78" s="0" t="n">
        <f aca="false">IF(OR(H78=0,D78=0,,H78="",D78=""),"",(H78/D78)*1000)</f>
        <v>400000</v>
      </c>
      <c r="P78" s="118" t="n">
        <f aca="false">IF(OR(I78=0,E78=0,,I78="",E78=""),"",(I78/E78)*1000)</f>
        <v>462857.142857143</v>
      </c>
    </row>
    <row r="79" customFormat="false" ht="14.65" hidden="false" customHeight="false" outlineLevel="0" collapsed="false">
      <c r="A79" s="71" t="s">
        <v>89</v>
      </c>
      <c r="B79" s="72" t="n">
        <v>3</v>
      </c>
      <c r="C79" s="166" t="n">
        <v>16</v>
      </c>
      <c r="D79" s="166" t="n">
        <v>11</v>
      </c>
      <c r="E79" s="50" t="n">
        <v>11.25</v>
      </c>
      <c r="F79" s="168" t="n">
        <v>4</v>
      </c>
      <c r="G79" s="169" t="n">
        <v>750</v>
      </c>
      <c r="H79" s="169" t="n">
        <v>900</v>
      </c>
      <c r="I79" s="172" t="n">
        <v>774</v>
      </c>
      <c r="J79" s="54" t="n">
        <f aca="false">IF(OR(D79=0,C79=0),"",C79/D79*100-100)</f>
        <v>45.4545454545455</v>
      </c>
      <c r="K79" s="55" t="n">
        <f aca="false">IF(OR(E79=0,C79=0,E79&lt;1,E79="",C79=""),"",C79/E79*100-100)</f>
        <v>42.2222222222222</v>
      </c>
      <c r="L79" s="54" t="n">
        <f aca="false">IF(OR(H79=0,G79=0),"",G79/H79*100-100)</f>
        <v>-16.6666666666667</v>
      </c>
      <c r="M79" s="171" t="n">
        <f aca="false">IF(OR(I79=0,G79=0,I79&lt;1,I79="",G79=""),"",G79/I79*100-100)</f>
        <v>-3.10077519379846</v>
      </c>
      <c r="N79" s="0" t="n">
        <f aca="false">IF(OR(G79=0,C79=0,,G79="",C79=""),"",(G79/C79)*1000)</f>
        <v>46875</v>
      </c>
      <c r="O79" s="0" t="n">
        <f aca="false">IF(OR(H79=0,D79=0,,H79="",D79=""),"",(H79/D79)*1000)</f>
        <v>81818.1818181818</v>
      </c>
      <c r="P79" s="118" t="n">
        <f aca="false">IF(OR(I79=0,E79=0,,I79="",E79=""),"",(I79/E79)*1000)</f>
        <v>68800</v>
      </c>
    </row>
    <row r="80" customFormat="false" ht="14.65" hidden="false" customHeight="false" outlineLevel="0" collapsed="false">
      <c r="A80" s="60" t="s">
        <v>90</v>
      </c>
      <c r="B80" s="61"/>
      <c r="C80" s="174"/>
      <c r="D80" s="174"/>
      <c r="E80" s="111"/>
      <c r="F80" s="161"/>
      <c r="G80" s="162"/>
      <c r="H80" s="162"/>
      <c r="I80" s="163"/>
      <c r="J80" s="66" t="str">
        <f aca="false">IF(OR(D80=0,C80=0),"",C80/D80*100-100)</f>
        <v/>
      </c>
      <c r="K80" s="67" t="str">
        <f aca="false">IF(OR(E80=0,C80=0,E80&lt;1,E80="",C80=""),"",C80/E80*100-100)</f>
        <v/>
      </c>
      <c r="L80" s="66" t="str">
        <f aca="false">IF(OR(H80=0,G80=0),"",G80/H80*100-100)</f>
        <v/>
      </c>
      <c r="M80" s="165" t="str">
        <f aca="false">IF(OR(I80=0,G80=0,I80&lt;1,I80="",G80=""),"",G80/I80*100-100)</f>
        <v/>
      </c>
      <c r="N80" s="113" t="str">
        <f aca="false">IF(OR(G80=0,C80=0,,G80="",C80=""),"",(G80/C80)*1000)</f>
        <v/>
      </c>
      <c r="O80" s="113" t="str">
        <f aca="false">IF(OR(H80=0,D80=0,,H80="",D80=""),"",(H80/D80)*1000)</f>
        <v/>
      </c>
      <c r="P80" s="122" t="str">
        <f aca="false">IF(OR(I80=0,E80=0,,I80="",E80=""),"",(I80/E80)*1000)</f>
        <v/>
      </c>
    </row>
    <row r="81" customFormat="false" ht="14.65" hidden="false" customHeight="false" outlineLevel="0" collapsed="false">
      <c r="A81" s="47" t="s">
        <v>91</v>
      </c>
      <c r="B81" s="48"/>
      <c r="C81" s="166"/>
      <c r="D81" s="166" t="n">
        <v>1</v>
      </c>
      <c r="E81" s="50" t="n">
        <v>1</v>
      </c>
      <c r="F81" s="168"/>
      <c r="G81" s="169"/>
      <c r="H81" s="169" t="n">
        <v>12</v>
      </c>
      <c r="I81" s="172" t="n">
        <v>12.25</v>
      </c>
      <c r="J81" s="54" t="str">
        <f aca="false">IF(OR(D81=0,C81=0),"",C81/D81*100-100)</f>
        <v/>
      </c>
      <c r="K81" s="55" t="str">
        <f aca="false">IF(OR(E81=0,C81=0,E81&lt;1,E81="",C81=""),"",C81/E81*100-100)</f>
        <v/>
      </c>
      <c r="L81" s="54" t="str">
        <f aca="false">IF(OR(H81=0,G81=0),"",G81/H81*100-100)</f>
        <v/>
      </c>
      <c r="M81" s="171" t="str">
        <f aca="false">IF(OR(I81=0,G81=0,I81&lt;1,I81="",G81=""),"",G81/I81*100-100)</f>
        <v/>
      </c>
      <c r="N81" s="0" t="str">
        <f aca="false">IF(OR(G81=0,C81=0,,G81="",C81=""),"",(G81/C81)*1000)</f>
        <v/>
      </c>
      <c r="O81" s="0" t="n">
        <f aca="false">IF(OR(H81=0,D81=0,,H81="",D81=""),"",(H81/D81)*1000)</f>
        <v>12000</v>
      </c>
      <c r="P81" s="118" t="n">
        <f aca="false">IF(OR(I81=0,E81=0,,I81="",E81=""),"",(I81/E81)*1000)</f>
        <v>12250</v>
      </c>
    </row>
    <row r="82" customFormat="false" ht="14.65" hidden="false" customHeight="false" outlineLevel="0" collapsed="false">
      <c r="A82" s="47" t="s">
        <v>92</v>
      </c>
      <c r="B82" s="48"/>
      <c r="C82" s="166"/>
      <c r="D82" s="166" t="n">
        <v>1</v>
      </c>
      <c r="E82" s="50" t="n">
        <v>1</v>
      </c>
      <c r="F82" s="168"/>
      <c r="G82" s="169"/>
      <c r="H82" s="169" t="n">
        <v>3</v>
      </c>
      <c r="I82" s="172" t="n">
        <v>2</v>
      </c>
      <c r="J82" s="54" t="str">
        <f aca="false">IF(OR(D82=0,C82=0),"",C82/D82*100-100)</f>
        <v/>
      </c>
      <c r="K82" s="55" t="str">
        <f aca="false">IF(OR(E82=0,C82=0,E82&lt;1,E82="",C82=""),"",C82/E82*100-100)</f>
        <v/>
      </c>
      <c r="L82" s="54" t="str">
        <f aca="false">IF(OR(H82=0,G82=0),"",G82/H82*100-100)</f>
        <v/>
      </c>
      <c r="M82" s="171" t="str">
        <f aca="false">IF(OR(I82=0,G82=0,I82&lt;1,I82="",G82=""),"",G82/I82*100-100)</f>
        <v/>
      </c>
      <c r="N82" s="0" t="str">
        <f aca="false">IF(OR(G82=0,C82=0,,G82="",C82=""),"",(G82/C82)*1000)</f>
        <v/>
      </c>
      <c r="O82" s="0" t="n">
        <f aca="false">IF(OR(H82=0,D82=0,,H82="",D82=""),"",(H82/D82)*1000)</f>
        <v>3000</v>
      </c>
      <c r="P82" s="118" t="n">
        <f aca="false">IF(OR(I82=0,E82=0,,I82="",E82=""),"",(I82/E82)*1000)</f>
        <v>2000</v>
      </c>
    </row>
    <row r="83" customFormat="false" ht="14.65" hidden="false" customHeight="false" outlineLevel="0" collapsed="false">
      <c r="A83" s="47" t="s">
        <v>93</v>
      </c>
      <c r="B83" s="48"/>
      <c r="C83" s="166"/>
      <c r="D83" s="166" t="n">
        <v>1</v>
      </c>
      <c r="E83" s="50" t="n">
        <v>1</v>
      </c>
      <c r="F83" s="168"/>
      <c r="G83" s="169"/>
      <c r="H83" s="169" t="n">
        <v>6</v>
      </c>
      <c r="I83" s="172" t="n">
        <v>3.5</v>
      </c>
      <c r="J83" s="54" t="str">
        <f aca="false">IF(OR(D83=0,C83=0),"",C83/D83*100-100)</f>
        <v/>
      </c>
      <c r="K83" s="55" t="str">
        <f aca="false">IF(OR(E83=0,C83=0,E83&lt;1,E83="",C83=""),"",C83/E83*100-100)</f>
        <v/>
      </c>
      <c r="L83" s="54" t="str">
        <f aca="false">IF(OR(H83=0,G83=0),"",G83/H83*100-100)</f>
        <v/>
      </c>
      <c r="M83" s="171" t="str">
        <f aca="false">IF(OR(I83=0,G83=0,I83&lt;1,I83="",G83=""),"",G83/I83*100-100)</f>
        <v/>
      </c>
      <c r="N83" s="0" t="str">
        <f aca="false">IF(OR(G83=0,C83=0,,G83="",C83=""),"",(G83/C83)*1000)</f>
        <v/>
      </c>
      <c r="O83" s="0" t="n">
        <f aca="false">IF(OR(H83=0,D83=0,,H83="",D83=""),"",(H83/D83)*1000)</f>
        <v>6000</v>
      </c>
      <c r="P83" s="118" t="n">
        <f aca="false">IF(OR(I83=0,E83=0,,I83="",E83=""),"",(I83/E83)*1000)</f>
        <v>3500</v>
      </c>
    </row>
    <row r="84" customFormat="false" ht="14.65" hidden="false" customHeight="false" outlineLevel="0" collapsed="false">
      <c r="A84" s="60" t="s">
        <v>94</v>
      </c>
      <c r="B84" s="61"/>
      <c r="C84" s="174"/>
      <c r="D84" s="174"/>
      <c r="E84" s="111"/>
      <c r="F84" s="161"/>
      <c r="G84" s="162"/>
      <c r="H84" s="162"/>
      <c r="I84" s="163"/>
      <c r="J84" s="66" t="str">
        <f aca="false">IF(OR(D84=0,C84=0),"",C84/D84*100-100)</f>
        <v/>
      </c>
      <c r="K84" s="67" t="str">
        <f aca="false">IF(OR(E84=0,C84=0,E84&lt;1,E84="",C84=""),"",C84/E84*100-100)</f>
        <v/>
      </c>
      <c r="L84" s="66" t="str">
        <f aca="false">IF(OR(H84=0,G84=0),"",G84/H84*100-100)</f>
        <v/>
      </c>
      <c r="M84" s="165" t="str">
        <f aca="false">IF(OR(I84=0,G84=0,I84&lt;1,I84="",G84=""),"",G84/I84*100-100)</f>
        <v/>
      </c>
      <c r="N84" s="113" t="str">
        <f aca="false">IF(OR(G84=0,C84=0,,G84="",C84=""),"",(G84/C84)*1000)</f>
        <v/>
      </c>
      <c r="O84" s="113" t="str">
        <f aca="false">IF(OR(H84=0,D84=0,,H84="",D84=""),"",(H84/D84)*1000)</f>
        <v/>
      </c>
      <c r="P84" s="122" t="str">
        <f aca="false">IF(OR(I84=0,E84=0,,I84="",E84=""),"",(I84/E84)*1000)</f>
        <v/>
      </c>
    </row>
    <row r="85" customFormat="false" ht="14.65" hidden="false" customHeight="false" outlineLevel="0" collapsed="false">
      <c r="A85" s="47" t="s">
        <v>95</v>
      </c>
      <c r="B85" s="48"/>
      <c r="C85" s="166"/>
      <c r="D85" s="166" t="n">
        <v>59</v>
      </c>
      <c r="E85" s="50" t="n">
        <v>91</v>
      </c>
      <c r="F85" s="168" t="n">
        <v>5</v>
      </c>
      <c r="G85" s="169" t="n">
        <v>920</v>
      </c>
      <c r="H85" s="169" t="n">
        <v>1500</v>
      </c>
      <c r="I85" s="172" t="n">
        <v>1942</v>
      </c>
      <c r="J85" s="54" t="str">
        <f aca="false">IF(OR(D85=0,C85=0),"",C85/D85*100-100)</f>
        <v/>
      </c>
      <c r="K85" s="55" t="str">
        <f aca="false">IF(OR(E85=0,C85=0,E85&lt;1,E85="",C85=""),"",C85/E85*100-100)</f>
        <v/>
      </c>
      <c r="L85" s="54" t="n">
        <f aca="false">IF(OR(H85=0,G85=0),"",G85/H85*100-100)</f>
        <v>-38.6666666666667</v>
      </c>
      <c r="M85" s="171" t="n">
        <f aca="false">IF(OR(I85=0,G85=0,I85&lt;1,I85="",G85=""),"",G85/I85*100-100)</f>
        <v>-52.6261585993821</v>
      </c>
      <c r="N85" s="0" t="str">
        <f aca="false">IF(OR(G85=0,C85=0,,G85="",C85=""),"",(G85/C85)*1000)</f>
        <v/>
      </c>
      <c r="O85" s="0" t="n">
        <f aca="false">IF(OR(H85=0,D85=0,,H85="",D85=""),"",(H85/D85)*1000)</f>
        <v>25423.7288135593</v>
      </c>
      <c r="P85" s="118" t="n">
        <f aca="false">IF(OR(I85=0,E85=0,,I85="",E85=""),"",(I85/E85)*1000)</f>
        <v>21340.6593406593</v>
      </c>
    </row>
    <row r="86" customFormat="false" ht="14.65" hidden="false" customHeight="false" outlineLevel="0" collapsed="false">
      <c r="A86" s="47" t="s">
        <v>96</v>
      </c>
      <c r="B86" s="48"/>
      <c r="C86" s="166"/>
      <c r="D86" s="166" t="n">
        <v>38</v>
      </c>
      <c r="E86" s="50" t="n">
        <v>40</v>
      </c>
      <c r="F86" s="168" t="n">
        <v>5</v>
      </c>
      <c r="G86" s="169" t="n">
        <v>560</v>
      </c>
      <c r="H86" s="169" t="n">
        <v>750</v>
      </c>
      <c r="I86" s="172" t="n">
        <v>603</v>
      </c>
      <c r="J86" s="54" t="str">
        <f aca="false">IF(OR(D86=0,C86=0),"",C86/D86*100-100)</f>
        <v/>
      </c>
      <c r="K86" s="55" t="str">
        <f aca="false">IF(OR(E86=0,C86=0,E86&lt;1,E86="",C86=""),"",C86/E86*100-100)</f>
        <v/>
      </c>
      <c r="L86" s="54" t="n">
        <f aca="false">IF(OR(H86=0,G86=0),"",G86/H86*100-100)</f>
        <v>-25.3333333333333</v>
      </c>
      <c r="M86" s="171" t="n">
        <f aca="false">IF(OR(I86=0,G86=0,I86&lt;1,I86="",G86=""),"",G86/I86*100-100)</f>
        <v>-7.13101160862355</v>
      </c>
      <c r="N86" s="0" t="str">
        <f aca="false">IF(OR(G86=0,C86=0,,G86="",C86=""),"",(G86/C86)*1000)</f>
        <v/>
      </c>
      <c r="O86" s="0" t="n">
        <f aca="false">IF(OR(H86=0,D86=0,,H86="",D86=""),"",(H86/D86)*1000)</f>
        <v>19736.8421052632</v>
      </c>
      <c r="P86" s="118" t="n">
        <f aca="false">IF(OR(I86=0,E86=0,,I86="",E86=""),"",(I86/E86)*1000)</f>
        <v>15075</v>
      </c>
    </row>
    <row r="87" customFormat="false" ht="14.65" hidden="false" customHeight="false" outlineLevel="0" collapsed="false">
      <c r="A87" s="47" t="s">
        <v>97</v>
      </c>
      <c r="B87" s="48"/>
      <c r="C87" s="166"/>
      <c r="D87" s="166" t="n">
        <v>1</v>
      </c>
      <c r="E87" s="50" t="n">
        <v>1</v>
      </c>
      <c r="F87" s="168" t="n">
        <v>6</v>
      </c>
      <c r="G87" s="169" t="n">
        <v>20</v>
      </c>
      <c r="H87" s="169" t="n">
        <v>10</v>
      </c>
      <c r="I87" s="172" t="n">
        <v>26</v>
      </c>
      <c r="J87" s="54" t="str">
        <f aca="false">IF(OR(D87=0,C87=0),"",C87/D87*100-100)</f>
        <v/>
      </c>
      <c r="K87" s="55" t="str">
        <f aca="false">IF(OR(E87=0,C87=0,E87&lt;1,E87="",C87=""),"",C87/E87*100-100)</f>
        <v/>
      </c>
      <c r="L87" s="54" t="n">
        <f aca="false">IF(OR(H87=0,G87=0),"",G87/H87*100-100)</f>
        <v>100</v>
      </c>
      <c r="M87" s="171" t="n">
        <f aca="false">IF(OR(I87=0,G87=0,I87&lt;1,I87="",G87=""),"",G87/I87*100-100)</f>
        <v>-23.0769230769231</v>
      </c>
      <c r="N87" s="0" t="str">
        <f aca="false">IF(OR(G87=0,C87=0,,G87="",C87=""),"",(G87/C87)*1000)</f>
        <v/>
      </c>
      <c r="O87" s="0" t="n">
        <f aca="false">IF(OR(H87=0,D87=0,,H87="",D87=""),"",(H87/D87)*1000)</f>
        <v>10000</v>
      </c>
      <c r="P87" s="118" t="n">
        <f aca="false">IF(OR(I87=0,E87=0,,I87="",E87=""),"",(I87/E87)*1000)</f>
        <v>26000</v>
      </c>
    </row>
    <row r="88" customFormat="false" ht="14.65" hidden="false" customHeight="false" outlineLevel="0" collapsed="false">
      <c r="A88" s="47" t="s">
        <v>98</v>
      </c>
      <c r="B88" s="48"/>
      <c r="C88" s="166"/>
      <c r="D88" s="166" t="n">
        <v>27</v>
      </c>
      <c r="E88" s="50" t="n">
        <v>30.5</v>
      </c>
      <c r="F88" s="168" t="n">
        <v>6</v>
      </c>
      <c r="G88" s="169" t="n">
        <v>290</v>
      </c>
      <c r="H88" s="169" t="n">
        <v>400</v>
      </c>
      <c r="I88" s="172" t="n">
        <v>276</v>
      </c>
      <c r="J88" s="54" t="str">
        <f aca="false">IF(OR(D88=0,C88=0),"",C88/D88*100-100)</f>
        <v/>
      </c>
      <c r="K88" s="55" t="str">
        <f aca="false">IF(OR(E88=0,C88=0,E88&lt;1,E88="",C88=""),"",C88/E88*100-100)</f>
        <v/>
      </c>
      <c r="L88" s="54" t="n">
        <f aca="false">IF(OR(H88=0,G88=0),"",G88/H88*100-100)</f>
        <v>-27.5</v>
      </c>
      <c r="M88" s="171" t="n">
        <f aca="false">IF(OR(I88=0,G88=0,I88&lt;1,I88="",G88=""),"",G88/I88*100-100)</f>
        <v>5.07246376811594</v>
      </c>
      <c r="N88" s="0" t="str">
        <f aca="false">IF(OR(G88=0,C88=0,,G88="",C88=""),"",(G88/C88)*1000)</f>
        <v/>
      </c>
      <c r="O88" s="0" t="n">
        <f aca="false">IF(OR(H88=0,D88=0,,H88="",D88=""),"",(H88/D88)*1000)</f>
        <v>14814.8148148148</v>
      </c>
      <c r="P88" s="118" t="n">
        <f aca="false">IF(OR(I88=0,E88=0,,I88="",E88=""),"",(I88/E88)*1000)</f>
        <v>9049.18032786885</v>
      </c>
    </row>
    <row r="89" customFormat="false" ht="14.65" hidden="false" customHeight="false" outlineLevel="0" collapsed="false">
      <c r="A89" s="47" t="s">
        <v>99</v>
      </c>
      <c r="B89" s="48"/>
      <c r="C89" s="166"/>
      <c r="D89" s="166" t="n">
        <v>1770</v>
      </c>
      <c r="E89" s="50" t="n">
        <v>1676.25</v>
      </c>
      <c r="F89" s="168" t="n">
        <v>6</v>
      </c>
      <c r="G89" s="169" t="n">
        <v>2800</v>
      </c>
      <c r="H89" s="169" t="n">
        <v>5500</v>
      </c>
      <c r="I89" s="172" t="n">
        <v>4198</v>
      </c>
      <c r="J89" s="54" t="str">
        <f aca="false">IF(OR(D89=0,C89=0),"",C89/D89*100-100)</f>
        <v/>
      </c>
      <c r="K89" s="55" t="str">
        <f aca="false">IF(OR(E89=0,C89=0,E89&lt;1,E89="",C89=""),"",C89/E89*100-100)</f>
        <v/>
      </c>
      <c r="L89" s="54" t="n">
        <f aca="false">IF(OR(H89=0,G89=0),"",G89/H89*100-100)</f>
        <v>-49.0909090909091</v>
      </c>
      <c r="M89" s="171" t="n">
        <f aca="false">IF(OR(I89=0,G89=0,I89&lt;1,I89="",G89=""),"",G89/I89*100-100)</f>
        <v>-33.3015721772273</v>
      </c>
      <c r="N89" s="0" t="str">
        <f aca="false">IF(OR(G89=0,C89=0,,G89="",C89=""),"",(G89/C89)*1000)</f>
        <v/>
      </c>
      <c r="O89" s="0" t="n">
        <f aca="false">IF(OR(H89=0,D89=0,,H89="",D89=""),"",(H89/D89)*1000)</f>
        <v>3107.34463276836</v>
      </c>
      <c r="P89" s="118" t="n">
        <f aca="false">IF(OR(I89=0,E89=0,,I89="",E89=""),"",(I89/E89)*1000)</f>
        <v>2504.39970171514</v>
      </c>
    </row>
    <row r="90" customFormat="false" ht="14.65" hidden="false" customHeight="false" outlineLevel="0" collapsed="false">
      <c r="A90" s="47" t="s">
        <v>100</v>
      </c>
      <c r="B90" s="48"/>
      <c r="C90" s="166"/>
      <c r="D90" s="166" t="n">
        <f aca="false">SUM(D91:D92)</f>
        <v>145.01</v>
      </c>
      <c r="E90" s="50" t="n">
        <v>146.505</v>
      </c>
      <c r="F90" s="168" t="n">
        <v>6</v>
      </c>
      <c r="G90" s="169" t="n">
        <f aca="false">SUM(G91:G92)</f>
        <v>1000.01</v>
      </c>
      <c r="H90" s="169" t="n">
        <f aca="false">SUM(H91:H92)</f>
        <v>1600.001</v>
      </c>
      <c r="I90" s="172" t="n">
        <v>1330</v>
      </c>
      <c r="J90" s="54" t="str">
        <f aca="false">IF(OR(D90=0,C90=0),"",C90/D90*100-100)</f>
        <v/>
      </c>
      <c r="K90" s="55" t="str">
        <f aca="false">IF(OR(E90=0,C90=0,E90&lt;1,E90="",C90=""),"",C90/E90*100-100)</f>
        <v/>
      </c>
      <c r="L90" s="54" t="n">
        <f aca="false">IF(OR(H90=0,G90=0),"",G90/H90*100-100)</f>
        <v>-37.4994140628662</v>
      </c>
      <c r="M90" s="171" t="n">
        <f aca="false">IF(OR(I90=0,G90=0,I90&lt;1,I90="",G90=""),"",G90/I90*100-100)</f>
        <v>-24.8112781954887</v>
      </c>
      <c r="N90" s="0" t="str">
        <f aca="false">IF(OR(G90=0,C90=0,,G90="",C90=""),"",(G90/C90)*1000)</f>
        <v/>
      </c>
      <c r="O90" s="0" t="n">
        <f aca="false">IF(OR(H90=0,D90=0,,H90="",D90=""),"",(H90/D90)*1000)</f>
        <v>11033.7287083649</v>
      </c>
      <c r="P90" s="118" t="n">
        <f aca="false">IF(OR(I90=0,E90=0,,I90="",E90=""),"",(I90/E90)*1000)</f>
        <v>9078.18845773182</v>
      </c>
    </row>
    <row r="91" customFormat="false" ht="14.65" hidden="false" customHeight="false" outlineLevel="0" collapsed="false">
      <c r="A91" s="47" t="s">
        <v>101</v>
      </c>
      <c r="B91" s="48"/>
      <c r="C91" s="166"/>
      <c r="D91" s="166" t="n">
        <v>145</v>
      </c>
      <c r="E91" s="50" t="n">
        <v>146.5</v>
      </c>
      <c r="F91" s="168" t="n">
        <v>6</v>
      </c>
      <c r="G91" s="169" t="n">
        <v>1000</v>
      </c>
      <c r="H91" s="169" t="n">
        <v>1600</v>
      </c>
      <c r="I91" s="170" t="n">
        <v>1330</v>
      </c>
      <c r="J91" s="54" t="str">
        <f aca="false">IF(OR(D91=0,C91=0),"",C91/D91*100-100)</f>
        <v/>
      </c>
      <c r="K91" s="55" t="str">
        <f aca="false">IF(OR(E91=0,C91=0,E91&lt;1,E91="",C91=""),"",C91/E91*100-100)</f>
        <v/>
      </c>
      <c r="L91" s="54" t="n">
        <f aca="false">IF(OR(H91=0,G91=0),"",G91/H91*100-100)</f>
        <v>-37.5</v>
      </c>
      <c r="M91" s="171" t="n">
        <f aca="false">IF(OR(I91=0,G91=0,I91&lt;1,I91="",G91=""),"",G91/I91*100-100)</f>
        <v>-24.812030075188</v>
      </c>
      <c r="N91" s="0" t="str">
        <f aca="false">IF(OR(G91=0,C91=0,,G91="",C91=""),"",(G91/C91)*1000)</f>
        <v/>
      </c>
      <c r="O91" s="0" t="n">
        <f aca="false">IF(OR(H91=0,D91=0,,H91="",D91=""),"",(H91/D91)*1000)</f>
        <v>11034.4827586207</v>
      </c>
      <c r="P91" s="118" t="n">
        <f aca="false">IF(OR(I91=0,E91=0,,I91="",E91=""),"",(I91/E91)*1000)</f>
        <v>9078.49829351536</v>
      </c>
    </row>
    <row r="92" customFormat="false" ht="14.65" hidden="false" customHeight="false" outlineLevel="0" collapsed="false">
      <c r="A92" s="47" t="s">
        <v>102</v>
      </c>
      <c r="B92" s="48"/>
      <c r="C92" s="166"/>
      <c r="D92" s="166" t="n">
        <v>0.01</v>
      </c>
      <c r="E92" s="50" t="n">
        <v>0.005</v>
      </c>
      <c r="F92" s="168"/>
      <c r="G92" s="169" t="n">
        <v>0.01</v>
      </c>
      <c r="H92" s="169" t="n">
        <v>0.001</v>
      </c>
      <c r="I92" s="172" t="n">
        <v>0.01</v>
      </c>
      <c r="J92" s="54" t="str">
        <f aca="false">IF(OR(D92=0,C92=0),"",C92/D92*100-100)</f>
        <v/>
      </c>
      <c r="K92" s="55" t="str">
        <f aca="false">IF(OR(E92=0,C92=0,E92&lt;1,E92="",C92=""),"",C92/E92*100-100)</f>
        <v/>
      </c>
      <c r="L92" s="54" t="n">
        <f aca="false">IF(OR(H92=0,G92=0),"",G92/H92*100-100)</f>
        <v>900</v>
      </c>
      <c r="M92" s="171" t="str">
        <f aca="false">IF(OR(I92=0,G92=0,I92&lt;1,I92="",G92=""),"",G92/I92*100-100)</f>
        <v/>
      </c>
      <c r="N92" s="0" t="str">
        <f aca="false">IF(OR(G92=0,C92=0,,G92="",C92=""),"",(G92/C92)*1000)</f>
        <v/>
      </c>
      <c r="O92" s="0" t="n">
        <f aca="false">IF(OR(H92=0,D92=0,,H92="",D92=""),"",(H92/D92)*1000)</f>
        <v>100</v>
      </c>
      <c r="P92" s="118" t="n">
        <f aca="false">IF(OR(I92=0,E92=0,,I92="",E92=""),"",(I92/E92)*1000)</f>
        <v>2000</v>
      </c>
    </row>
    <row r="93" customFormat="false" ht="14.65" hidden="false" customHeight="false" outlineLevel="0" collapsed="false">
      <c r="A93" s="47" t="s">
        <v>103</v>
      </c>
      <c r="B93" s="48"/>
      <c r="C93" s="166"/>
      <c r="D93" s="166" t="n">
        <v>378</v>
      </c>
      <c r="E93" s="50" t="n">
        <v>235.5</v>
      </c>
      <c r="F93" s="168" t="n">
        <v>6</v>
      </c>
      <c r="G93" s="169" t="n">
        <v>4550</v>
      </c>
      <c r="H93" s="169" t="n">
        <v>4400</v>
      </c>
      <c r="I93" s="172" t="n">
        <v>1556</v>
      </c>
      <c r="J93" s="54" t="str">
        <f aca="false">IF(OR(D93=0,C93=0),"",C93/D93*100-100)</f>
        <v/>
      </c>
      <c r="K93" s="55" t="str">
        <f aca="false">IF(OR(E93=0,C93=0,E93&lt;1,E93="",C93=""),"",C93/E93*100-100)</f>
        <v/>
      </c>
      <c r="L93" s="54" t="n">
        <f aca="false">IF(OR(H93=0,G93=0),"",G93/H93*100-100)</f>
        <v>3.40909090909092</v>
      </c>
      <c r="M93" s="171" t="n">
        <f aca="false">IF(OR(I93=0,G93=0,I93&lt;1,I93="",G93=""),"",G93/I93*100-100)</f>
        <v>192.416452442159</v>
      </c>
      <c r="N93" s="0" t="str">
        <f aca="false">IF(OR(G93=0,C93=0,,G93="",C93=""),"",(G93/C93)*1000)</f>
        <v/>
      </c>
      <c r="O93" s="0" t="n">
        <f aca="false">IF(OR(H93=0,D93=0,,H93="",D93=""),"",(H93/D93)*1000)</f>
        <v>11640.2116402116</v>
      </c>
      <c r="P93" s="118" t="n">
        <f aca="false">IF(OR(I93=0,E93=0,,I93="",E93=""),"",(I93/E93)*1000)</f>
        <v>6607.21868365181</v>
      </c>
    </row>
    <row r="94" customFormat="false" ht="14.65" hidden="false" customHeight="false" outlineLevel="0" collapsed="false">
      <c r="A94" s="47" t="s">
        <v>104</v>
      </c>
      <c r="B94" s="48"/>
      <c r="C94" s="166"/>
      <c r="D94" s="166" t="n">
        <v>0.01</v>
      </c>
      <c r="E94" s="50" t="n">
        <v>0.0055</v>
      </c>
      <c r="F94" s="168"/>
      <c r="G94" s="169"/>
      <c r="H94" s="169" t="n">
        <v>0.01</v>
      </c>
      <c r="I94" s="172" t="n">
        <v>0.01</v>
      </c>
      <c r="J94" s="54" t="str">
        <f aca="false">IF(OR(D94=0,C94=0),"",C94/D94*100-100)</f>
        <v/>
      </c>
      <c r="K94" s="55" t="str">
        <f aca="false">IF(OR(E94=0,C94=0,E94&lt;1,E94="",C94=""),"",C94/E94*100-100)</f>
        <v/>
      </c>
      <c r="L94" s="54" t="str">
        <f aca="false">IF(OR(H94=0,G94=0),"",G94/H94*100-100)</f>
        <v/>
      </c>
      <c r="M94" s="171" t="str">
        <f aca="false">IF(OR(I94=0,G94=0,I94&lt;1,I94="",G94=""),"",G94/I94*100-100)</f>
        <v/>
      </c>
      <c r="N94" s="0" t="str">
        <f aca="false">IF(OR(G94=0,C94=0,,G94="",C94=""),"",(G94/C94)*1000)</f>
        <v/>
      </c>
      <c r="O94" s="0" t="n">
        <f aca="false">IF(OR(H94=0,D94=0,,H94="",D94=""),"",(H94/D94)*1000)</f>
        <v>1000</v>
      </c>
      <c r="P94" s="118" t="n">
        <f aca="false">IF(OR(I94=0,E94=0,,I94="",E94=""),"",(I94/E94)*1000)</f>
        <v>1818.18181818182</v>
      </c>
    </row>
    <row r="95" customFormat="false" ht="14.65" hidden="false" customHeight="false" outlineLevel="0" collapsed="false">
      <c r="A95" s="47" t="s">
        <v>105</v>
      </c>
      <c r="B95" s="48"/>
      <c r="C95" s="166"/>
      <c r="D95" s="166" t="n">
        <v>0.01</v>
      </c>
      <c r="E95" s="50" t="n">
        <v>0.01</v>
      </c>
      <c r="F95" s="168"/>
      <c r="G95" s="169"/>
      <c r="H95" s="169" t="n">
        <v>0.01</v>
      </c>
      <c r="I95" s="172" t="n">
        <v>0.01</v>
      </c>
      <c r="J95" s="54" t="str">
        <f aca="false">IF(OR(D95=0,C95=0),"",C95/D95*100-100)</f>
        <v/>
      </c>
      <c r="K95" s="55" t="str">
        <f aca="false">IF(OR(E95=0,C95=0,E95&lt;1,E95="",C95=""),"",C95/E95*100-100)</f>
        <v/>
      </c>
      <c r="L95" s="54" t="str">
        <f aca="false">IF(OR(H95=0,G95=0),"",G95/H95*100-100)</f>
        <v/>
      </c>
      <c r="M95" s="171" t="str">
        <f aca="false">IF(OR(I95=0,G95=0,I95&lt;1,I95="",G95=""),"",G95/I95*100-100)</f>
        <v/>
      </c>
      <c r="N95" s="0" t="str">
        <f aca="false">IF(OR(G95=0,C95=0,,G95="",C95=""),"",(G95/C95)*1000)</f>
        <v/>
      </c>
      <c r="O95" s="0" t="n">
        <f aca="false">IF(OR(H95=0,D95=0,,H95="",D95=""),"",(H95/D95)*1000)</f>
        <v>1000</v>
      </c>
      <c r="P95" s="118" t="n">
        <f aca="false">IF(OR(I95=0,E95=0,,I95="",E95=""),"",(I95/E95)*1000)</f>
        <v>1000</v>
      </c>
    </row>
    <row r="96" customFormat="false" ht="14.65" hidden="false" customHeight="false" outlineLevel="0" collapsed="false">
      <c r="A96" s="47" t="s">
        <v>106</v>
      </c>
      <c r="B96" s="48"/>
      <c r="C96" s="166"/>
      <c r="D96" s="166" t="n">
        <v>6474</v>
      </c>
      <c r="E96" s="50" t="n">
        <v>6794</v>
      </c>
      <c r="F96" s="168" t="n">
        <v>6</v>
      </c>
      <c r="G96" s="169" t="n">
        <v>4200</v>
      </c>
      <c r="H96" s="169" t="n">
        <v>7000</v>
      </c>
      <c r="I96" s="172" t="n">
        <v>4197</v>
      </c>
      <c r="J96" s="54" t="str">
        <f aca="false">IF(OR(D96=0,C96=0),"",C96/D96*100-100)</f>
        <v/>
      </c>
      <c r="K96" s="55" t="str">
        <f aca="false">IF(OR(E96=0,C96=0,E96&lt;1,E96="",C96=""),"",C96/E96*100-100)</f>
        <v/>
      </c>
      <c r="L96" s="54" t="n">
        <f aca="false">IF(OR(H96=0,G96=0),"",G96/H96*100-100)</f>
        <v>-40</v>
      </c>
      <c r="M96" s="171" t="n">
        <f aca="false">IF(OR(I96=0,G96=0,I96&lt;1,I96="",G96=""),"",G96/I96*100-100)</f>
        <v>0.0714796283059371</v>
      </c>
      <c r="N96" s="0" t="str">
        <f aca="false">IF(OR(G96=0,C96=0,,G96="",C96=""),"",(G96/C96)*1000)</f>
        <v/>
      </c>
      <c r="O96" s="0" t="n">
        <f aca="false">IF(OR(H96=0,D96=0,,H96="",D96=""),"",(H96/D96)*1000)</f>
        <v>1081.24806919988</v>
      </c>
      <c r="P96" s="118" t="n">
        <f aca="false">IF(OR(I96=0,E96=0,,I96="",E96=""),"",(I96/E96)*1000)</f>
        <v>617.750956726523</v>
      </c>
    </row>
    <row r="97" customFormat="false" ht="14.65" hidden="false" customHeight="false" outlineLevel="0" collapsed="false">
      <c r="A97" s="60" t="s">
        <v>107</v>
      </c>
      <c r="B97" s="61"/>
      <c r="C97" s="174"/>
      <c r="D97" s="174"/>
      <c r="E97" s="111"/>
      <c r="F97" s="161"/>
      <c r="G97" s="162"/>
      <c r="H97" s="162"/>
      <c r="I97" s="163"/>
      <c r="J97" s="66" t="str">
        <f aca="false">IF(OR(D97=0,C97=0),"",C97/D97*100-100)</f>
        <v/>
      </c>
      <c r="K97" s="67" t="str">
        <f aca="false">IF(OR(E97=0,C97=0,E97&lt;1,E97="",C97=""),"",C97/E97*100-100)</f>
        <v/>
      </c>
      <c r="L97" s="66" t="str">
        <f aca="false">IF(OR(H97=0,G97=0),"",G97/H97*100-100)</f>
        <v/>
      </c>
      <c r="M97" s="165" t="str">
        <f aca="false">IF(OR(I97=0,G97=0,I97&lt;1,I97="",G97=""),"",G97/I97*100-100)</f>
        <v/>
      </c>
      <c r="N97" s="113" t="str">
        <f aca="false">IF(OR(G97=0,C97=0,,G97="",C97=""),"",(G97/C97)*1000)</f>
        <v/>
      </c>
      <c r="O97" s="113" t="str">
        <f aca="false">IF(OR(H97=0,D97=0,,H97="",D97=""),"",(H97/D97)*1000)</f>
        <v/>
      </c>
      <c r="P97" s="122" t="str">
        <f aca="false">IF(OR(I97=0,E97=0,,I97="",E97=""),"",(I97/E97)*1000)</f>
        <v/>
      </c>
    </row>
    <row r="98" customFormat="false" ht="14.65" hidden="false" customHeight="false" outlineLevel="0" collapsed="false">
      <c r="A98" s="47" t="s">
        <v>108</v>
      </c>
      <c r="B98" s="48"/>
      <c r="C98" s="166"/>
      <c r="D98" s="166" t="n">
        <v>1196</v>
      </c>
      <c r="E98" s="50" t="n">
        <v>1311.75</v>
      </c>
      <c r="F98" s="168"/>
      <c r="G98" s="169"/>
      <c r="H98" s="169" t="n">
        <v>4743</v>
      </c>
      <c r="I98" s="172" t="n">
        <v>2789</v>
      </c>
      <c r="J98" s="54" t="str">
        <f aca="false">IF(OR(D98=0,C98=0),"",C98/D98*100-100)</f>
        <v/>
      </c>
      <c r="K98" s="55" t="str">
        <f aca="false">IF(OR(E98=0,C98=0,E98&lt;1,E98="",C98=""),"",C98/E98*100-100)</f>
        <v/>
      </c>
      <c r="L98" s="54" t="str">
        <f aca="false">IF(OR(H98=0,G98=0),"",G98/H98*100-100)</f>
        <v/>
      </c>
      <c r="M98" s="171" t="str">
        <f aca="false">IF(OR(I98=0,G98=0,I98&lt;1,I98="",G98=""),"",G98/I98*100-100)</f>
        <v/>
      </c>
      <c r="N98" s="0" t="str">
        <f aca="false">IF(OR(G98=0,C98=0,,G98="",C98=""),"",(G98/C98)*1000)</f>
        <v/>
      </c>
      <c r="O98" s="0" t="n">
        <f aca="false">IF(OR(H98=0,D98=0,,H98="",D98=""),"",(H98/D98)*1000)</f>
        <v>3965.71906354515</v>
      </c>
      <c r="P98" s="118" t="n">
        <f aca="false">IF(OR(I98=0,E98=0,,I98="",E98=""),"",(I98/E98)*1000)</f>
        <v>2126.1673337145</v>
      </c>
    </row>
    <row r="99" customFormat="false" ht="14.65" hidden="false" customHeight="false" outlineLevel="0" collapsed="false">
      <c r="A99" s="47" t="s">
        <v>109</v>
      </c>
      <c r="B99" s="48"/>
      <c r="C99" s="166"/>
      <c r="D99" s="166" t="n">
        <v>547093</v>
      </c>
      <c r="E99" s="50" t="n">
        <v>526564.25</v>
      </c>
      <c r="F99" s="168"/>
      <c r="G99" s="169"/>
      <c r="H99" s="169" t="n">
        <v>2148657</v>
      </c>
      <c r="I99" s="172" t="n">
        <v>1064813</v>
      </c>
      <c r="J99" s="54" t="str">
        <f aca="false">IF(OR(D99=0,C99=0),"",C99/D99*100-100)</f>
        <v/>
      </c>
      <c r="K99" s="55" t="str">
        <f aca="false">IF(OR(E99=0,C99=0,E99&lt;1,E99="",C99=""),"",C99/E99*100-100)</f>
        <v/>
      </c>
      <c r="L99" s="54" t="str">
        <f aca="false">IF(OR(H99=0,G99=0),"",G99/H99*100-100)</f>
        <v/>
      </c>
      <c r="M99" s="171" t="str">
        <f aca="false">IF(OR(I99=0,G99=0,I99&lt;1,I99="",G99=""),"",G99/I99*100-100)</f>
        <v/>
      </c>
      <c r="N99" s="0" t="str">
        <f aca="false">IF(OR(G99=0,C99=0,,G99="",C99=""),"",(G99/C99)*1000)</f>
        <v/>
      </c>
      <c r="O99" s="0" t="n">
        <f aca="false">IF(OR(H99=0,D99=0,,H99="",D99=""),"",(H99/D99)*1000)</f>
        <v>3927.40722326917</v>
      </c>
      <c r="P99" s="118" t="n">
        <f aca="false">IF(OR(I99=0,E99=0,,I99="",E99=""),"",(I99/E99)*1000)</f>
        <v>2022.19007462052</v>
      </c>
    </row>
    <row r="100" customFormat="false" ht="14.65" hidden="false" customHeight="false" outlineLevel="0" collapsed="false">
      <c r="A100" s="47" t="s">
        <v>110</v>
      </c>
      <c r="B100" s="48"/>
      <c r="C100" s="166"/>
      <c r="D100" s="166"/>
      <c r="E100" s="50"/>
      <c r="F100" s="168"/>
      <c r="G100" s="169"/>
      <c r="H100" s="169" t="n">
        <v>428439</v>
      </c>
      <c r="I100" s="172" t="n">
        <v>230069</v>
      </c>
      <c r="J100" s="54" t="str">
        <f aca="false">IF(OR(D100=0,C100=0),"",C100/D100*100-100)</f>
        <v/>
      </c>
      <c r="K100" s="55" t="str">
        <f aca="false">IF(OR(E100=0,C100=0,E100&lt;1,E100="",C100=""),"",C100/E100*100-100)</f>
        <v/>
      </c>
      <c r="L100" s="54" t="str">
        <f aca="false">IF(OR(H100=0,G100=0),"",G100/H100*100-100)</f>
        <v/>
      </c>
      <c r="M100" s="171" t="str">
        <f aca="false">IF(OR(I100=0,G100=0,I100&lt;1,I100="",G100=""),"",G100/I100*100-100)</f>
        <v/>
      </c>
      <c r="N100" s="0" t="str">
        <f aca="false">IF(OR(G100=0,C100=0,,G100="",C100=""),"",(G100/C100)*1000)</f>
        <v/>
      </c>
      <c r="O100" s="0" t="str">
        <f aca="false">IF(OR(H100=0,D100=0,,H100="",D100=""),"",(H100/D100)*1000)</f>
        <v/>
      </c>
      <c r="P100" s="118" t="str">
        <f aca="false">IF(OR(I100=0,E100=0,,I100="",E100=""),"",(I100/E100)*1000)</f>
        <v/>
      </c>
    </row>
    <row r="101" customFormat="false" ht="14.65" hidden="false" customHeight="false" outlineLevel="0" collapsed="false">
      <c r="A101" s="60" t="s">
        <v>111</v>
      </c>
      <c r="B101" s="61"/>
      <c r="C101" s="174"/>
      <c r="D101" s="174"/>
      <c r="E101" s="111"/>
      <c r="F101" s="161"/>
      <c r="G101" s="162"/>
      <c r="H101" s="162"/>
      <c r="I101" s="163"/>
      <c r="J101" s="66" t="str">
        <f aca="false">IF(OR(D101=0,C101=0),"",C101/D101*100-100)</f>
        <v/>
      </c>
      <c r="K101" s="67" t="str">
        <f aca="false">IF(OR(E101=0,C101=0,E101&lt;1,E101="",C101=""),"",C101/E101*100-100)</f>
        <v/>
      </c>
      <c r="L101" s="66" t="str">
        <f aca="false">IF(OR(H101=0,G101=0),"",G101/H101*100-100)</f>
        <v/>
      </c>
      <c r="M101" s="165" t="str">
        <f aca="false">IF(OR(I101=0,G101=0,I101&lt;1,I101="",G101=""),"",G101/I101*100-100)</f>
        <v/>
      </c>
      <c r="N101" s="113" t="str">
        <f aca="false">IF(OR(G101=0,C101=0,,G101="",C101=""),"",(G101/C101)*1000)</f>
        <v/>
      </c>
      <c r="O101" s="113" t="str">
        <f aca="false">IF(OR(H101=0,D101=0,,H101="",D101=""),"",(H101/D101)*1000)</f>
        <v/>
      </c>
      <c r="P101" s="122" t="str">
        <f aca="false">IF(OR(I101=0,E101=0,,I101="",E101=""),"",(I101/E101)*1000)</f>
        <v/>
      </c>
    </row>
    <row r="102" customFormat="false" ht="14.65" hidden="false" customHeight="false" outlineLevel="0" collapsed="false">
      <c r="A102" s="47" t="s">
        <v>112</v>
      </c>
      <c r="B102" s="48"/>
      <c r="C102" s="166"/>
      <c r="D102" s="166" t="n">
        <v>78</v>
      </c>
      <c r="E102" s="50" t="n">
        <v>92.5</v>
      </c>
      <c r="F102" s="168"/>
      <c r="G102" s="169"/>
      <c r="H102" s="169" t="n">
        <v>250</v>
      </c>
      <c r="I102" s="172" t="n">
        <v>254</v>
      </c>
      <c r="J102" s="54" t="str">
        <f aca="false">IF(OR(D102=0,C102=0),"",C102/D102*100-100)</f>
        <v/>
      </c>
      <c r="K102" s="55" t="str">
        <f aca="false">IF(OR(E102=0,C102=0,E102&lt;1,E102="",C102=""),"",C102/E102*100-100)</f>
        <v/>
      </c>
      <c r="L102" s="54" t="str">
        <f aca="false">IF(OR(H102=0,G102=0),"",G102/H102*100-100)</f>
        <v/>
      </c>
      <c r="M102" s="171" t="str">
        <f aca="false">IF(OR(I102=0,G102=0,I102&lt;1,I102="",G102=""),"",G102/I102*100-100)</f>
        <v/>
      </c>
      <c r="N102" s="0" t="str">
        <f aca="false">IF(OR(G102=0,C102=0,,G102="",C102=""),"",(G102/C102)*1000)</f>
        <v/>
      </c>
      <c r="O102" s="0" t="n">
        <f aca="false">IF(OR(H102=0,D102=0,,H102="",D102=""),"",(H102/D102)*1000)</f>
        <v>3205.12820512821</v>
      </c>
      <c r="P102" s="118" t="n">
        <f aca="false">IF(OR(I102=0,E102=0,,I102="",E102=""),"",(I102/E102)*1000)</f>
        <v>2745.94594594595</v>
      </c>
    </row>
    <row r="103" customFormat="false" ht="14.65" hidden="false" customHeight="false" outlineLevel="0" collapsed="false">
      <c r="A103" s="47" t="s">
        <v>113</v>
      </c>
      <c r="B103" s="48"/>
      <c r="C103" s="166"/>
      <c r="D103" s="166" t="n">
        <v>1135</v>
      </c>
      <c r="E103" s="50" t="n">
        <v>1186</v>
      </c>
      <c r="F103" s="168"/>
      <c r="G103" s="169"/>
      <c r="H103" s="169" t="n">
        <v>2500</v>
      </c>
      <c r="I103" s="172" t="n">
        <v>1964</v>
      </c>
      <c r="J103" s="54" t="str">
        <f aca="false">IF(OR(D103=0,C103=0),"",C103/D103*100-100)</f>
        <v/>
      </c>
      <c r="K103" s="55" t="str">
        <f aca="false">IF(OR(E103=0,C103=0,E103&lt;1,E103="",C103=""),"",C103/E103*100-100)</f>
        <v/>
      </c>
      <c r="L103" s="54" t="str">
        <f aca="false">IF(OR(H103=0,G103=0),"",G103/H103*100-100)</f>
        <v/>
      </c>
      <c r="M103" s="171" t="str">
        <f aca="false">IF(OR(I103=0,G103=0,I103&lt;1,I103="",G103=""),"",G103/I103*100-100)</f>
        <v/>
      </c>
      <c r="N103" s="0" t="str">
        <f aca="false">IF(OR(G103=0,C103=0,,G103="",C103=""),"",(G103/C103)*1000)</f>
        <v/>
      </c>
      <c r="O103" s="0" t="n">
        <f aca="false">IF(OR(H103=0,D103=0,,H103="",D103=""),"",(H103/D103)*1000)</f>
        <v>2202.64317180617</v>
      </c>
      <c r="P103" s="118" t="n">
        <f aca="false">IF(OR(I103=0,E103=0,,I103="",E103=""),"",(I103/E103)*1000)</f>
        <v>1655.98650927487</v>
      </c>
    </row>
    <row r="104" customFormat="false" ht="14.65" hidden="false" customHeight="false" outlineLevel="0" collapsed="false">
      <c r="A104" s="47" t="s">
        <v>114</v>
      </c>
      <c r="B104" s="48"/>
      <c r="C104" s="166"/>
      <c r="D104" s="166"/>
      <c r="E104" s="50"/>
      <c r="F104" s="168"/>
      <c r="G104" s="169"/>
      <c r="H104" s="169" t="n">
        <v>17000</v>
      </c>
      <c r="I104" s="172" t="n">
        <v>13561</v>
      </c>
      <c r="J104" s="54" t="str">
        <f aca="false">IF(OR(D104=0,C104=0),"",C104/D104*100-100)</f>
        <v/>
      </c>
      <c r="K104" s="55" t="str">
        <f aca="false">IF(OR(E104=0,C104=0,E104&lt;1,E104="",C104=""),"",C104/E104*100-100)</f>
        <v/>
      </c>
      <c r="L104" s="54" t="str">
        <f aca="false">IF(OR(H104=0,G104=0),"",G104/H104*100-100)</f>
        <v/>
      </c>
      <c r="M104" s="171" t="str">
        <f aca="false">IF(OR(I104=0,G104=0,I104&lt;1,I104="",G104=""),"",G104/I104*100-100)</f>
        <v/>
      </c>
      <c r="N104" s="0" t="str">
        <f aca="false">IF(OR(G104=0,C104=0,,G104="",C104=""),"",(G104/C104)*1000)</f>
        <v/>
      </c>
      <c r="O104" s="0" t="str">
        <f aca="false">IF(OR(H104=0,D104=0,,H104="",D104=""),"",(H104/D104)*1000)</f>
        <v/>
      </c>
      <c r="P104" s="118" t="str">
        <f aca="false">IF(OR(I104=0,E104=0,,I104="",E104=""),"",(I104/E104)*1000)</f>
        <v/>
      </c>
    </row>
    <row r="105" customFormat="false" ht="14.65" hidden="false" customHeight="false" outlineLevel="0" collapsed="false">
      <c r="A105" s="60" t="s">
        <v>115</v>
      </c>
      <c r="B105" s="61"/>
      <c r="C105" s="174"/>
      <c r="D105" s="174"/>
      <c r="E105" s="111"/>
      <c r="F105" s="161"/>
      <c r="G105" s="162"/>
      <c r="H105" s="162"/>
      <c r="I105" s="163"/>
      <c r="J105" s="66" t="str">
        <f aca="false">IF(OR(D105=0,C105=0),"",C105/D105*100-100)</f>
        <v/>
      </c>
      <c r="K105" s="67" t="str">
        <f aca="false">IF(OR(E105=0,C105=0,E105&lt;1,E105="",C105=""),"",C105/E105*100-100)</f>
        <v/>
      </c>
      <c r="L105" s="66" t="str">
        <f aca="false">IF(OR(H105=0,G105=0),"",G105/H105*100-100)</f>
        <v/>
      </c>
      <c r="M105" s="165" t="str">
        <f aca="false">IF(OR(I105=0,G105=0,I105&lt;1,I105="",G105=""),"",G105/I105*100-100)</f>
        <v/>
      </c>
      <c r="N105" s="113" t="str">
        <f aca="false">IF(OR(G105=0,C105=0,,G105="",C105=""),"",(G105/C105)*1000)</f>
        <v/>
      </c>
      <c r="O105" s="113" t="str">
        <f aca="false">IF(OR(H105=0,D105=0,,H105="",D105=""),"",(H105/D105)*1000)</f>
        <v/>
      </c>
      <c r="P105" s="122" t="str">
        <f aca="false">IF(OR(I105=0,E105=0,,I105="",E105=""),"",(I105/E105)*1000)</f>
        <v/>
      </c>
    </row>
    <row r="106" customFormat="false" ht="14.65" hidden="false" customHeight="false" outlineLevel="0" collapsed="false">
      <c r="A106" s="85" t="s">
        <v>116</v>
      </c>
      <c r="B106" s="86" t="n">
        <v>4</v>
      </c>
      <c r="C106" s="178" t="n">
        <v>260</v>
      </c>
      <c r="D106" s="178" t="n">
        <v>260</v>
      </c>
      <c r="E106" s="117" t="n">
        <v>288</v>
      </c>
      <c r="F106" s="179" t="n">
        <v>4</v>
      </c>
      <c r="G106" s="180" t="n">
        <v>250</v>
      </c>
      <c r="H106" s="180" t="n">
        <v>140</v>
      </c>
      <c r="I106" s="181" t="n">
        <v>196</v>
      </c>
      <c r="J106" s="92" t="n">
        <f aca="false">IF(OR(D106=0,C106=0),"",C106/D106*100-100)</f>
        <v>0</v>
      </c>
      <c r="K106" s="93" t="n">
        <f aca="false">IF(OR(E106=0,C106=0,E106&lt;1,E106="",C106=""),"",C106/E106*100-100)</f>
        <v>-9.72222222222221</v>
      </c>
      <c r="L106" s="92" t="n">
        <f aca="false">IF(OR(H106=0,G106=0),"",G106/H106*100-100)</f>
        <v>78.5714285714286</v>
      </c>
      <c r="M106" s="182" t="n">
        <f aca="false">IF(OR(I106=0,G106=0,I106&lt;1,I106="",G106=""),"",G106/I106*100-100)</f>
        <v>27.5510204081633</v>
      </c>
      <c r="N106" s="183" t="n">
        <f aca="false">IF(OR(G106=0,C106=0,,G106="",C106=""),"",(G106/C106)*1000)</f>
        <v>961.538461538462</v>
      </c>
      <c r="O106" s="102" t="n">
        <f aca="false">IF(OR(H106=0,D106=0,,H106="",D106=""),"",(H106/D106)*1000)</f>
        <v>538.461538461539</v>
      </c>
      <c r="P106" s="119" t="n">
        <f aca="false">IF(OR(I106=0,E106=0,,I106="",E106=""),"",(I106/E106)*1000)</f>
        <v>680.555555555556</v>
      </c>
    </row>
    <row r="109" customFormat="false" ht="14.65" hidden="false" customHeight="false" outlineLevel="0" collapsed="false">
      <c r="I109" s="80"/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O DE JUNIO DE 1998
  &amp;C  &amp;"Arial,Regular"&amp;11                   
                     </oddHeader>
    <oddFooter>&amp;L&amp;"Arial,Regular"&amp;8(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N116" activeCellId="0" sqref="N116 N11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52" width="3.99"/>
    <col collapsed="false" customWidth="true" hidden="false" outlineLevel="0" max="7" min="7" style="0" width="7.99"/>
    <col collapsed="false" customWidth="true" hidden="false" outlineLevel="0" max="8" min="8" style="0" width="9.12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</cols>
  <sheetData>
    <row r="1" customFormat="false" ht="19.35" hidden="false" customHeight="false" outlineLevel="0" collapsed="false">
      <c r="A1" s="123" t="s">
        <v>126</v>
      </c>
      <c r="B1" s="4"/>
      <c r="C1" s="5"/>
      <c r="D1" s="5" t="s">
        <v>1</v>
      </c>
      <c r="E1" s="6"/>
      <c r="F1" s="9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4</v>
      </c>
      <c r="B2" s="14"/>
      <c r="C2" s="15"/>
      <c r="D2" s="15"/>
      <c r="E2" s="103" t="s">
        <v>5</v>
      </c>
      <c r="G2" s="18"/>
      <c r="H2" s="18"/>
      <c r="I2" s="126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06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84" t="n">
        <v>1998</v>
      </c>
      <c r="O3" s="185" t="n">
        <v>1997</v>
      </c>
      <c r="P3" s="186" t="s">
        <v>11</v>
      </c>
    </row>
    <row r="4" customFormat="false" ht="14.65" hidden="false" customHeight="false" outlineLevel="0" collapsed="false">
      <c r="A4" s="35" t="s">
        <v>14</v>
      </c>
      <c r="B4" s="36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8" t="n">
        <v>3</v>
      </c>
      <c r="C5" s="49" t="n">
        <f aca="false">IF(OR(C6=0,C7=0),"",SUM(C6:C7))</f>
        <v>29100</v>
      </c>
      <c r="D5" s="49" t="n">
        <f aca="false">IF(OR(D6=0,D7=0),"",SUM(D6:D7))</f>
        <v>38300</v>
      </c>
      <c r="E5" s="50" t="n">
        <v>36289</v>
      </c>
      <c r="F5" s="52" t="n">
        <v>6</v>
      </c>
      <c r="G5" s="52" t="n">
        <f aca="false">IF(OR(G6=0,G7=0),"",SUM(G6:G7))</f>
        <v>67000</v>
      </c>
      <c r="H5" s="52" t="n">
        <f aca="false">IF(OR(H6=0,H7=0),"",SUM(H6:H7))</f>
        <v>39100</v>
      </c>
      <c r="I5" s="132" t="n">
        <v>47694.75</v>
      </c>
      <c r="J5" s="54" t="n">
        <f aca="false">IF(OR(D5=0,C5=0),"",C5/D5*100-100)</f>
        <v>-24.0208877284595</v>
      </c>
      <c r="K5" s="55" t="n">
        <f aca="false">IF(OR(E5=0,C5=0,E5&lt;1,E5="",C5=""),"",C5/E5*100-100)</f>
        <v>-19.8104108683072</v>
      </c>
      <c r="L5" s="54" t="n">
        <f aca="false">IF(OR(H5=0,G5=0),"",G5/H5*100-100)</f>
        <v>71.3554987212276</v>
      </c>
      <c r="M5" s="56" t="n">
        <f aca="false">IF(OR(I5=0,G5=0,I5&lt;1,I5="",G5=""),"",G5/I5*100-100)</f>
        <v>40.4766772024175</v>
      </c>
      <c r="N5" s="0" t="n">
        <f aca="false">IF(OR(G5=0,C5=0,,G5="",C5=""),"",(G5/C5)*1000)</f>
        <v>2302.40549828179</v>
      </c>
      <c r="O5" s="0" t="n">
        <f aca="false">IF(OR(H5=0,D5=0,,H5="",D5=""),"",(H5/D5)*1000)</f>
        <v>1020.88772845953</v>
      </c>
      <c r="P5" s="0" t="n">
        <f aca="false">IF(OR(I5=0,E5=0,,I5="",E5=""),"",(I5/E5)*1000)</f>
        <v>1314.30323238447</v>
      </c>
    </row>
    <row r="6" customFormat="false" ht="14.65" hidden="false" customHeight="false" outlineLevel="0" collapsed="false">
      <c r="A6" s="47" t="s">
        <v>16</v>
      </c>
      <c r="B6" s="48" t="n">
        <v>3</v>
      </c>
      <c r="C6" s="49" t="n">
        <v>3600</v>
      </c>
      <c r="D6" s="49" t="n">
        <v>6000</v>
      </c>
      <c r="E6" s="50" t="n">
        <v>5048</v>
      </c>
      <c r="F6" s="52" t="n">
        <v>6</v>
      </c>
      <c r="G6" s="52" t="n">
        <v>9000</v>
      </c>
      <c r="H6" s="52" t="n">
        <v>6600</v>
      </c>
      <c r="I6" s="132" t="n">
        <v>10521.25</v>
      </c>
      <c r="J6" s="54" t="n">
        <f aca="false">IF(OR(D6=0,C6=0),"",C6/D6*100-100)</f>
        <v>-40</v>
      </c>
      <c r="K6" s="55" t="n">
        <f aca="false">IF(OR(E6=0,C6=0,E6&lt;1,E6="",C6=""),"",C6/E6*100-100)</f>
        <v>-28.6846275752773</v>
      </c>
      <c r="L6" s="54" t="n">
        <f aca="false">IF(OR(H6=0,G6=0),"",G6/H6*100-100)</f>
        <v>36.3636363636363</v>
      </c>
      <c r="M6" s="56" t="n">
        <f aca="false">IF(OR(I6=0,G6=0,I6&lt;1,I6="",G6=""),"",G6/I6*100-100)</f>
        <v>-14.4588333135321</v>
      </c>
      <c r="N6" s="0" t="n">
        <f aca="false">IF(OR(G6=0,C6=0,,G6="",C6=""),"",(G6/C6)*1000)</f>
        <v>2500</v>
      </c>
      <c r="O6" s="0" t="n">
        <f aca="false">IF(OR(H6=0,D6=0,,H6="",D6=""),"",(H6/D6)*1000)</f>
        <v>1100</v>
      </c>
      <c r="P6" s="118" t="n">
        <f aca="false">IF(OR(I6=0,E6=0,,I6="",E6=""),"",(I6/E6)*1000)</f>
        <v>2084.2412836767</v>
      </c>
    </row>
    <row r="7" customFormat="false" ht="14.65" hidden="false" customHeight="false" outlineLevel="0" collapsed="false">
      <c r="A7" s="57" t="s">
        <v>17</v>
      </c>
      <c r="B7" s="48" t="n">
        <v>3</v>
      </c>
      <c r="C7" s="49" t="n">
        <v>25500</v>
      </c>
      <c r="D7" s="49" t="n">
        <v>32300</v>
      </c>
      <c r="E7" s="50" t="n">
        <v>31241</v>
      </c>
      <c r="F7" s="52" t="n">
        <v>6</v>
      </c>
      <c r="G7" s="52" t="n">
        <v>58000</v>
      </c>
      <c r="H7" s="52" t="n">
        <v>32500</v>
      </c>
      <c r="I7" s="132" t="n">
        <v>37173.5</v>
      </c>
      <c r="J7" s="54" t="n">
        <f aca="false">IF(OR(D7=0,C7=0),"",C7/D7*100-100)</f>
        <v>-21.0526315789474</v>
      </c>
      <c r="K7" s="55" t="n">
        <f aca="false">IF(OR(E7=0,C7=0,E7&lt;1,E7="",C7=""),"",C7/E7*100-100)</f>
        <v>-18.3764924298198</v>
      </c>
      <c r="L7" s="54" t="n">
        <f aca="false">IF(OR(H7=0,G7=0),"",G7/H7*100-100)</f>
        <v>78.4615384615385</v>
      </c>
      <c r="M7" s="56" t="n">
        <f aca="false">IF(OR(I7=0,G7=0,I7&lt;1,I7="",G7=""),"",G7/I7*100-100)</f>
        <v>56.0251254253702</v>
      </c>
      <c r="N7" s="0" t="n">
        <f aca="false">IF(OR(G7=0,C7=0,,G7="",C7=""),"",(G7/C7)*1000)</f>
        <v>2274.50980392157</v>
      </c>
      <c r="O7" s="0" t="n">
        <f aca="false">IF(OR(H7=0,D7=0,,H7="",D7=""),"",(H7/D7)*1000)</f>
        <v>1006.1919504644</v>
      </c>
      <c r="P7" s="118" t="n">
        <f aca="false">IF(OR(I7=0,E7=0,,I7="",E7=""),"",(I7/E7)*1000)</f>
        <v>1189.89468967063</v>
      </c>
    </row>
    <row r="8" customFormat="false" ht="14.65" hidden="false" customHeight="false" outlineLevel="0" collapsed="false">
      <c r="A8" s="47" t="s">
        <v>18</v>
      </c>
      <c r="B8" s="48" t="n">
        <v>4</v>
      </c>
      <c r="C8" s="49" t="n">
        <f aca="false">IF(OR(C9=0,C10=0),"",SUM(C9:C10))</f>
        <v>8000</v>
      </c>
      <c r="D8" s="49" t="n">
        <f aca="false">IF(OR(D9=0,D10=0),"",SUM(D9:D10))</f>
        <v>8400</v>
      </c>
      <c r="E8" s="50" t="n">
        <v>11894</v>
      </c>
      <c r="F8" s="52" t="n">
        <v>6</v>
      </c>
      <c r="G8" s="52" t="n">
        <f aca="false">IF(OR(G9=0,G10=0),"",SUM(G9:G10))</f>
        <v>18000</v>
      </c>
      <c r="H8" s="52" t="n">
        <f aca="false">IF(OR(H9=0,H10=0),"",SUM(H9:H10))</f>
        <v>10300</v>
      </c>
      <c r="I8" s="132" t="n">
        <v>18202.25</v>
      </c>
      <c r="J8" s="54" t="n">
        <f aca="false">IF(OR(D8=0,C8=0),"",C8/D8*100-100)</f>
        <v>-4.76190476190477</v>
      </c>
      <c r="K8" s="55" t="n">
        <f aca="false">IF(OR(E8=0,C8=0,E8&lt;1,E8="",C8=""),"",C8/E8*100-100)</f>
        <v>-32.739196233395</v>
      </c>
      <c r="L8" s="54" t="n">
        <f aca="false">IF(OR(H8=0,G8=0),"",G8/H8*100-100)</f>
        <v>74.7572815533981</v>
      </c>
      <c r="M8" s="56" t="n">
        <f aca="false">IF(OR(I8=0,G8=0,I8&lt;1,I8="",G8=""),"",G8/I8*100-100)</f>
        <v>-1.11112637173976</v>
      </c>
      <c r="N8" s="0" t="n">
        <f aca="false">IF(OR(G8=0,C8=0,,G8="",C8=""),"",(G8/C8)*1000)</f>
        <v>2250</v>
      </c>
      <c r="O8" s="0" t="n">
        <f aca="false">IF(OR(H8=0,D8=0,,H8="",D8=""),"",(H8/D8)*1000)</f>
        <v>1226.19047619048</v>
      </c>
      <c r="P8" s="118" t="n">
        <f aca="false">IF(OR(I8=0,E8=0,,I8="",E8=""),"",(I8/E8)*1000)</f>
        <v>1530.37245670086</v>
      </c>
    </row>
    <row r="9" customFormat="false" ht="14.65" hidden="false" customHeight="false" outlineLevel="0" collapsed="false">
      <c r="A9" s="47" t="s">
        <v>19</v>
      </c>
      <c r="B9" s="48" t="n">
        <v>4</v>
      </c>
      <c r="C9" s="49" t="n">
        <v>6000</v>
      </c>
      <c r="D9" s="49" t="n">
        <v>6400</v>
      </c>
      <c r="E9" s="50" t="n">
        <v>10270</v>
      </c>
      <c r="F9" s="52" t="n">
        <v>6</v>
      </c>
      <c r="G9" s="52" t="n">
        <v>12000</v>
      </c>
      <c r="H9" s="52" t="n">
        <v>8300</v>
      </c>
      <c r="I9" s="132" t="n">
        <v>16126</v>
      </c>
      <c r="J9" s="54" t="n">
        <f aca="false">IF(OR(D9=0,C9=0),"",C9/D9*100-100)</f>
        <v>-6.25</v>
      </c>
      <c r="K9" s="55" t="n">
        <f aca="false">IF(OR(E9=0,C9=0,E9&lt;1,E9="",C9=""),"",C9/E9*100-100)</f>
        <v>-41.5774099318403</v>
      </c>
      <c r="L9" s="54" t="n">
        <f aca="false">IF(OR(H9=0,G9=0),"",G9/H9*100-100)</f>
        <v>44.5783132530121</v>
      </c>
      <c r="M9" s="56" t="n">
        <f aca="false">IF(OR(I9=0,G9=0,I9&lt;1,I9="",G9=""),"",G9/I9*100-100)</f>
        <v>-25.5860101699119</v>
      </c>
      <c r="N9" s="0" t="n">
        <f aca="false">IF(OR(G9=0,C9=0,,G9="",C9=""),"",(G9/C9)*1000)</f>
        <v>2000</v>
      </c>
      <c r="O9" s="0" t="n">
        <f aca="false">IF(OR(H9=0,D9=0,,H9="",D9=""),"",(H9/D9)*1000)</f>
        <v>1296.875</v>
      </c>
      <c r="P9" s="118" t="n">
        <f aca="false">IF(OR(I9=0,E9=0,,I9="",E9=""),"",(I9/E9)*1000)</f>
        <v>1570.20447906524</v>
      </c>
    </row>
    <row r="10" customFormat="false" ht="14.65" hidden="false" customHeight="false" outlineLevel="0" collapsed="false">
      <c r="A10" s="57" t="s">
        <v>20</v>
      </c>
      <c r="B10" s="48" t="n">
        <v>3</v>
      </c>
      <c r="C10" s="49" t="n">
        <v>2000</v>
      </c>
      <c r="D10" s="49" t="n">
        <v>2000</v>
      </c>
      <c r="E10" s="50" t="n">
        <v>1624</v>
      </c>
      <c r="F10" s="52" t="n">
        <v>6</v>
      </c>
      <c r="G10" s="52" t="n">
        <v>6000</v>
      </c>
      <c r="H10" s="52" t="n">
        <v>2000</v>
      </c>
      <c r="I10" s="132" t="n">
        <v>2077</v>
      </c>
      <c r="J10" s="54" t="n">
        <f aca="false">IF(OR(D10=0,C10=0),"",C10/D10*100-100)</f>
        <v>0</v>
      </c>
      <c r="K10" s="55" t="n">
        <f aca="false">IF(OR(E10=0,C10=0,E10&lt;1,E10="",C10=""),"",C10/E10*100-100)</f>
        <v>23.1527093596059</v>
      </c>
      <c r="L10" s="54" t="n">
        <f aca="false">IF(OR(H10=0,G10=0),"",G10/H10*100-100)</f>
        <v>200</v>
      </c>
      <c r="M10" s="56" t="n">
        <f aca="false">IF(OR(I10=0,G10=0,I10&lt;1,I10="",G10=""),"",G10/I10*100-100)</f>
        <v>188.878189696678</v>
      </c>
      <c r="N10" s="0" t="n">
        <f aca="false">IF(OR(G10=0,C10=0,,G10="",C10=""),"",(G10/C10)*1000)</f>
        <v>3000</v>
      </c>
      <c r="O10" s="0" t="n">
        <f aca="false">IF(OR(H10=0,D10=0,,H10="",D10=""),"",(H10/D10)*1000)</f>
        <v>1000</v>
      </c>
      <c r="P10" s="118" t="n">
        <f aca="false">IF(OR(I10=0,E10=0,,I10="",E10=""),"",(I10/E10)*1000)</f>
        <v>1278.94088669951</v>
      </c>
    </row>
    <row r="11" customFormat="false" ht="14.65" hidden="false" customHeight="false" outlineLevel="0" collapsed="false">
      <c r="A11" s="47" t="s">
        <v>21</v>
      </c>
      <c r="B11" s="48" t="n">
        <v>3</v>
      </c>
      <c r="C11" s="49" t="n">
        <v>4000</v>
      </c>
      <c r="D11" s="49" t="n">
        <v>4700</v>
      </c>
      <c r="E11" s="50" t="n">
        <v>2751</v>
      </c>
      <c r="F11" s="52" t="n">
        <v>6</v>
      </c>
      <c r="G11" s="52" t="n">
        <v>12000</v>
      </c>
      <c r="H11" s="52" t="n">
        <v>7000</v>
      </c>
      <c r="I11" s="132" t="n">
        <v>3850.5</v>
      </c>
      <c r="J11" s="54" t="n">
        <f aca="false">IF(OR(D11=0,C11=0),"",C11/D11*100-100)</f>
        <v>-14.8936170212766</v>
      </c>
      <c r="K11" s="55" t="n">
        <f aca="false">IF(OR(E11=0,C11=0,E11&lt;1,E11="",C11=""),"",C11/E11*100-100)</f>
        <v>45.4016721192294</v>
      </c>
      <c r="L11" s="54" t="n">
        <f aca="false">IF(OR(H11=0,G11=0),"",G11/H11*100-100)</f>
        <v>71.4285714285714</v>
      </c>
      <c r="M11" s="56" t="n">
        <f aca="false">IF(OR(I11=0,G11=0,I11&lt;1,I11="",G11=""),"",G11/I11*100-100)</f>
        <v>211.647837943124</v>
      </c>
      <c r="N11" s="0" t="n">
        <f aca="false">IF(OR(G11=0,C11=0,,G11="",C11=""),"",(G11/C11)*1000)</f>
        <v>3000</v>
      </c>
      <c r="O11" s="0" t="n">
        <f aca="false">IF(OR(H11=0,D11=0,,H11="",D11=""),"",(H11/D11)*1000)</f>
        <v>1489.36170212766</v>
      </c>
      <c r="P11" s="118" t="n">
        <f aca="false">IF(OR(I11=0,E11=0,,I11="",E11=""),"",(I11/E11)*1000)</f>
        <v>1399.67284623773</v>
      </c>
    </row>
    <row r="12" customFormat="false" ht="14.65" hidden="false" customHeight="false" outlineLevel="0" collapsed="false">
      <c r="A12" s="47" t="s">
        <v>22</v>
      </c>
      <c r="B12" s="48"/>
      <c r="C12" s="49" t="n">
        <v>0.01</v>
      </c>
      <c r="D12" s="49" t="n">
        <v>0.001</v>
      </c>
      <c r="E12" s="50" t="n">
        <v>0.007</v>
      </c>
      <c r="G12" s="52" t="n">
        <v>0.01</v>
      </c>
      <c r="H12" s="52" t="n">
        <v>0.01</v>
      </c>
      <c r="I12" s="132" t="n">
        <v>0.005275</v>
      </c>
      <c r="J12" s="54" t="n">
        <f aca="false">IF(OR(D12=0,C12=0),"",C12/D12*100-100)</f>
        <v>900</v>
      </c>
      <c r="K12" s="55" t="str">
        <f aca="false">IF(OR(E12=0,C12=0,E12&lt;1,E12="",C12=""),"",C12/E12*100-100)</f>
        <v/>
      </c>
      <c r="L12" s="54" t="n">
        <f aca="false">IF(OR(H12=0,G12=0),"",G12/H12*100-100)</f>
        <v>0</v>
      </c>
      <c r="M12" s="56" t="str">
        <f aca="false">IF(OR(I12=0,G12=0,I12&lt;1,I12="",G12=""),"",G12/I12*100-100)</f>
        <v/>
      </c>
      <c r="N12" s="0" t="n">
        <f aca="false">IF(OR(G12=0,C12=0,,G12="",C12=""),"",(G12/C12)*1000)</f>
        <v>1000</v>
      </c>
      <c r="O12" s="0" t="n">
        <f aca="false">IF(OR(H12=0,D12=0,,H12="",D12=""),"",(H12/D12)*1000)</f>
        <v>10000</v>
      </c>
      <c r="P12" s="118" t="n">
        <f aca="false">IF(OR(I12=0,E12=0,,I12="",E12=""),"",(I12/E12)*1000)</f>
        <v>753.571428571429</v>
      </c>
    </row>
    <row r="13" customFormat="false" ht="14.65" hidden="false" customHeight="false" outlineLevel="0" collapsed="false">
      <c r="A13" s="57" t="s">
        <v>23</v>
      </c>
      <c r="B13" s="48"/>
      <c r="C13" s="49"/>
      <c r="D13" s="49" t="n">
        <v>1800</v>
      </c>
      <c r="E13" s="50" t="n">
        <v>2884</v>
      </c>
      <c r="F13" s="52" t="n">
        <v>6</v>
      </c>
      <c r="G13" s="52" t="n">
        <v>3000</v>
      </c>
      <c r="H13" s="52" t="n">
        <v>1800</v>
      </c>
      <c r="I13" s="132" t="n">
        <v>2805</v>
      </c>
      <c r="J13" s="54" t="str">
        <f aca="false">IF(OR(D13=0,C13=0),"",C13/D13*100-100)</f>
        <v/>
      </c>
      <c r="K13" s="55" t="str">
        <f aca="false">IF(OR(E13=0,C13=0,E13&lt;1,E13="",C13=""),"",C13/E13*100-100)</f>
        <v/>
      </c>
      <c r="L13" s="54" t="n">
        <f aca="false">IF(OR(H13=0,G13=0),"",G13/H13*100-100)</f>
        <v>66.6666666666667</v>
      </c>
      <c r="M13" s="56" t="n">
        <f aca="false">IF(OR(I13=0,G13=0,I13&lt;1,I13="",G13=""),"",G13/I13*100-100)</f>
        <v>6.95187165775401</v>
      </c>
      <c r="N13" s="0" t="str">
        <f aca="false">IF(OR(G13=0,C13=0,,G13="",C13=""),"",(G13/C13)*1000)</f>
        <v/>
      </c>
      <c r="O13" s="0" t="n">
        <f aca="false">IF(OR(H13=0,D13=0,,H13="",D13=""),"",(H13/D13)*1000)</f>
        <v>1000</v>
      </c>
      <c r="P13" s="118" t="n">
        <f aca="false">IF(OR(I13=0,E13=0,,I13="",E13=""),"",(I13/E13)*1000)</f>
        <v>972.607489597781</v>
      </c>
    </row>
    <row r="14" customFormat="false" ht="14.65" hidden="false" customHeight="false" outlineLevel="0" collapsed="false">
      <c r="A14" s="47" t="s">
        <v>24</v>
      </c>
      <c r="B14" s="48"/>
      <c r="C14" s="49" t="n">
        <v>0.01</v>
      </c>
      <c r="D14" s="49" t="n">
        <v>0.01</v>
      </c>
      <c r="E14" s="50" t="n">
        <v>0.01</v>
      </c>
      <c r="G14" s="52" t="n">
        <v>0.01</v>
      </c>
      <c r="H14" s="52" t="n">
        <v>0.01</v>
      </c>
      <c r="I14" s="132" t="n">
        <v>0.01</v>
      </c>
      <c r="J14" s="54" t="n">
        <f aca="false">IF(OR(D14=0,C14=0),"",C14/D14*100-100)</f>
        <v>0</v>
      </c>
      <c r="K14" s="55" t="str">
        <f aca="false">IF(OR(E14=0,C14=0,E14&lt;1,E14="",C14=""),"",C14/E14*100-100)</f>
        <v/>
      </c>
      <c r="L14" s="54" t="n">
        <f aca="false">IF(OR(H14=0,G14=0),"",G14/H14*100-100)</f>
        <v>0</v>
      </c>
      <c r="M14" s="56" t="str">
        <f aca="false">IF(OR(I14=0,G14=0,I14&lt;1,I14="",G14=""),"",G14/I14*100-100)</f>
        <v/>
      </c>
      <c r="N14" s="0" t="n">
        <f aca="false">IF(OR(G14=0,C14=0,,G14="",C14=""),"",(G14/C14)*1000)</f>
        <v>1000</v>
      </c>
      <c r="O14" s="0" t="n">
        <f aca="false">IF(OR(H14=0,D14=0,,H14="",D14=""),"",(H14/D14)*1000)</f>
        <v>1000</v>
      </c>
      <c r="P14" s="118" t="n">
        <f aca="false">IF(OR(I14=0,E14=0,,I14="",E14=""),"",(I14/E14)*1000)</f>
        <v>1000</v>
      </c>
    </row>
    <row r="15" customFormat="false" ht="14.65" hidden="false" customHeight="false" outlineLevel="0" collapsed="false">
      <c r="A15" s="47" t="s">
        <v>25</v>
      </c>
      <c r="B15" s="48" t="n">
        <v>6</v>
      </c>
      <c r="C15" s="49" t="n">
        <v>650</v>
      </c>
      <c r="D15" s="49" t="n">
        <v>520</v>
      </c>
      <c r="E15" s="50" t="n">
        <v>334</v>
      </c>
      <c r="G15" s="52"/>
      <c r="H15" s="52" t="n">
        <v>3300</v>
      </c>
      <c r="I15" s="132" t="n">
        <v>2203.75</v>
      </c>
      <c r="J15" s="54" t="n">
        <f aca="false">IF(OR(D15=0,C15=0),"",C15/D15*100-100)</f>
        <v>25</v>
      </c>
      <c r="K15" s="55" t="n">
        <f aca="false">IF(OR(E15=0,C15=0,E15&lt;1,E15="",C15=""),"",C15/E15*100-100)</f>
        <v>94.6107784431138</v>
      </c>
      <c r="L15" s="54" t="str">
        <f aca="false">IF(OR(H15=0,G15=0),"",G15/H15*100-100)</f>
        <v/>
      </c>
      <c r="M15" s="56" t="str">
        <f aca="false">IF(OR(I15=0,G15=0,I15&lt;1,I15="",G15=""),"",G15/I15*100-100)</f>
        <v/>
      </c>
      <c r="N15" s="0" t="str">
        <f aca="false">IF(OR(G15=0,C15=0,,G15="",C15=""),"",(G15/C15)*1000)</f>
        <v/>
      </c>
      <c r="O15" s="0" t="n">
        <f aca="false">IF(OR(H15=0,D15=0,,H15="",D15=""),"",(H15/D15)*1000)</f>
        <v>6346.15384615385</v>
      </c>
      <c r="P15" s="118" t="n">
        <f aca="false">IF(OR(I15=0,E15=0,,I15="",E15=""),"",(I15/E15)*1000)</f>
        <v>6598.05389221557</v>
      </c>
    </row>
    <row r="16" customFormat="false" ht="14.65" hidden="false" customHeight="false" outlineLevel="0" collapsed="false">
      <c r="A16" s="47" t="s">
        <v>26</v>
      </c>
      <c r="B16" s="48" t="n">
        <v>6</v>
      </c>
      <c r="C16" s="49" t="n">
        <v>50</v>
      </c>
      <c r="D16" s="49" t="n">
        <v>90</v>
      </c>
      <c r="E16" s="50" t="n">
        <v>106</v>
      </c>
      <c r="F16" s="52" t="n">
        <v>6</v>
      </c>
      <c r="G16" s="52" t="n">
        <v>350</v>
      </c>
      <c r="H16" s="52" t="n">
        <v>630</v>
      </c>
      <c r="I16" s="132" t="n">
        <v>715.5025</v>
      </c>
      <c r="J16" s="54" t="n">
        <f aca="false">IF(OR(D16=0,C16=0),"",C16/D16*100-100)</f>
        <v>-44.4444444444444</v>
      </c>
      <c r="K16" s="55" t="n">
        <f aca="false">IF(OR(E16=0,C16=0,E16&lt;1,E16="",C16=""),"",C16/E16*100-100)</f>
        <v>-52.8301886792453</v>
      </c>
      <c r="L16" s="54" t="n">
        <f aca="false">IF(OR(H16=0,G16=0),"",G16/H16*100-100)</f>
        <v>-44.4444444444444</v>
      </c>
      <c r="M16" s="56" t="n">
        <f aca="false">IF(OR(I16=0,G16=0,I16&lt;1,I16="",G16=""),"",G16/I16*100-100)</f>
        <v>-51.0833295481148</v>
      </c>
      <c r="N16" s="0" t="n">
        <f aca="false">IF(OR(G16=0,C16=0,,G16="",C16=""),"",(G16/C16)*1000)</f>
        <v>7000</v>
      </c>
      <c r="O16" s="0" t="n">
        <f aca="false">IF(OR(H16=0,D16=0,,H16="",D16=""),"",(H16/D16)*1000)</f>
        <v>7000</v>
      </c>
      <c r="P16" s="118" t="n">
        <f aca="false">IF(OR(I16=0,E16=0,,I16="",E16=""),"",(I16/E16)*1000)</f>
        <v>6750.02358490566</v>
      </c>
    </row>
    <row r="17" customFormat="false" ht="14.65" hidden="false" customHeight="false" outlineLevel="0" collapsed="false">
      <c r="A17" s="60" t="s">
        <v>27</v>
      </c>
      <c r="B17" s="61"/>
      <c r="C17" s="62"/>
      <c r="D17" s="62"/>
      <c r="E17" s="111"/>
      <c r="F17" s="65"/>
      <c r="G17" s="65"/>
      <c r="H17" s="65"/>
      <c r="I17" s="133"/>
      <c r="J17" s="66" t="str">
        <f aca="false">IF(OR(D17=0,C17=0),"",C17/D17*100-100)</f>
        <v/>
      </c>
      <c r="K17" s="67" t="str">
        <f aca="false">IF(OR(E17=0,C17=0,E17&lt;1,E17="",C17=""),"",C17/E17*100-100)</f>
        <v/>
      </c>
      <c r="L17" s="66" t="str">
        <f aca="false">IF(OR(H17=0,G17=0),"",G17/H17*100-100)</f>
        <v/>
      </c>
      <c r="M17" s="68" t="str">
        <f aca="false">IF(OR(I17=0,G17=0,I17&lt;1,I17="",G17=""),"",G17/I17*100-100)</f>
        <v/>
      </c>
      <c r="N17" s="113" t="str">
        <f aca="false">IF(OR(G17=0,C17=0,,G17="",C17=""),"",(G17/C17)*1000)</f>
        <v/>
      </c>
      <c r="O17" s="113" t="str">
        <f aca="false">IF(OR(H17=0,D17=0,,H17="",D17=""),"",(H17/D17)*1000)</f>
        <v/>
      </c>
      <c r="P17" s="122" t="str">
        <f aca="false">IF(OR(I17=0,E17=0,,I17="",E17=""),"",(I17/E17)*1000)</f>
        <v/>
      </c>
    </row>
    <row r="18" customFormat="false" ht="14.65" hidden="false" customHeight="false" outlineLevel="0" collapsed="false">
      <c r="A18" s="47" t="s">
        <v>28</v>
      </c>
      <c r="B18" s="48" t="n">
        <v>6</v>
      </c>
      <c r="C18" s="49" t="n">
        <v>100</v>
      </c>
      <c r="D18" s="49" t="n">
        <v>100</v>
      </c>
      <c r="E18" s="50" t="n">
        <v>144</v>
      </c>
      <c r="F18" s="52" t="n">
        <v>6</v>
      </c>
      <c r="G18" s="52" t="n">
        <v>100</v>
      </c>
      <c r="H18" s="52" t="n">
        <v>100</v>
      </c>
      <c r="I18" s="132" t="n">
        <v>143.75</v>
      </c>
      <c r="J18" s="54" t="n">
        <f aca="false">IF(OR(D18=0,C18=0),"",C18/D18*100-100)</f>
        <v>0</v>
      </c>
      <c r="K18" s="55" t="n">
        <f aca="false">IF(OR(E18=0,C18=0,E18&lt;1,E18="",C18=""),"",C18/E18*100-100)</f>
        <v>-30.5555555555556</v>
      </c>
      <c r="L18" s="54" t="n">
        <f aca="false">IF(OR(H18=0,G18=0),"",G18/H18*100-100)</f>
        <v>0</v>
      </c>
      <c r="M18" s="56" t="n">
        <f aca="false">IF(OR(I18=0,G18=0,I18&lt;1,I18="",G18=""),"",G18/I18*100-100)</f>
        <v>-30.4347826086957</v>
      </c>
      <c r="N18" s="0" t="n">
        <f aca="false">IF(OR(G18=0,C18=0,,G18="",C18=""),"",(G18/C18)*1000)</f>
        <v>1000</v>
      </c>
      <c r="O18" s="0" t="n">
        <f aca="false">IF(OR(H18=0,D18=0,,H18="",D18=""),"",(H18/D18)*1000)</f>
        <v>1000</v>
      </c>
      <c r="P18" s="118" t="n">
        <f aca="false">IF(OR(I18=0,E18=0,,I18="",E18=""),"",(I18/E18)*1000)</f>
        <v>998.263888888889</v>
      </c>
    </row>
    <row r="19" customFormat="false" ht="14.65" hidden="false" customHeight="false" outlineLevel="0" collapsed="false">
      <c r="A19" s="47" t="s">
        <v>29</v>
      </c>
      <c r="B19" s="48" t="n">
        <v>6</v>
      </c>
      <c r="C19" s="49" t="n">
        <v>4500</v>
      </c>
      <c r="D19" s="49" t="n">
        <v>5000</v>
      </c>
      <c r="E19" s="50" t="n">
        <v>5161</v>
      </c>
      <c r="F19" s="52" t="n">
        <v>6</v>
      </c>
      <c r="G19" s="52" t="n">
        <v>2200</v>
      </c>
      <c r="H19" s="52" t="n">
        <v>1500</v>
      </c>
      <c r="I19" s="132" t="n">
        <v>2221.25</v>
      </c>
      <c r="J19" s="54" t="n">
        <f aca="false">IF(OR(D19=0,C19=0),"",C19/D19*100-100)</f>
        <v>-10</v>
      </c>
      <c r="K19" s="55" t="n">
        <f aca="false">IF(OR(E19=0,C19=0,E19&lt;1,E19="",C19=""),"",C19/E19*100-100)</f>
        <v>-12.8075954272428</v>
      </c>
      <c r="L19" s="54" t="n">
        <f aca="false">IF(OR(H19=0,G19=0),"",G19/H19*100-100)</f>
        <v>46.6666666666667</v>
      </c>
      <c r="M19" s="56" t="n">
        <f aca="false">IF(OR(I19=0,G19=0,I19&lt;1,I19="",G19=""),"",G19/I19*100-100)</f>
        <v>-0.956668542487336</v>
      </c>
      <c r="N19" s="0" t="n">
        <f aca="false">IF(OR(G19=0,C19=0,,G19="",C19=""),"",(G19/C19)*1000)</f>
        <v>488.888888888889</v>
      </c>
      <c r="O19" s="0" t="n">
        <f aca="false">IF(OR(H19=0,D19=0,,H19="",D19=""),"",(H19/D19)*1000)</f>
        <v>300</v>
      </c>
      <c r="P19" s="118" t="n">
        <f aca="false">IF(OR(I19=0,E19=0,,I19="",E19=""),"",(I19/E19)*1000)</f>
        <v>430.391397016082</v>
      </c>
    </row>
    <row r="20" customFormat="false" ht="14.65" hidden="false" customHeight="false" outlineLevel="0" collapsed="false">
      <c r="A20" s="47" t="s">
        <v>30</v>
      </c>
      <c r="B20" s="48" t="n">
        <v>6</v>
      </c>
      <c r="C20" s="49" t="n">
        <v>10</v>
      </c>
      <c r="D20" s="49" t="n">
        <v>0.01</v>
      </c>
      <c r="E20" s="50" t="n">
        <v>41</v>
      </c>
      <c r="F20" s="52" t="n">
        <v>6</v>
      </c>
      <c r="G20" s="52" t="n">
        <v>5</v>
      </c>
      <c r="H20" s="52" t="n">
        <v>0.01</v>
      </c>
      <c r="I20" s="132" t="n">
        <v>22.25</v>
      </c>
      <c r="J20" s="54" t="n">
        <f aca="false">IF(OR(D20=0,C20=0),"",C20/D20*100-100)</f>
        <v>99900</v>
      </c>
      <c r="K20" s="55" t="n">
        <f aca="false">IF(OR(E20=0,C20=0,E20&lt;1,E20="",C20=""),"",C20/E20*100-100)</f>
        <v>-75.609756097561</v>
      </c>
      <c r="L20" s="54" t="n">
        <f aca="false">IF(OR(H20=0,G20=0),"",G20/H20*100-100)</f>
        <v>49900</v>
      </c>
      <c r="M20" s="56" t="n">
        <f aca="false">IF(OR(I20=0,G20=0,I20&lt;1,I20="",G20=""),"",G20/I20*100-100)</f>
        <v>-77.5280898876405</v>
      </c>
      <c r="N20" s="0" t="n">
        <f aca="false">IF(OR(G20=0,C20=0,,G20="",C20=""),"",(G20/C20)*1000)</f>
        <v>500</v>
      </c>
      <c r="O20" s="0" t="n">
        <f aca="false">IF(OR(H20=0,D20=0,,H20="",D20=""),"",(H20/D20)*1000)</f>
        <v>1000</v>
      </c>
      <c r="P20" s="118" t="n">
        <f aca="false">IF(OR(I20=0,E20=0,,I20="",E20=""),"",(I20/E20)*1000)</f>
        <v>542.682926829268</v>
      </c>
    </row>
    <row r="21" customFormat="false" ht="14.65" hidden="false" customHeight="false" outlineLevel="0" collapsed="false">
      <c r="A21" s="47" t="s">
        <v>31</v>
      </c>
      <c r="B21" s="48" t="n">
        <v>6</v>
      </c>
      <c r="C21" s="49" t="n">
        <v>1500</v>
      </c>
      <c r="D21" s="49" t="n">
        <v>600</v>
      </c>
      <c r="E21" s="50" t="n">
        <v>1100</v>
      </c>
      <c r="F21" s="52" t="n">
        <v>6</v>
      </c>
      <c r="G21" s="52" t="n">
        <v>1200</v>
      </c>
      <c r="H21" s="52" t="n">
        <v>300</v>
      </c>
      <c r="I21" s="132" t="n">
        <v>771</v>
      </c>
      <c r="J21" s="54" t="n">
        <f aca="false">IF(OR(D21=0,C21=0),"",C21/D21*100-100)</f>
        <v>150</v>
      </c>
      <c r="K21" s="55" t="n">
        <f aca="false">IF(OR(E21=0,C21=0,E21&lt;1,E21="",C21=""),"",C21/E21*100-100)</f>
        <v>36.3636363636363</v>
      </c>
      <c r="L21" s="54" t="n">
        <f aca="false">IF(OR(H21=0,G21=0),"",G21/H21*100-100)</f>
        <v>300</v>
      </c>
      <c r="M21" s="56" t="n">
        <f aca="false">IF(OR(I21=0,G21=0,I21&lt;1,I21="",G21=""),"",G21/I21*100-100)</f>
        <v>55.6420233463035</v>
      </c>
      <c r="N21" s="0" t="n">
        <f aca="false">IF(OR(G21=0,C21=0,,G21="",C21=""),"",(G21/C21)*1000)</f>
        <v>800</v>
      </c>
      <c r="O21" s="0" t="n">
        <f aca="false">IF(OR(H21=0,D21=0,,H21="",D21=""),"",(H21/D21)*1000)</f>
        <v>500</v>
      </c>
      <c r="P21" s="118" t="n">
        <f aca="false">IF(OR(I21=0,E21=0,,I21="",E21=""),"",(I21/E21)*1000)</f>
        <v>700.909090909091</v>
      </c>
    </row>
    <row r="22" customFormat="false" ht="14.65" hidden="false" customHeight="false" outlineLevel="0" collapsed="false">
      <c r="A22" s="71" t="s">
        <v>32</v>
      </c>
      <c r="B22" s="72" t="n">
        <v>6</v>
      </c>
      <c r="C22" s="73" t="n">
        <v>500</v>
      </c>
      <c r="D22" s="73" t="n">
        <v>1400</v>
      </c>
      <c r="E22" s="50" t="n">
        <v>921</v>
      </c>
      <c r="F22" s="52" t="n">
        <v>6</v>
      </c>
      <c r="G22" s="52" t="n">
        <v>250</v>
      </c>
      <c r="H22" s="52" t="n">
        <v>560</v>
      </c>
      <c r="I22" s="132" t="n">
        <v>514.5</v>
      </c>
      <c r="J22" s="54" t="n">
        <f aca="false">IF(OR(D22=0,C22=0),"",C22/D22*100-100)</f>
        <v>-64.2857142857143</v>
      </c>
      <c r="K22" s="55" t="n">
        <f aca="false">IF(OR(E22=0,C22=0,E22&lt;1,E22="",C22=""),"",C22/E22*100-100)</f>
        <v>-45.7111834961998</v>
      </c>
      <c r="L22" s="54" t="n">
        <f aca="false">IF(OR(H22=0,G22=0),"",G22/H22*100-100)</f>
        <v>-55.3571428571429</v>
      </c>
      <c r="M22" s="56" t="n">
        <f aca="false">IF(OR(I22=0,G22=0,I22&lt;1,I22="",G22=""),"",G22/I22*100-100)</f>
        <v>-51.4091350826045</v>
      </c>
      <c r="N22" s="0" t="n">
        <f aca="false">IF(OR(G22=0,C22=0,,G22="",C22=""),"",(G22/C22)*1000)</f>
        <v>500</v>
      </c>
      <c r="O22" s="0" t="n">
        <f aca="false">IF(OR(H22=0,D22=0,,H22="",D22=""),"",(H22/D22)*1000)</f>
        <v>400</v>
      </c>
      <c r="P22" s="118" t="n">
        <f aca="false">IF(OR(I22=0,E22=0,,I22="",E22=""),"",(I22/E22)*1000)</f>
        <v>558.631921824104</v>
      </c>
    </row>
    <row r="23" customFormat="false" ht="14.65" hidden="false" customHeight="false" outlineLevel="0" collapsed="false">
      <c r="A23" s="47" t="s">
        <v>33</v>
      </c>
      <c r="B23" s="48" t="n">
        <v>6</v>
      </c>
      <c r="C23" s="49" t="n">
        <v>1900</v>
      </c>
      <c r="D23" s="49" t="n">
        <v>2500</v>
      </c>
      <c r="E23" s="50" t="n">
        <v>2209</v>
      </c>
      <c r="F23" s="52" t="n">
        <v>6</v>
      </c>
      <c r="G23" s="52" t="n">
        <v>1000</v>
      </c>
      <c r="H23" s="52" t="n">
        <v>1200</v>
      </c>
      <c r="I23" s="132" t="n">
        <v>1042.5</v>
      </c>
      <c r="J23" s="54" t="n">
        <f aca="false">IF(OR(D23=0,C23=0),"",C23/D23*100-100)</f>
        <v>-24</v>
      </c>
      <c r="K23" s="55" t="n">
        <f aca="false">IF(OR(E23=0,C23=0,E23&lt;1,E23="",C23=""),"",C23/E23*100-100)</f>
        <v>-13.9882299683114</v>
      </c>
      <c r="L23" s="54" t="n">
        <f aca="false">IF(OR(H23=0,G23=0),"",G23/H23*100-100)</f>
        <v>-16.6666666666667</v>
      </c>
      <c r="M23" s="56" t="n">
        <f aca="false">IF(OR(I23=0,G23=0,I23&lt;1,I23="",G23=""),"",G23/I23*100-100)</f>
        <v>-4.07673860911271</v>
      </c>
      <c r="N23" s="0" t="n">
        <f aca="false">IF(OR(G23=0,C23=0,,G23="",C23=""),"",(G23/C23)*1000)</f>
        <v>526.315789473684</v>
      </c>
      <c r="O23" s="0" t="n">
        <f aca="false">IF(OR(H23=0,D23=0,,H23="",D23=""),"",(H23/D23)*1000)</f>
        <v>480</v>
      </c>
      <c r="P23" s="118" t="n">
        <f aca="false">IF(OR(I23=0,E23=0,,I23="",E23=""),"",(I23/E23)*1000)</f>
        <v>471.933001358081</v>
      </c>
    </row>
    <row r="24" customFormat="false" ht="14.65" hidden="false" customHeight="false" outlineLevel="0" collapsed="false">
      <c r="A24" s="47" t="s">
        <v>34</v>
      </c>
      <c r="B24" s="48" t="n">
        <v>6</v>
      </c>
      <c r="C24" s="49" t="n">
        <v>200</v>
      </c>
      <c r="D24" s="49" t="n">
        <v>150</v>
      </c>
      <c r="E24" s="50" t="n">
        <v>149</v>
      </c>
      <c r="F24" s="52" t="n">
        <v>6</v>
      </c>
      <c r="G24" s="52" t="n">
        <v>100</v>
      </c>
      <c r="H24" s="52" t="n">
        <v>60</v>
      </c>
      <c r="I24" s="132" t="n">
        <v>68</v>
      </c>
      <c r="J24" s="54" t="n">
        <f aca="false">IF(OR(D24=0,C24=0),"",C24/D24*100-100)</f>
        <v>33.3333333333333</v>
      </c>
      <c r="K24" s="55" t="n">
        <f aca="false">IF(OR(E24=0,C24=0,E24&lt;1,E24="",C24=""),"",C24/E24*100-100)</f>
        <v>34.2281879194631</v>
      </c>
      <c r="L24" s="54" t="n">
        <f aca="false">IF(OR(H24=0,G24=0),"",G24/H24*100-100)</f>
        <v>66.6666666666667</v>
      </c>
      <c r="M24" s="56" t="n">
        <f aca="false">IF(OR(I24=0,G24=0,I24&lt;1,I24="",G24=""),"",G24/I24*100-100)</f>
        <v>47.0588235294118</v>
      </c>
      <c r="N24" s="0" t="n">
        <f aca="false">IF(OR(G24=0,C24=0,,G24="",C24=""),"",(G24/C24)*1000)</f>
        <v>500</v>
      </c>
      <c r="O24" s="0" t="n">
        <f aca="false">IF(OR(H24=0,D24=0,,H24="",D24=""),"",(H24/D24)*1000)</f>
        <v>400</v>
      </c>
      <c r="P24" s="118" t="n">
        <f aca="false">IF(OR(I24=0,E24=0,,I24="",E24=""),"",(I24/E24)*1000)</f>
        <v>456.375838926175</v>
      </c>
    </row>
    <row r="25" customFormat="false" ht="14.65" hidden="false" customHeight="false" outlineLevel="0" collapsed="false">
      <c r="A25" s="47" t="s">
        <v>35</v>
      </c>
      <c r="B25" s="48" t="n">
        <v>6</v>
      </c>
      <c r="C25" s="49" t="n">
        <v>10</v>
      </c>
      <c r="D25" s="49" t="n">
        <v>25</v>
      </c>
      <c r="E25" s="50" t="n">
        <v>42</v>
      </c>
      <c r="F25" s="52" t="n">
        <v>6</v>
      </c>
      <c r="G25" s="52" t="n">
        <v>7</v>
      </c>
      <c r="H25" s="52" t="n">
        <v>20</v>
      </c>
      <c r="I25" s="132" t="n">
        <v>30</v>
      </c>
      <c r="J25" s="54" t="n">
        <f aca="false">IF(OR(D25=0,C25=0),"",C25/D25*100-100)</f>
        <v>-60</v>
      </c>
      <c r="K25" s="55" t="n">
        <f aca="false">IF(OR(E25=0,C25=0,E25&lt;1,E25="",C25=""),"",C25/E25*100-100)</f>
        <v>-76.1904761904762</v>
      </c>
      <c r="L25" s="54" t="n">
        <f aca="false">IF(OR(H25=0,G25=0),"",G25/H25*100-100)</f>
        <v>-65</v>
      </c>
      <c r="M25" s="56" t="n">
        <f aca="false">IF(OR(I25=0,G25=0,I25&lt;1,I25="",G25=""),"",G25/I25*100-100)</f>
        <v>-76.6666666666667</v>
      </c>
      <c r="N25" s="0" t="n">
        <f aca="false">IF(OR(G25=0,C25=0,,G25="",C25=""),"",(G25/C25)*1000)</f>
        <v>700</v>
      </c>
      <c r="O25" s="0" t="n">
        <f aca="false">IF(OR(H25=0,D25=0,,H25="",D25=""),"",(H25/D25)*1000)</f>
        <v>800</v>
      </c>
      <c r="P25" s="118" t="n">
        <f aca="false">IF(OR(I25=0,E25=0,,I25="",E25=""),"",(I25/E25)*1000)</f>
        <v>714.285714285714</v>
      </c>
    </row>
    <row r="26" customFormat="false" ht="14.65" hidden="false" customHeight="false" outlineLevel="0" collapsed="false">
      <c r="A26" s="60" t="s">
        <v>36</v>
      </c>
      <c r="B26" s="61"/>
      <c r="C26" s="62"/>
      <c r="D26" s="62"/>
      <c r="E26" s="111"/>
      <c r="F26" s="65"/>
      <c r="G26" s="147"/>
      <c r="H26" s="147"/>
      <c r="I26" s="187"/>
      <c r="J26" s="66" t="str">
        <f aca="false">IF(OR(D26=0,C26=0),"",C26/D26*100-100)</f>
        <v/>
      </c>
      <c r="K26" s="67" t="str">
        <f aca="false">IF(OR(E26=0,C26=0,E26&lt;1,E26="",C26=""),"",C26/E26*100-100)</f>
        <v/>
      </c>
      <c r="L26" s="66" t="str">
        <f aca="false">IF(OR(H26=0,G26=0),"",G26/H26*100-100)</f>
        <v/>
      </c>
      <c r="M26" s="68" t="str">
        <f aca="false">IF(OR(I26=0,G26=0,I26&lt;1,I26="",G26=""),"",G26/I26*100-100)</f>
        <v/>
      </c>
      <c r="N26" s="113" t="str">
        <f aca="false">IF(OR(G26=0,C26=0,,G26="",C26=""),"",(G26/C26)*1000)</f>
        <v/>
      </c>
      <c r="O26" s="113" t="str">
        <f aca="false">IF(OR(H26=0,D26=0,,H26="",D26=""),"",(H26/D26)*1000)</f>
        <v/>
      </c>
      <c r="P26" s="122" t="str">
        <f aca="false">IF(OR(I26=0,E26=0,,I26="",E26=""),"",(I26/E26)*1000)</f>
        <v/>
      </c>
    </row>
    <row r="27" customFormat="false" ht="14.65" hidden="false" customHeight="false" outlineLevel="0" collapsed="false">
      <c r="A27" s="47" t="s">
        <v>37</v>
      </c>
      <c r="B27" s="48" t="n">
        <v>4</v>
      </c>
      <c r="C27" s="49" t="n">
        <f aca="false">IF(OR(C28=0,C29=0,C30=0,C31=0),"",SUM(C28:C31))</f>
        <v>2970</v>
      </c>
      <c r="D27" s="49" t="n">
        <f aca="false">IF(OR(D28=0,D29=0,D30=0,D31=0),"",SUM(D28:D31))</f>
        <v>2300</v>
      </c>
      <c r="E27" s="50" t="n">
        <v>4645</v>
      </c>
      <c r="G27" s="52" t="str">
        <f aca="false">IF(OR(G28=0,G29=0,G30=0,G31=0),"",SUM(G28:G31))</f>
        <v/>
      </c>
      <c r="H27" s="52" t="n">
        <f aca="false">IF(OR(H28=0,H29=0,H30=0,H31=0),"",SUM(H28:H31))</f>
        <v>41300</v>
      </c>
      <c r="I27" s="132" t="n">
        <v>85895.5</v>
      </c>
      <c r="J27" s="54" t="n">
        <f aca="false">IF(OR(D27=0,C27=0),"",C27/D27*100-100)</f>
        <v>29.1304347826087</v>
      </c>
      <c r="K27" s="55" t="n">
        <f aca="false">IF(OR(E27=0,C27=0,E27&lt;1,E27="",C27=""),"",C27/E27*100-100)</f>
        <v>-36.0602798708289</v>
      </c>
      <c r="L27" s="54" t="e">
        <f aca="false">IF(OR(H27=0,G27=0),"",G27/H27*100-100)</f>
        <v>#VALUE!</v>
      </c>
      <c r="M27" s="56" t="str">
        <f aca="false">IF(OR(I27=0,G27=0,I27&lt;1,I27="",G27=""),"",G27/I27*100-100)</f>
        <v/>
      </c>
      <c r="N27" s="0" t="str">
        <f aca="false">IF(OR(G27=0,C27=0,,G27="",C27=""),"",(G27/C27)*1000)</f>
        <v/>
      </c>
      <c r="O27" s="0" t="n">
        <f aca="false">IF(OR(H27=0,D27=0,,H27="",D27=""),"",(H27/D27)*1000)</f>
        <v>17956.5217391304</v>
      </c>
      <c r="P27" s="118" t="n">
        <f aca="false">IF(OR(I27=0,E27=0,,I27="",E27=""),"",(I27/E27)*1000)</f>
        <v>18492.0344456405</v>
      </c>
    </row>
    <row r="28" customFormat="false" ht="14.65" hidden="false" customHeight="false" outlineLevel="0" collapsed="false">
      <c r="A28" s="47" t="s">
        <v>38</v>
      </c>
      <c r="B28" s="48" t="n">
        <v>4</v>
      </c>
      <c r="C28" s="49" t="n">
        <v>850</v>
      </c>
      <c r="D28" s="49" t="n">
        <v>300</v>
      </c>
      <c r="E28" s="50" t="n">
        <v>777</v>
      </c>
      <c r="F28" s="52" t="n">
        <v>4</v>
      </c>
      <c r="G28" s="52" t="n">
        <v>8500</v>
      </c>
      <c r="H28" s="52" t="n">
        <v>3300</v>
      </c>
      <c r="I28" s="132" t="n">
        <v>12382.75</v>
      </c>
      <c r="J28" s="54" t="n">
        <f aca="false">IF(OR(D28=0,C28=0),"",C28/D28*100-100)</f>
        <v>183.333333333333</v>
      </c>
      <c r="K28" s="55" t="n">
        <f aca="false">IF(OR(E28=0,C28=0,E28&lt;1,E28="",C28=""),"",C28/E28*100-100)</f>
        <v>9.39510939510939</v>
      </c>
      <c r="L28" s="54" t="n">
        <f aca="false">IF(OR(H28=0,G28=0),"",G28/H28*100-100)</f>
        <v>157.575757575758</v>
      </c>
      <c r="M28" s="56" t="n">
        <f aca="false">IF(OR(I28=0,G28=0,I28&lt;1,I28="",G28=""),"",G28/I28*100-100)</f>
        <v>-31.3561204094406</v>
      </c>
      <c r="N28" s="0" t="n">
        <f aca="false">IF(OR(G28=0,C28=0,,G28="",C28=""),"",(G28/C28)*1000)</f>
        <v>10000</v>
      </c>
      <c r="O28" s="0" t="n">
        <f aca="false">IF(OR(H28=0,D28=0,,H28="",D28=""),"",(H28/D28)*1000)</f>
        <v>11000</v>
      </c>
      <c r="P28" s="118" t="n">
        <f aca="false">IF(OR(I28=0,E28=0,,I28="",E28=""),"",(I28/E28)*1000)</f>
        <v>15936.6151866152</v>
      </c>
    </row>
    <row r="29" customFormat="false" ht="14.65" hidden="false" customHeight="false" outlineLevel="0" collapsed="false">
      <c r="A29" s="47" t="s">
        <v>39</v>
      </c>
      <c r="B29" s="48" t="n">
        <v>6</v>
      </c>
      <c r="C29" s="49" t="n">
        <v>570</v>
      </c>
      <c r="D29" s="49" t="n">
        <v>500</v>
      </c>
      <c r="E29" s="50" t="n">
        <v>2308</v>
      </c>
      <c r="F29" s="52" t="n">
        <v>6</v>
      </c>
      <c r="G29" s="52" t="n">
        <v>13000</v>
      </c>
      <c r="H29" s="52" t="n">
        <v>10000</v>
      </c>
      <c r="I29" s="132" t="n">
        <v>46659</v>
      </c>
      <c r="J29" s="54" t="n">
        <f aca="false">IF(OR(D29=0,C29=0),"",C29/D29*100-100)</f>
        <v>14</v>
      </c>
      <c r="K29" s="55" t="n">
        <f aca="false">IF(OR(E29=0,C29=0,E29&lt;1,E29="",C29=""),"",C29/E29*100-100)</f>
        <v>-75.3032928942808</v>
      </c>
      <c r="L29" s="54" t="n">
        <f aca="false">IF(OR(H29=0,G29=0),"",G29/H29*100-100)</f>
        <v>30</v>
      </c>
      <c r="M29" s="56" t="n">
        <f aca="false">IF(OR(I29=0,G29=0,I29&lt;1,I29="",G29=""),"",G29/I29*100-100)</f>
        <v>-72.1382798602628</v>
      </c>
      <c r="N29" s="0" t="n">
        <f aca="false">IF(OR(G29=0,C29=0,,G29="",C29=""),"",(G29/C29)*1000)</f>
        <v>22807.0175438597</v>
      </c>
      <c r="O29" s="0" t="n">
        <f aca="false">IF(OR(H29=0,D29=0,,H29="",D29=""),"",(H29/D29)*1000)</f>
        <v>20000</v>
      </c>
      <c r="P29" s="118" t="n">
        <f aca="false">IF(OR(I29=0,E29=0,,I29="",E29=""),"",(I29/E29)*1000)</f>
        <v>20216.2045060659</v>
      </c>
    </row>
    <row r="30" customFormat="false" ht="14.65" hidden="false" customHeight="false" outlineLevel="0" collapsed="false">
      <c r="A30" s="47" t="s">
        <v>40</v>
      </c>
      <c r="B30" s="48" t="n">
        <v>6</v>
      </c>
      <c r="C30" s="49" t="n">
        <v>950</v>
      </c>
      <c r="D30" s="49" t="n">
        <v>900</v>
      </c>
      <c r="E30" s="50" t="n">
        <v>912</v>
      </c>
      <c r="F30" s="52" t="n">
        <v>6</v>
      </c>
      <c r="G30" s="52" t="n">
        <v>23000</v>
      </c>
      <c r="H30" s="52" t="n">
        <v>19000</v>
      </c>
      <c r="I30" s="132" t="n">
        <v>17715</v>
      </c>
      <c r="J30" s="54" t="n">
        <f aca="false">IF(OR(D30=0,C30=0),"",C30/D30*100-100)</f>
        <v>5.55555555555556</v>
      </c>
      <c r="K30" s="55" t="n">
        <f aca="false">IF(OR(E30=0,C30=0,E30&lt;1,E30="",C30=""),"",C30/E30*100-100)</f>
        <v>4.16666666666667</v>
      </c>
      <c r="L30" s="54" t="n">
        <f aca="false">IF(OR(H30=0,G30=0),"",G30/H30*100-100)</f>
        <v>21.0526315789474</v>
      </c>
      <c r="M30" s="56" t="n">
        <f aca="false">IF(OR(I30=0,G30=0,I30&lt;1,I30="",G30=""),"",G30/I30*100-100)</f>
        <v>29.8334744566751</v>
      </c>
      <c r="N30" s="0" t="n">
        <f aca="false">IF(OR(G30=0,C30=0,,G30="",C30=""),"",(G30/C30)*1000)</f>
        <v>24210.5263157895</v>
      </c>
      <c r="O30" s="0" t="n">
        <f aca="false">IF(OR(H30=0,D30=0,,H30="",D30=""),"",(H30/D30)*1000)</f>
        <v>21111.1111111111</v>
      </c>
      <c r="P30" s="118" t="n">
        <f aca="false">IF(OR(I30=0,E30=0,,I30="",E30=""),"",(I30/E30)*1000)</f>
        <v>19424.3421052632</v>
      </c>
    </row>
    <row r="31" customFormat="false" ht="14.65" hidden="false" customHeight="false" outlineLevel="0" collapsed="false">
      <c r="A31" s="47" t="s">
        <v>41</v>
      </c>
      <c r="B31" s="48" t="n">
        <v>4</v>
      </c>
      <c r="C31" s="49" t="n">
        <v>600</v>
      </c>
      <c r="D31" s="49" t="n">
        <v>600</v>
      </c>
      <c r="E31" s="50" t="n">
        <v>649</v>
      </c>
      <c r="G31" s="52"/>
      <c r="H31" s="52" t="n">
        <v>9000</v>
      </c>
      <c r="I31" s="132" t="n">
        <v>9138.75</v>
      </c>
      <c r="J31" s="54" t="n">
        <f aca="false">IF(OR(D31=0,C31=0),"",C31/D31*100-100)</f>
        <v>0</v>
      </c>
      <c r="K31" s="55" t="n">
        <f aca="false">IF(OR(E31=0,C31=0,E31&lt;1,E31="",C31=""),"",C31/E31*100-100)</f>
        <v>-7.55007704160246</v>
      </c>
      <c r="L31" s="54" t="str">
        <f aca="false">IF(OR(H31=0,G31=0),"",G31/H31*100-100)</f>
        <v/>
      </c>
      <c r="M31" s="56" t="str">
        <f aca="false">IF(OR(I31=0,G31=0,I31&lt;1,I31="",G31=""),"",G31/I31*100-100)</f>
        <v/>
      </c>
      <c r="N31" s="0" t="str">
        <f aca="false">IF(OR(G31=0,C31=0,,G31="",C31=""),"",(G31/C31)*1000)</f>
        <v/>
      </c>
      <c r="O31" s="0" t="n">
        <f aca="false">IF(OR(H31=0,D31=0,,H31="",D31=""),"",(H31/D31)*1000)</f>
        <v>15000</v>
      </c>
      <c r="P31" s="118" t="n">
        <f aca="false">IF(OR(I31=0,E31=0,,I31="",E31=""),"",(I31/E31)*1000)</f>
        <v>14081.2788906009</v>
      </c>
    </row>
    <row r="32" customFormat="false" ht="14.65" hidden="false" customHeight="false" outlineLevel="0" collapsed="false">
      <c r="A32" s="60" t="s">
        <v>42</v>
      </c>
      <c r="B32" s="61"/>
      <c r="C32" s="62"/>
      <c r="D32" s="62"/>
      <c r="E32" s="111"/>
      <c r="F32" s="65"/>
      <c r="G32" s="65"/>
      <c r="H32" s="65"/>
      <c r="I32" s="133"/>
      <c r="J32" s="66" t="str">
        <f aca="false">IF(OR(D32=0,C32=0),"",C32/D32*100-100)</f>
        <v/>
      </c>
      <c r="K32" s="67" t="str">
        <f aca="false">IF(OR(E32=0,C32=0,E32&lt;1,E32="",C32=""),"",C32/E32*100-100)</f>
        <v/>
      </c>
      <c r="L32" s="66" t="str">
        <f aca="false">IF(OR(H32=0,G32=0),"",G32/H32*100-100)</f>
        <v/>
      </c>
      <c r="M32" s="68" t="str">
        <f aca="false">IF(OR(I32=0,G32=0,I32&lt;1,I32="",G32=""),"",G32/I32*100-100)</f>
        <v/>
      </c>
      <c r="N32" s="113" t="str">
        <f aca="false">IF(OR(G32=0,C32=0,,G32="",C32=""),"",(G32/C32)*1000)</f>
        <v/>
      </c>
      <c r="O32" s="113" t="str">
        <f aca="false">IF(OR(H32=0,D32=0,,H32="",D32=""),"",(H32/D32)*1000)</f>
        <v/>
      </c>
      <c r="P32" s="122" t="str">
        <f aca="false">IF(OR(I32=0,E32=0,,I32="",E32=""),"",(I32/E32)*1000)</f>
        <v/>
      </c>
    </row>
    <row r="33" customFormat="false" ht="14.65" hidden="false" customHeight="false" outlineLevel="0" collapsed="false">
      <c r="A33" s="47" t="s">
        <v>43</v>
      </c>
      <c r="B33" s="48" t="n">
        <v>6</v>
      </c>
      <c r="C33" s="49" t="n">
        <v>50</v>
      </c>
      <c r="D33" s="49" t="n">
        <v>50</v>
      </c>
      <c r="E33" s="50" t="n">
        <v>257</v>
      </c>
      <c r="F33" s="52" t="n">
        <v>6</v>
      </c>
      <c r="G33" s="52" t="n">
        <v>1500</v>
      </c>
      <c r="H33" s="52" t="n">
        <v>1762</v>
      </c>
      <c r="I33" s="132" t="n">
        <v>9277.25</v>
      </c>
      <c r="J33" s="54" t="n">
        <f aca="false">IF(OR(D33=0,C33=0),"",C33/D33*100-100)</f>
        <v>0</v>
      </c>
      <c r="K33" s="55" t="n">
        <f aca="false">IF(OR(E33=0,C33=0,E33&lt;1,E33="",C33=""),"",C33/E33*100-100)</f>
        <v>-80.5447470817121</v>
      </c>
      <c r="L33" s="54" t="n">
        <f aca="false">IF(OR(H33=0,G33=0),"",G33/H33*100-100)</f>
        <v>-14.8694665153235</v>
      </c>
      <c r="M33" s="56" t="n">
        <f aca="false">IF(OR(I33=0,G33=0,I33&lt;1,I33="",G33=""),"",G33/I33*100-100)</f>
        <v>-83.8314155595678</v>
      </c>
      <c r="N33" s="0" t="n">
        <f aca="false">IF(OR(G33=0,C33=0,,G33="",C33=""),"",(G33/C33)*1000)</f>
        <v>30000</v>
      </c>
      <c r="O33" s="0" t="n">
        <f aca="false">IF(OR(H33=0,D33=0,,H33="",D33=""),"",(H33/D33)*1000)</f>
        <v>35240</v>
      </c>
      <c r="P33" s="118" t="n">
        <f aca="false">IF(OR(I33=0,E33=0,,I33="",E33=""),"",(I33/E33)*1000)</f>
        <v>36098.2490272374</v>
      </c>
    </row>
    <row r="34" customFormat="false" ht="14.65" hidden="false" customHeight="false" outlineLevel="0" collapsed="false">
      <c r="A34" s="47" t="s">
        <v>44</v>
      </c>
      <c r="B34" s="48" t="n">
        <v>4</v>
      </c>
      <c r="C34" s="49" t="n">
        <v>160</v>
      </c>
      <c r="D34" s="49" t="n">
        <v>165</v>
      </c>
      <c r="E34" s="50" t="n">
        <v>149</v>
      </c>
      <c r="G34" s="51"/>
      <c r="H34" s="51" t="n">
        <v>650</v>
      </c>
      <c r="I34" s="132" t="n">
        <v>459</v>
      </c>
      <c r="J34" s="54" t="n">
        <f aca="false">IF(OR(D34=0,C34=0),"",C34/D34*100-100)</f>
        <v>-3.03030303030303</v>
      </c>
      <c r="K34" s="55" t="n">
        <f aca="false">IF(OR(E34=0,C34=0,E34&lt;1,E34="",C34=""),"",C34/E34*100-100)</f>
        <v>7.38255033557047</v>
      </c>
      <c r="L34" s="54" t="str">
        <f aca="false">IF(OR(H34=0,G34=0),"",G34/H34*100-100)</f>
        <v/>
      </c>
      <c r="M34" s="56" t="str">
        <f aca="false">IF(OR(I34=0,G34=0,I34&lt;1,I34="",G34=""),"",G34/I34*100-100)</f>
        <v/>
      </c>
      <c r="N34" s="0" t="str">
        <f aca="false">IF(OR(G34=0,C34=0,,G34="",C34=""),"",(G34/C34)*1000)</f>
        <v/>
      </c>
      <c r="O34" s="0" t="n">
        <f aca="false">IF(OR(H34=0,D34=0,,H34="",D34=""),"",(H34/D34)*1000)</f>
        <v>3939.39393939394</v>
      </c>
      <c r="P34" s="118" t="n">
        <f aca="false">IF(OR(I34=0,E34=0,,I34="",E34=""),"",(I34/E34)*1000)</f>
        <v>3080.53691275168</v>
      </c>
    </row>
    <row r="35" customFormat="false" ht="14.65" hidden="false" customHeight="false" outlineLevel="0" collapsed="false">
      <c r="A35" s="47" t="s">
        <v>45</v>
      </c>
      <c r="B35" s="48" t="n">
        <v>6</v>
      </c>
      <c r="C35" s="49" t="n">
        <v>19000</v>
      </c>
      <c r="D35" s="49" t="n">
        <v>19000</v>
      </c>
      <c r="E35" s="50" t="n">
        <v>19837</v>
      </c>
      <c r="F35" s="52" t="n">
        <v>6</v>
      </c>
      <c r="G35" s="52" t="n">
        <v>17000</v>
      </c>
      <c r="H35" s="52" t="n">
        <v>14000</v>
      </c>
      <c r="I35" s="132" t="n">
        <v>15617.5</v>
      </c>
      <c r="J35" s="54" t="n">
        <f aca="false">IF(OR(D35=0,C35=0),"",C35/D35*100-100)</f>
        <v>0</v>
      </c>
      <c r="K35" s="55" t="n">
        <f aca="false">IF(OR(E35=0,C35=0,E35&lt;1,E35="",C35=""),"",C35/E35*100-100)</f>
        <v>-4.21938801230026</v>
      </c>
      <c r="L35" s="54" t="n">
        <f aca="false">IF(OR(H35=0,G35=0),"",G35/H35*100-100)</f>
        <v>21.4285714285714</v>
      </c>
      <c r="M35" s="56" t="n">
        <f aca="false">IF(OR(I35=0,G35=0,I35&lt;1,I35="",G35=""),"",G35/I35*100-100)</f>
        <v>8.85224907955819</v>
      </c>
      <c r="N35" s="0" t="n">
        <f aca="false">IF(OR(G35=0,C35=0,,G35="",C35=""),"",(G35/C35)*1000)</f>
        <v>894.736842105263</v>
      </c>
      <c r="O35" s="0" t="n">
        <f aca="false">IF(OR(H35=0,D35=0,,H35="",D35=""),"",(H35/D35)*1000)</f>
        <v>736.842105263158</v>
      </c>
      <c r="P35" s="118" t="n">
        <f aca="false">IF(OR(I35=0,E35=0,,I35="",E35=""),"",(I35/E35)*1000)</f>
        <v>787.291425114685</v>
      </c>
    </row>
    <row r="36" customFormat="false" ht="14.65" hidden="false" customHeight="false" outlineLevel="0" collapsed="false">
      <c r="A36" s="47" t="s">
        <v>46</v>
      </c>
      <c r="B36" s="48"/>
      <c r="C36" s="49" t="n">
        <v>0.01</v>
      </c>
      <c r="D36" s="49" t="n">
        <v>0.1</v>
      </c>
      <c r="E36" s="50" t="n">
        <v>0.01</v>
      </c>
      <c r="G36" s="52" t="n">
        <v>0.01</v>
      </c>
      <c r="H36" s="52" t="n">
        <v>0.1</v>
      </c>
      <c r="I36" s="132" t="n">
        <v>0.01</v>
      </c>
      <c r="J36" s="54" t="n">
        <f aca="false">IF(OR(D36=0,C36=0),"",C36/D36*100-100)</f>
        <v>-90</v>
      </c>
      <c r="K36" s="55" t="str">
        <f aca="false">IF(OR(E36=0,C36=0,E36&lt;1,E36="",C36=""),"",C36/E36*100-100)</f>
        <v/>
      </c>
      <c r="L36" s="54" t="n">
        <f aca="false">IF(OR(H36=0,G36=0),"",G36/H36*100-100)</f>
        <v>-90</v>
      </c>
      <c r="M36" s="56" t="str">
        <f aca="false">IF(OR(I36=0,G36=0,I36&lt;1,I36="",G36=""),"",G36/I36*100-100)</f>
        <v/>
      </c>
      <c r="N36" s="0" t="n">
        <f aca="false">IF(OR(G36=0,C36=0,,G36="",C36=""),"",(G36/C36)*1000)</f>
        <v>1000</v>
      </c>
      <c r="O36" s="0" t="n">
        <f aca="false">IF(OR(H36=0,D36=0,,H36="",D36=""),"",(H36/D36)*1000)</f>
        <v>1000</v>
      </c>
      <c r="P36" s="118" t="n">
        <f aca="false">IF(OR(I36=0,E36=0,,I36="",E36=""),"",(I36/E36)*1000)</f>
        <v>1000</v>
      </c>
    </row>
    <row r="37" customFormat="false" ht="14.65" hidden="false" customHeight="false" outlineLevel="0" collapsed="false">
      <c r="A37" s="47" t="s">
        <v>47</v>
      </c>
      <c r="B37" s="48"/>
      <c r="C37" s="49"/>
      <c r="D37" s="49" t="n">
        <v>0.01</v>
      </c>
      <c r="E37" s="50" t="n">
        <v>25</v>
      </c>
      <c r="G37" s="52"/>
      <c r="H37" s="52" t="n">
        <v>0.01</v>
      </c>
      <c r="I37" s="132" t="n">
        <v>16.25525</v>
      </c>
      <c r="J37" s="54" t="str">
        <f aca="false">IF(OR(D37=0,C37=0),"",C37/D37*100-100)</f>
        <v/>
      </c>
      <c r="K37" s="55" t="str">
        <f aca="false">IF(OR(E37=0,C37=0,E37&lt;1,E37="",C37=""),"",C37/E37*100-100)</f>
        <v/>
      </c>
      <c r="L37" s="54" t="str">
        <f aca="false">IF(OR(H37=0,G37=0),"",G37/H37*100-100)</f>
        <v/>
      </c>
      <c r="M37" s="56" t="str">
        <f aca="false">IF(OR(I37=0,G37=0,I37&lt;1,I37="",G37=""),"",G37/I37*100-100)</f>
        <v/>
      </c>
      <c r="N37" s="0" t="str">
        <f aca="false">IF(OR(G37=0,C37=0,,G37="",C37=""),"",(G37/C37)*1000)</f>
        <v/>
      </c>
      <c r="O37" s="0" t="n">
        <f aca="false">IF(OR(H37=0,D37=0,,H37="",D37=""),"",(H37/D37)*1000)</f>
        <v>1000</v>
      </c>
      <c r="P37" s="118" t="n">
        <f aca="false">IF(OR(I37=0,E37=0,,I37="",E37=""),"",(I37/E37)*1000)</f>
        <v>650.21</v>
      </c>
    </row>
    <row r="38" customFormat="false" ht="14.65" hidden="false" customHeight="false" outlineLevel="0" collapsed="false">
      <c r="A38" s="47" t="s">
        <v>48</v>
      </c>
      <c r="B38" s="48" t="n">
        <v>1</v>
      </c>
      <c r="C38" s="49" t="n">
        <v>1200</v>
      </c>
      <c r="D38" s="49" t="n">
        <v>1225</v>
      </c>
      <c r="E38" s="50" t="n">
        <v>529</v>
      </c>
      <c r="F38" s="52" t="n">
        <v>6</v>
      </c>
      <c r="G38" s="52" t="n">
        <v>300</v>
      </c>
      <c r="H38" s="52" t="n">
        <v>1000</v>
      </c>
      <c r="I38" s="132" t="n">
        <v>326</v>
      </c>
      <c r="J38" s="54" t="n">
        <f aca="false">IF(OR(D38=0,C38=0),"",C38/D38*100-100)</f>
        <v>-2.04081632653062</v>
      </c>
      <c r="K38" s="55" t="n">
        <f aca="false">IF(OR(E38=0,C38=0,E38&lt;1,E38="",C38=""),"",C38/E38*100-100)</f>
        <v>126.843100189036</v>
      </c>
      <c r="L38" s="54" t="n">
        <f aca="false">IF(OR(H38=0,G38=0),"",G38/H38*100-100)</f>
        <v>-70</v>
      </c>
      <c r="M38" s="56" t="n">
        <f aca="false">IF(OR(I38=0,G38=0,I38&lt;1,I38="",G38=""),"",G38/I38*100-100)</f>
        <v>-7.97546012269939</v>
      </c>
      <c r="N38" s="0" t="n">
        <f aca="false">IF(OR(G38=0,C38=0,,G38="",C38=""),"",(G38/C38)*1000)</f>
        <v>250</v>
      </c>
      <c r="O38" s="0" t="n">
        <f aca="false">IF(OR(H38=0,D38=0,,H38="",D38=""),"",(H38/D38)*1000)</f>
        <v>816.326530612245</v>
      </c>
      <c r="P38" s="118" t="n">
        <f aca="false">IF(OR(I38=0,E38=0,,I38="",E38=""),"",(I38/E38)*1000)</f>
        <v>616.257088846881</v>
      </c>
    </row>
    <row r="39" customFormat="false" ht="14.65" hidden="false" customHeight="false" outlineLevel="0" collapsed="false">
      <c r="A39" s="47" t="s">
        <v>49</v>
      </c>
      <c r="B39" s="48"/>
      <c r="C39" s="49" t="n">
        <v>0.01</v>
      </c>
      <c r="D39" s="49" t="n">
        <v>0.1</v>
      </c>
      <c r="E39" s="50" t="n">
        <v>0.007</v>
      </c>
      <c r="G39" s="52" t="n">
        <v>0.01</v>
      </c>
      <c r="H39" s="52" t="n">
        <v>0.1</v>
      </c>
      <c r="I39" s="132" t="n">
        <v>0.007</v>
      </c>
      <c r="J39" s="54" t="n">
        <f aca="false">IF(OR(D39=0,C39=0),"",C39/D39*100-100)</f>
        <v>-90</v>
      </c>
      <c r="K39" s="55" t="str">
        <f aca="false">IF(OR(E39=0,C39=0,E39&lt;1,E39="",C39=""),"",C39/E39*100-100)</f>
        <v/>
      </c>
      <c r="L39" s="54" t="n">
        <f aca="false">IF(OR(H39=0,G39=0),"",G39/H39*100-100)</f>
        <v>-90</v>
      </c>
      <c r="M39" s="56" t="str">
        <f aca="false">IF(OR(I39=0,G39=0,I39&lt;1,I39="",G39=""),"",G39/I39*100-100)</f>
        <v/>
      </c>
      <c r="N39" s="0" t="n">
        <f aca="false">IF(OR(G39=0,C39=0,,G39="",C39=""),"",(G39/C39)*1000)</f>
        <v>1000</v>
      </c>
      <c r="O39" s="0" t="n">
        <f aca="false">IF(OR(H39=0,D39=0,,H39="",D39=""),"",(H39/D39)*1000)</f>
        <v>1000</v>
      </c>
      <c r="P39" s="118" t="n">
        <f aca="false">IF(OR(I39=0,E39=0,,I39="",E39=""),"",(I39/E39)*1000)</f>
        <v>1000</v>
      </c>
    </row>
    <row r="40" customFormat="false" ht="14.65" hidden="false" customHeight="false" outlineLevel="0" collapsed="false">
      <c r="A40" s="60" t="s">
        <v>50</v>
      </c>
      <c r="B40" s="61"/>
      <c r="C40" s="62"/>
      <c r="D40" s="62"/>
      <c r="E40" s="116"/>
      <c r="F40" s="65"/>
      <c r="G40" s="65"/>
      <c r="H40" s="65"/>
      <c r="I40" s="133"/>
      <c r="J40" s="66" t="str">
        <f aca="false">IF(OR(D40=0,C40=0),"",C40/D40*100-100)</f>
        <v/>
      </c>
      <c r="K40" s="67" t="str">
        <f aca="false">IF(OR(E40=0,C40=0,E40&lt;1,E40="",C40=""),"",C40/E40*100-100)</f>
        <v/>
      </c>
      <c r="L40" s="66" t="str">
        <f aca="false">IF(OR(H40=0,G40=0),"",G40/H40*100-100)</f>
        <v/>
      </c>
      <c r="M40" s="68" t="str">
        <f aca="false">IF(OR(I40=0,G40=0,I40&lt;1,I40="",G40=""),"",G40/I40*100-100)</f>
        <v/>
      </c>
      <c r="N40" s="113" t="str">
        <f aca="false">IF(OR(G40=0,C40=0,,G40="",C40=""),"",(G40/C40)*1000)</f>
        <v/>
      </c>
      <c r="O40" s="113" t="str">
        <f aca="false">IF(OR(H40=0,D40=0,,H40="",D40=""),"",(H40/D40)*1000)</f>
        <v/>
      </c>
      <c r="P40" s="122" t="str">
        <f aca="false">IF(OR(I40=0,E40=0,,I40="",E40=""),"",(I40/E40)*1000)</f>
        <v/>
      </c>
    </row>
    <row r="41" customFormat="false" ht="14.65" hidden="false" customHeight="false" outlineLevel="0" collapsed="false">
      <c r="A41" s="47" t="s">
        <v>51</v>
      </c>
      <c r="B41" s="48" t="n">
        <v>5</v>
      </c>
      <c r="C41" s="49" t="n">
        <v>450</v>
      </c>
      <c r="D41" s="49" t="n">
        <v>400</v>
      </c>
      <c r="E41" s="50" t="n">
        <v>478</v>
      </c>
      <c r="G41" s="52"/>
      <c r="H41" s="52" t="n">
        <v>16000</v>
      </c>
      <c r="I41" s="132" t="n">
        <v>18403.5</v>
      </c>
      <c r="J41" s="54" t="n">
        <f aca="false">IF(OR(D41=0,C41=0),"",C41/D41*100-100)</f>
        <v>12.5</v>
      </c>
      <c r="K41" s="55" t="n">
        <f aca="false">IF(OR(E41=0,C41=0,E41&lt;1,E41="",C41=""),"",C41/E41*100-100)</f>
        <v>-5.85774058577407</v>
      </c>
      <c r="L41" s="54" t="str">
        <f aca="false">IF(OR(H41=0,G41=0),"",G41/H41*100-100)</f>
        <v/>
      </c>
      <c r="M41" s="56" t="str">
        <f aca="false">IF(OR(I41=0,G41=0,I41&lt;1,I41="",G41=""),"",G41/I41*100-100)</f>
        <v/>
      </c>
      <c r="N41" s="0" t="str">
        <f aca="false">IF(OR(G41=0,C41=0,,G41="",C41=""),"",(G41/C41)*1000)</f>
        <v/>
      </c>
      <c r="O41" s="0" t="n">
        <f aca="false">IF(OR(H41=0,D41=0,,H41="",D41=""),"",(H41/D41)*1000)</f>
        <v>40000</v>
      </c>
      <c r="P41" s="118" t="n">
        <f aca="false">IF(OR(I41=0,E41=0,,I41="",E41=""),"",(I41/E41)*1000)</f>
        <v>38501.0460251046</v>
      </c>
    </row>
    <row r="42" customFormat="false" ht="14.65" hidden="false" customHeight="false" outlineLevel="0" collapsed="false">
      <c r="A42" s="47" t="s">
        <v>52</v>
      </c>
      <c r="B42" s="48" t="n">
        <v>3</v>
      </c>
      <c r="C42" s="49" t="n">
        <v>300</v>
      </c>
      <c r="D42" s="49" t="n">
        <v>400</v>
      </c>
      <c r="E42" s="50" t="n">
        <v>432</v>
      </c>
      <c r="F42" s="52" t="n">
        <v>5</v>
      </c>
      <c r="G42" s="52" t="n">
        <v>15000</v>
      </c>
      <c r="H42" s="52" t="n">
        <v>15000</v>
      </c>
      <c r="I42" s="132" t="n">
        <v>23395.25</v>
      </c>
      <c r="J42" s="54" t="n">
        <f aca="false">IF(OR(D42=0,C42=0),"",C42/D42*100-100)</f>
        <v>-25</v>
      </c>
      <c r="K42" s="55" t="n">
        <f aca="false">IF(OR(E42=0,C42=0,E42&lt;1,E42="",C42=""),"",C42/E42*100-100)</f>
        <v>-30.5555555555556</v>
      </c>
      <c r="L42" s="54" t="n">
        <f aca="false">IF(OR(H42=0,G42=0),"",G42/H42*100-100)</f>
        <v>0</v>
      </c>
      <c r="M42" s="56" t="n">
        <f aca="false">IF(OR(I42=0,G42=0,I42&lt;1,I42="",G42=""),"",G42/I42*100-100)</f>
        <v>-35.8844209828918</v>
      </c>
      <c r="N42" s="0" t="n">
        <f aca="false">IF(OR(G42=0,C42=0,,G42="",C42=""),"",(G42/C42)*1000)</f>
        <v>50000</v>
      </c>
      <c r="O42" s="0" t="n">
        <f aca="false">IF(OR(H42=0,D42=0,,H42="",D42=""),"",(H42/D42)*1000)</f>
        <v>37500</v>
      </c>
      <c r="P42" s="118" t="n">
        <f aca="false">IF(OR(I42=0,E42=0,,I42="",E42=""),"",(I42/E42)*1000)</f>
        <v>54155.6712962963</v>
      </c>
    </row>
    <row r="43" customFormat="false" ht="14.65" hidden="false" customHeight="false" outlineLevel="0" collapsed="false">
      <c r="A43" s="47" t="s">
        <v>53</v>
      </c>
      <c r="B43" s="48" t="n">
        <v>2</v>
      </c>
      <c r="C43" s="49" t="n">
        <v>6000</v>
      </c>
      <c r="D43" s="49" t="n">
        <v>6000</v>
      </c>
      <c r="E43" s="50" t="n">
        <v>4673</v>
      </c>
      <c r="F43" s="52" t="n">
        <v>5</v>
      </c>
      <c r="G43" s="52" t="n">
        <v>30000</v>
      </c>
      <c r="H43" s="52" t="n">
        <v>30000</v>
      </c>
      <c r="I43" s="132" t="n">
        <v>22687.25</v>
      </c>
      <c r="J43" s="54" t="n">
        <f aca="false">IF(OR(D43=0,C43=0),"",C43/D43*100-100)</f>
        <v>0</v>
      </c>
      <c r="K43" s="55" t="n">
        <f aca="false">IF(OR(E43=0,C43=0,E43&lt;1,E43="",C43=""),"",C43/E43*100-100)</f>
        <v>28.3971752621442</v>
      </c>
      <c r="L43" s="54" t="n">
        <f aca="false">IF(OR(H43=0,G43=0),"",G43/H43*100-100)</f>
        <v>0</v>
      </c>
      <c r="M43" s="56" t="n">
        <f aca="false">IF(OR(I43=0,G43=0,I43&lt;1,I43="",G43=""),"",G43/I43*100-100)</f>
        <v>32.2328620701055</v>
      </c>
      <c r="N43" s="0" t="n">
        <f aca="false">IF(OR(G43=0,C43=0,,G43="",C43=""),"",(G43/C43)*1000)</f>
        <v>5000</v>
      </c>
      <c r="O43" s="0" t="n">
        <f aca="false">IF(OR(H43=0,D43=0,,H43="",D43=""),"",(H43/D43)*1000)</f>
        <v>5000</v>
      </c>
      <c r="P43" s="118" t="n">
        <f aca="false">IF(OR(I43=0,E43=0,,I43="",E43=""),"",(I43/E43)*1000)</f>
        <v>4854.9646907768</v>
      </c>
    </row>
    <row r="44" customFormat="false" ht="14.65" hidden="false" customHeight="false" outlineLevel="0" collapsed="false">
      <c r="A44" s="60" t="s">
        <v>54</v>
      </c>
      <c r="B44" s="61"/>
      <c r="C44" s="62"/>
      <c r="D44" s="62"/>
      <c r="E44" s="116"/>
      <c r="F44" s="65"/>
      <c r="G44" s="75"/>
      <c r="H44" s="75"/>
      <c r="I44" s="133"/>
      <c r="J44" s="66" t="str">
        <f aca="false">IF(OR(D44=0,C44=0),"",C44/D44*100-100)</f>
        <v/>
      </c>
      <c r="K44" s="67" t="str">
        <f aca="false">IF(OR(E44=0,C44=0,E44&lt;1,E44="",C44=""),"",C44/E44*100-100)</f>
        <v/>
      </c>
      <c r="L44" s="66" t="str">
        <f aca="false">IF(OR(H44=0,G44=0),"",G44/H44*100-100)</f>
        <v/>
      </c>
      <c r="M44" s="68" t="str">
        <f aca="false">IF(OR(I44=0,G44=0,I44&lt;1,I44="",G44=""),"",G44/I44*100-100)</f>
        <v/>
      </c>
      <c r="N44" s="113" t="str">
        <f aca="false">IF(OR(G44=0,C44=0,,G44="",C44=""),"",(G44/C44)*1000)</f>
        <v/>
      </c>
      <c r="O44" s="113" t="str">
        <f aca="false">IF(OR(H44=0,D44=0,,H44="",D44=""),"",(H44/D44)*1000)</f>
        <v/>
      </c>
      <c r="P44" s="122" t="str">
        <f aca="false">IF(OR(I44=0,E44=0,,I44="",E44=""),"",(I44/E44)*1000)</f>
        <v/>
      </c>
    </row>
    <row r="45" customFormat="false" ht="14.65" hidden="false" customHeight="false" outlineLevel="0" collapsed="false">
      <c r="A45" s="47" t="s">
        <v>55</v>
      </c>
      <c r="B45" s="48"/>
      <c r="C45" s="49"/>
      <c r="D45" s="49" t="n">
        <v>400</v>
      </c>
      <c r="E45" s="50" t="n">
        <v>425</v>
      </c>
      <c r="G45" s="52"/>
      <c r="H45" s="52" t="n">
        <v>16000</v>
      </c>
      <c r="I45" s="132" t="n">
        <v>16990</v>
      </c>
      <c r="J45" s="54" t="str">
        <f aca="false">IF(OR(D45=0,C45=0),"",C45/D45*100-100)</f>
        <v/>
      </c>
      <c r="K45" s="55" t="str">
        <f aca="false">IF(OR(E45=0,C45=0,E45&lt;1,E45="",C45=""),"",C45/E45*100-100)</f>
        <v/>
      </c>
      <c r="L45" s="54" t="str">
        <f aca="false">IF(OR(H45=0,G45=0),"",G45/H45*100-100)</f>
        <v/>
      </c>
      <c r="M45" s="56" t="str">
        <f aca="false">IF(OR(I45=0,G45=0,I45&lt;1,I45="",G45=""),"",G45/I45*100-100)</f>
        <v/>
      </c>
      <c r="N45" s="0" t="str">
        <f aca="false">IF(OR(G45=0,C45=0,,G45="",C45=""),"",(G45/C45)*1000)</f>
        <v/>
      </c>
      <c r="O45" s="0" t="n">
        <f aca="false">IF(OR(H45=0,D45=0,,H45="",D45=""),"",(H45/D45)*1000)</f>
        <v>40000</v>
      </c>
      <c r="P45" s="118" t="n">
        <f aca="false">IF(OR(I45=0,E45=0,,I45="",E45=""),"",(I45/E45)*1000)</f>
        <v>39976.4705882353</v>
      </c>
    </row>
    <row r="46" customFormat="false" ht="14.65" hidden="false" customHeight="false" outlineLevel="0" collapsed="false">
      <c r="A46" s="47" t="s">
        <v>56</v>
      </c>
      <c r="B46" s="48" t="n">
        <v>3</v>
      </c>
      <c r="C46" s="49" t="n">
        <v>660</v>
      </c>
      <c r="D46" s="49" t="n">
        <v>660</v>
      </c>
      <c r="E46" s="50" t="n">
        <v>609</v>
      </c>
      <c r="F46" s="52" t="n">
        <v>3</v>
      </c>
      <c r="G46" s="52" t="n">
        <v>2200</v>
      </c>
      <c r="H46" s="52" t="n">
        <v>4000</v>
      </c>
      <c r="I46" s="132" t="n">
        <v>3134.25</v>
      </c>
      <c r="J46" s="54" t="n">
        <f aca="false">IF(OR(D46=0,C46=0),"",C46/D46*100-100)</f>
        <v>0</v>
      </c>
      <c r="K46" s="55" t="n">
        <f aca="false">IF(OR(E46=0,C46=0,E46&lt;1,E46="",C46=""),"",C46/E46*100-100)</f>
        <v>8.37438423645321</v>
      </c>
      <c r="L46" s="54" t="n">
        <f aca="false">IF(OR(H46=0,G46=0),"",G46/H46*100-100)</f>
        <v>-45</v>
      </c>
      <c r="M46" s="56" t="n">
        <f aca="false">IF(OR(I46=0,G46=0,I46&lt;1,I46="",G46=""),"",G46/I46*100-100)</f>
        <v>-29.8077690037489</v>
      </c>
      <c r="N46" s="0" t="n">
        <f aca="false">IF(OR(G46=0,C46=0,,G46="",C46=""),"",(G46/C46)*1000)</f>
        <v>3333.33333333333</v>
      </c>
      <c r="O46" s="0" t="n">
        <f aca="false">IF(OR(H46=0,D46=0,,H46="",D46=""),"",(H46/D46)*1000)</f>
        <v>6060.60606060606</v>
      </c>
      <c r="P46" s="118" t="n">
        <f aca="false">IF(OR(I46=0,E46=0,,I46="",E46=""),"",(I46/E46)*1000)</f>
        <v>5146.55172413793</v>
      </c>
    </row>
    <row r="47" customFormat="false" ht="14.65" hidden="false" customHeight="false" outlineLevel="0" collapsed="false">
      <c r="A47" s="57" t="s">
        <v>57</v>
      </c>
      <c r="B47" s="48"/>
      <c r="C47" s="49"/>
      <c r="D47" s="49" t="n">
        <v>800</v>
      </c>
      <c r="E47" s="50" t="n">
        <v>826</v>
      </c>
      <c r="G47" s="52"/>
      <c r="H47" s="52" t="n">
        <v>24000</v>
      </c>
      <c r="I47" s="132" t="n">
        <v>24787.5</v>
      </c>
      <c r="J47" s="54" t="str">
        <f aca="false">IF(OR(D47=0,C47=0),"",C47/D47*100-100)</f>
        <v/>
      </c>
      <c r="K47" s="55" t="str">
        <f aca="false">IF(OR(E47=0,C47=0,E47&lt;1,E47="",C47=""),"",C47/E47*100-100)</f>
        <v/>
      </c>
      <c r="L47" s="54" t="str">
        <f aca="false">IF(OR(H47=0,G47=0),"",G47/H47*100-100)</f>
        <v/>
      </c>
      <c r="M47" s="56" t="str">
        <f aca="false">IF(OR(I47=0,G47=0,I47&lt;1,I47="",G47=""),"",G47/I47*100-100)</f>
        <v/>
      </c>
      <c r="N47" s="0" t="str">
        <f aca="false">IF(OR(G47=0,C47=0,,G47="",C47=""),"",(G47/C47)*1000)</f>
        <v/>
      </c>
      <c r="O47" s="0" t="n">
        <f aca="false">IF(OR(H47=0,D47=0,,H47="",D47=""),"",(H47/D47)*1000)</f>
        <v>30000</v>
      </c>
      <c r="P47" s="118" t="n">
        <f aca="false">IF(OR(I47=0,E47=0,,I47="",E47=""),"",(I47/E47)*1000)</f>
        <v>30009.0799031477</v>
      </c>
    </row>
    <row r="48" customFormat="false" ht="14.65" hidden="false" customHeight="false" outlineLevel="0" collapsed="false">
      <c r="A48" s="47" t="s">
        <v>58</v>
      </c>
      <c r="B48" s="48" t="n">
        <v>4</v>
      </c>
      <c r="C48" s="49" t="n">
        <v>500</v>
      </c>
      <c r="D48" s="49" t="n">
        <v>500</v>
      </c>
      <c r="E48" s="50" t="n">
        <v>474</v>
      </c>
      <c r="F48" s="52" t="n">
        <v>5</v>
      </c>
      <c r="G48" s="52" t="n">
        <v>8000</v>
      </c>
      <c r="H48" s="52" t="n">
        <v>8000</v>
      </c>
      <c r="I48" s="132" t="n">
        <v>8760.5</v>
      </c>
      <c r="J48" s="54" t="n">
        <f aca="false">IF(OR(D48=0,C48=0),"",C48/D48*100-100)</f>
        <v>0</v>
      </c>
      <c r="K48" s="55" t="n">
        <f aca="false">IF(OR(E48=0,C48=0,E48&lt;1,E48="",C48=""),"",C48/E48*100-100)</f>
        <v>5.48523206751055</v>
      </c>
      <c r="L48" s="54" t="n">
        <f aca="false">IF(OR(H48=0,G48=0),"",G48/H48*100-100)</f>
        <v>0</v>
      </c>
      <c r="M48" s="56" t="n">
        <f aca="false">IF(OR(I48=0,G48=0,I48&lt;1,I48="",G48=""),"",G48/I48*100-100)</f>
        <v>-8.68101135779922</v>
      </c>
      <c r="N48" s="0" t="n">
        <f aca="false">IF(OR(G48=0,C48=0,,G48="",C48=""),"",(G48/C48)*1000)</f>
        <v>16000</v>
      </c>
      <c r="O48" s="0" t="n">
        <f aca="false">IF(OR(H48=0,D48=0,,H48="",D48=""),"",(H48/D48)*1000)</f>
        <v>16000</v>
      </c>
      <c r="P48" s="118" t="n">
        <f aca="false">IF(OR(I48=0,E48=0,,I48="",E48=""),"",(I48/E48)*1000)</f>
        <v>18482.0675105485</v>
      </c>
    </row>
    <row r="49" customFormat="false" ht="14.65" hidden="false" customHeight="false" outlineLevel="0" collapsed="false">
      <c r="A49" s="47" t="s">
        <v>59</v>
      </c>
      <c r="B49" s="48" t="n">
        <v>4</v>
      </c>
      <c r="C49" s="49" t="n">
        <v>1200</v>
      </c>
      <c r="D49" s="49" t="n">
        <v>1000</v>
      </c>
      <c r="E49" s="50" t="n">
        <v>989</v>
      </c>
      <c r="G49" s="52"/>
      <c r="H49" s="52" t="n">
        <v>10000</v>
      </c>
      <c r="I49" s="132" t="n">
        <v>10828</v>
      </c>
      <c r="J49" s="54" t="n">
        <f aca="false">IF(OR(D49=0,C49=0),"",C49/D49*100-100)</f>
        <v>20</v>
      </c>
      <c r="K49" s="55" t="n">
        <f aca="false">IF(OR(E49=0,C49=0,E49&lt;1,E49="",C49=""),"",C49/E49*100-100)</f>
        <v>21.3346814964611</v>
      </c>
      <c r="L49" s="54" t="str">
        <f aca="false">IF(OR(H49=0,G49=0),"",G49/H49*100-100)</f>
        <v/>
      </c>
      <c r="M49" s="56" t="str">
        <f aca="false">IF(OR(I49=0,G49=0,I49&lt;1,I49="",G49=""),"",G49/I49*100-100)</f>
        <v/>
      </c>
      <c r="N49" s="0" t="str">
        <f aca="false">IF(OR(G49=0,C49=0,,G49="",C49=""),"",(G49/C49)*1000)</f>
        <v/>
      </c>
      <c r="O49" s="0" t="n">
        <f aca="false">IF(OR(H49=0,D49=0,,H49="",D49=""),"",(H49/D49)*1000)</f>
        <v>10000</v>
      </c>
      <c r="P49" s="118" t="n">
        <f aca="false">IF(OR(I49=0,E49=0,,I49="",E49=""),"",(I49/E49)*1000)</f>
        <v>10948.432760364</v>
      </c>
    </row>
    <row r="50" customFormat="false" ht="14.65" hidden="false" customHeight="false" outlineLevel="0" collapsed="false">
      <c r="A50" s="47" t="s">
        <v>60</v>
      </c>
      <c r="B50" s="48"/>
      <c r="C50" s="49" t="str">
        <f aca="false">IF(OR(C51=0,C52=0),"",SUM(C51:C52))</f>
        <v/>
      </c>
      <c r="D50" s="49" t="n">
        <f aca="false">IF(OR(D51=0,D52=0),"",SUM(D51:D52))</f>
        <v>155</v>
      </c>
      <c r="E50" s="50" t="n">
        <v>123</v>
      </c>
      <c r="G50" s="52" t="str">
        <f aca="false">IF(OR(G51=0,G52=0),"",SUM(G51:G52))</f>
        <v/>
      </c>
      <c r="H50" s="52" t="n">
        <f aca="false">IF(OR(H51=0,H52=0),"",SUM(H51:H52))</f>
        <v>6900</v>
      </c>
      <c r="I50" s="132" t="n">
        <v>5722.5</v>
      </c>
      <c r="J50" s="54" t="e">
        <f aca="false">IF(OR(D50=0,C50=0),"",C50/D50*100-100)</f>
        <v>#VALUE!</v>
      </c>
      <c r="K50" s="55" t="str">
        <f aca="false">IF(OR(E50=0,C50=0,E50&lt;1,E50="",C50=""),"",C50/E50*100-100)</f>
        <v/>
      </c>
      <c r="L50" s="54" t="e">
        <f aca="false">IF(OR(H50=0,G50=0),"",G50/H50*100-100)</f>
        <v>#VALUE!</v>
      </c>
      <c r="M50" s="56" t="str">
        <f aca="false">IF(OR(I50=0,G50=0,I50&lt;1,I50="",G50=""),"",G50/I50*100-100)</f>
        <v/>
      </c>
      <c r="N50" s="0" t="str">
        <f aca="false">IF(OR(G50=0,C50=0,,G50="",C50=""),"",(G50/C50)*1000)</f>
        <v/>
      </c>
      <c r="O50" s="0" t="n">
        <f aca="false">IF(OR(H50=0,D50=0,,H50="",D50=""),"",(H50/D50)*1000)</f>
        <v>44516.1290322581</v>
      </c>
      <c r="P50" s="118" t="n">
        <f aca="false">IF(OR(I50=0,E50=0,,I50="",E50=""),"",(I50/E50)*1000)</f>
        <v>46524.3902439024</v>
      </c>
    </row>
    <row r="51" customFormat="false" ht="14.65" hidden="false" customHeight="false" outlineLevel="0" collapsed="false">
      <c r="A51" s="47" t="s">
        <v>61</v>
      </c>
      <c r="B51" s="48" t="n">
        <v>1</v>
      </c>
      <c r="C51" s="49" t="n">
        <v>5</v>
      </c>
      <c r="D51" s="49" t="n">
        <v>125</v>
      </c>
      <c r="E51" s="50" t="n">
        <v>81</v>
      </c>
      <c r="F51" s="52" t="n">
        <v>4</v>
      </c>
      <c r="G51" s="52" t="n">
        <v>250</v>
      </c>
      <c r="H51" s="52" t="n">
        <v>6000</v>
      </c>
      <c r="I51" s="132" t="n">
        <v>4062.5</v>
      </c>
      <c r="J51" s="54" t="n">
        <f aca="false">IF(OR(D51=0,C51=0),"",C51/D51*100-100)</f>
        <v>-96</v>
      </c>
      <c r="K51" s="55" t="n">
        <f aca="false">IF(OR(E51=0,C51=0,E51&lt;1,E51="",C51=""),"",C51/E51*100-100)</f>
        <v>-93.8271604938272</v>
      </c>
      <c r="L51" s="54" t="n">
        <f aca="false">IF(OR(H51=0,G51=0),"",G51/H51*100-100)</f>
        <v>-95.8333333333333</v>
      </c>
      <c r="M51" s="56" t="n">
        <f aca="false">IF(OR(I51=0,G51=0,I51&lt;1,I51="",G51=""),"",G51/I51*100-100)</f>
        <v>-93.8461538461538</v>
      </c>
      <c r="N51" s="0" t="n">
        <f aca="false">IF(OR(G51=0,C51=0,,G51="",C51=""),"",(G51/C51)*1000)</f>
        <v>50000</v>
      </c>
      <c r="O51" s="0" t="n">
        <f aca="false">IF(OR(H51=0,D51=0,,H51="",D51=""),"",(H51/D51)*1000)</f>
        <v>48000</v>
      </c>
      <c r="P51" s="118" t="n">
        <f aca="false">IF(OR(I51=0,E51=0,,I51="",E51=""),"",(I51/E51)*1000)</f>
        <v>50154.3209876543</v>
      </c>
    </row>
    <row r="52" customFormat="false" ht="14.65" hidden="false" customHeight="false" outlineLevel="0" collapsed="false">
      <c r="A52" s="47" t="s">
        <v>62</v>
      </c>
      <c r="B52" s="48"/>
      <c r="C52" s="49"/>
      <c r="D52" s="49" t="n">
        <v>30</v>
      </c>
      <c r="E52" s="50" t="n">
        <v>42</v>
      </c>
      <c r="G52" s="52"/>
      <c r="H52" s="52" t="n">
        <v>900</v>
      </c>
      <c r="I52" s="132" t="n">
        <v>1660</v>
      </c>
      <c r="J52" s="54" t="str">
        <f aca="false">IF(OR(D52=0,C52=0),"",C52/D52*100-100)</f>
        <v/>
      </c>
      <c r="K52" s="55" t="str">
        <f aca="false">IF(OR(E52=0,C52=0,E52&lt;1,E52="",C52=""),"",C52/E52*100-100)</f>
        <v/>
      </c>
      <c r="L52" s="54" t="str">
        <f aca="false">IF(OR(H52=0,G52=0),"",G52/H52*100-100)</f>
        <v/>
      </c>
      <c r="M52" s="56" t="str">
        <f aca="false">IF(OR(I52=0,G52=0,I52&lt;1,I52="",G52=""),"",G52/I52*100-100)</f>
        <v/>
      </c>
      <c r="N52" s="0" t="str">
        <f aca="false">IF(OR(G52=0,C52=0,,G52="",C52=""),"",(G52/C52)*1000)</f>
        <v/>
      </c>
      <c r="O52" s="0" t="n">
        <f aca="false">IF(OR(H52=0,D52=0,,H52="",D52=""),"",(H52/D52)*1000)</f>
        <v>30000</v>
      </c>
      <c r="P52" s="118" t="n">
        <f aca="false">IF(OR(I52=0,E52=0,,I52="",E52=""),"",(I52/E52)*1000)</f>
        <v>39523.8095238095</v>
      </c>
    </row>
    <row r="53" customFormat="false" ht="14.65" hidden="false" customHeight="false" outlineLevel="0" collapsed="false">
      <c r="A53" s="47" t="s">
        <v>63</v>
      </c>
      <c r="B53" s="48"/>
      <c r="C53" s="49" t="str">
        <f aca="false">IF(OR(C54=0,C55=0),"",SUM(C54:C55))</f>
        <v/>
      </c>
      <c r="D53" s="49" t="n">
        <f aca="false">IF(OR(D54=0,D55=0),"",SUM(D54:D55))</f>
        <v>250</v>
      </c>
      <c r="E53" s="50" t="n">
        <v>333.333333333333</v>
      </c>
      <c r="G53" s="52" t="str">
        <f aca="false">IF(OR(G54=0,G55=0),"",SUM(G54:G55))</f>
        <v/>
      </c>
      <c r="H53" s="52" t="n">
        <f aca="false">IF(OR(H54=0,H55=0),"",SUM(H54:H55))</f>
        <v>11200</v>
      </c>
      <c r="I53" s="132" t="n">
        <v>17574</v>
      </c>
      <c r="J53" s="54" t="e">
        <f aca="false">IF(OR(D53=0,C53=0),"",C53/D53*100-100)</f>
        <v>#VALUE!</v>
      </c>
      <c r="K53" s="55" t="str">
        <f aca="false">IF(OR(E53=0,C53=0,E53&lt;1,E53="",C53=""),"",C53/E53*100-100)</f>
        <v/>
      </c>
      <c r="L53" s="54" t="e">
        <f aca="false">IF(OR(H53=0,G53=0),"",G53/H53*100-100)</f>
        <v>#VALUE!</v>
      </c>
      <c r="M53" s="56" t="str">
        <f aca="false">IF(OR(I53=0,G53=0,I53&lt;1,I53="",G53=""),"",G53/I53*100-100)</f>
        <v/>
      </c>
      <c r="N53" s="0" t="str">
        <f aca="false">IF(OR(G53=0,C53=0,,G53="",C53=""),"",(G53/C53)*1000)</f>
        <v/>
      </c>
      <c r="O53" s="0" t="n">
        <f aca="false">IF(OR(H53=0,D53=0,,H53="",D53=""),"",(H53/D53)*1000)</f>
        <v>44800</v>
      </c>
      <c r="P53" s="118" t="n">
        <f aca="false">IF(OR(I53=0,E53=0,,I53="",E53=""),"",(I53/E53)*1000)</f>
        <v>52722</v>
      </c>
    </row>
    <row r="54" customFormat="false" ht="14.65" hidden="false" customHeight="false" outlineLevel="0" collapsed="false">
      <c r="A54" s="47" t="s">
        <v>64</v>
      </c>
      <c r="B54" s="48" t="n">
        <v>1</v>
      </c>
      <c r="C54" s="49" t="n">
        <v>100</v>
      </c>
      <c r="D54" s="49" t="n">
        <v>100</v>
      </c>
      <c r="E54" s="50" t="n">
        <v>103</v>
      </c>
      <c r="F54" s="52" t="n">
        <v>4</v>
      </c>
      <c r="G54" s="52" t="n">
        <v>7500</v>
      </c>
      <c r="H54" s="52" t="n">
        <v>7500</v>
      </c>
      <c r="I54" s="132" t="n">
        <v>10230</v>
      </c>
      <c r="J54" s="54" t="n">
        <f aca="false">IF(OR(D54=0,C54=0),"",C54/D54*100-100)</f>
        <v>0</v>
      </c>
      <c r="K54" s="55" t="n">
        <f aca="false">IF(OR(E54=0,C54=0,E54&lt;1,E54="",C54=""),"",C54/E54*100-100)</f>
        <v>-2.91262135922329</v>
      </c>
      <c r="L54" s="54" t="n">
        <f aca="false">IF(OR(H54=0,G54=0),"",G54/H54*100-100)</f>
        <v>0</v>
      </c>
      <c r="M54" s="56" t="n">
        <f aca="false">IF(OR(I54=0,G54=0,I54&lt;1,I54="",G54=""),"",G54/I54*100-100)</f>
        <v>-26.6862170087977</v>
      </c>
      <c r="N54" s="0" t="n">
        <f aca="false">IF(OR(G54=0,C54=0,,G54="",C54=""),"",(G54/C54)*1000)</f>
        <v>75000</v>
      </c>
      <c r="O54" s="0" t="n">
        <f aca="false">IF(OR(H54=0,D54=0,,H54="",D54=""),"",(H54/D54)*1000)</f>
        <v>75000</v>
      </c>
      <c r="P54" s="118" t="n">
        <f aca="false">IF(OR(I54=0,E54=0,,I54="",E54=""),"",(I54/E54)*1000)</f>
        <v>99320.3883495146</v>
      </c>
    </row>
    <row r="55" customFormat="false" ht="14.65" hidden="false" customHeight="false" outlineLevel="0" collapsed="false">
      <c r="A55" s="47" t="s">
        <v>65</v>
      </c>
      <c r="B55" s="48"/>
      <c r="C55" s="49"/>
      <c r="D55" s="49" t="n">
        <v>150</v>
      </c>
      <c r="E55" s="50" t="n">
        <v>230</v>
      </c>
      <c r="G55" s="52"/>
      <c r="H55" s="52" t="n">
        <v>3700</v>
      </c>
      <c r="I55" s="132" t="n">
        <v>7344</v>
      </c>
      <c r="J55" s="54" t="str">
        <f aca="false">IF(OR(D55=0,C55=0),"",C55/D55*100-100)</f>
        <v/>
      </c>
      <c r="K55" s="55" t="str">
        <f aca="false">IF(OR(E55=0,C55=0,E55&lt;1,E55="",C55=""),"",C55/E55*100-100)</f>
        <v/>
      </c>
      <c r="L55" s="54" t="str">
        <f aca="false">IF(OR(H55=0,G55=0),"",G55/H55*100-100)</f>
        <v/>
      </c>
      <c r="M55" s="56" t="str">
        <f aca="false">IF(OR(I55=0,G55=0,I55&lt;1,I55="",G55=""),"",G55/I55*100-100)</f>
        <v/>
      </c>
      <c r="N55" s="0" t="str">
        <f aca="false">IF(OR(G55=0,C55=0,,G55="",C55=""),"",(G55/C55)*1000)</f>
        <v/>
      </c>
      <c r="O55" s="0" t="n">
        <f aca="false">IF(OR(H55=0,D55=0,,H55="",D55=""),"",(H55/D55)*1000)</f>
        <v>24666.6666666667</v>
      </c>
      <c r="P55" s="118" t="n">
        <f aca="false">IF(OR(I55=0,E55=0,,I55="",E55=""),"",(I55/E55)*1000)</f>
        <v>31930.4347826087</v>
      </c>
    </row>
    <row r="56" customFormat="false" ht="14.65" hidden="false" customHeight="false" outlineLevel="0" collapsed="false">
      <c r="A56" s="47" t="s">
        <v>66</v>
      </c>
      <c r="B56" s="48"/>
      <c r="C56" s="49" t="str">
        <f aca="false">IF(OR(C57=0,C58=0),"",SUM(C57:C58))</f>
        <v/>
      </c>
      <c r="D56" s="49" t="n">
        <f aca="false">IF(OR(D57=0,D58=0),"",SUM(D57:D58))</f>
        <v>275</v>
      </c>
      <c r="E56" s="50" t="n">
        <v>362</v>
      </c>
      <c r="G56" s="52" t="str">
        <f aca="false">IF(OR(G57=0,G58=0),"",SUM(G57:G58))</f>
        <v/>
      </c>
      <c r="H56" s="52" t="n">
        <f aca="false">IF(OR(H57=0,H58=0),"",SUM(H57:H58))</f>
        <v>10550</v>
      </c>
      <c r="I56" s="132" t="n">
        <v>13446</v>
      </c>
      <c r="J56" s="54" t="e">
        <f aca="false">IF(OR(D56=0,C56=0),"",C56/D56*100-100)</f>
        <v>#VALUE!</v>
      </c>
      <c r="K56" s="55" t="str">
        <f aca="false">IF(OR(E56=0,C56=0,E56&lt;1,E56="",C56=""),"",C56/E56*100-100)</f>
        <v/>
      </c>
      <c r="L56" s="54" t="e">
        <f aca="false">IF(OR(H56=0,G56=0),"",G56/H56*100-100)</f>
        <v>#VALUE!</v>
      </c>
      <c r="M56" s="56" t="str">
        <f aca="false">IF(OR(I56=0,G56=0,I56&lt;1,I56="",G56=""),"",G56/I56*100-100)</f>
        <v/>
      </c>
      <c r="N56" s="0" t="str">
        <f aca="false">IF(OR(G56=0,C56=0,,G56="",C56=""),"",(G56/C56)*1000)</f>
        <v/>
      </c>
      <c r="O56" s="0" t="n">
        <f aca="false">IF(OR(H56=0,D56=0,,H56="",D56=""),"",(H56/D56)*1000)</f>
        <v>38363.6363636364</v>
      </c>
      <c r="P56" s="118" t="n">
        <f aca="false">IF(OR(I56=0,E56=0,,I56="",E56=""),"",(I56/E56)*1000)</f>
        <v>37143.6464088398</v>
      </c>
    </row>
    <row r="57" customFormat="false" ht="14.65" hidden="false" customHeight="false" outlineLevel="0" collapsed="false">
      <c r="A57" s="47" t="s">
        <v>67</v>
      </c>
      <c r="B57" s="48"/>
      <c r="C57" s="49"/>
      <c r="D57" s="49" t="n">
        <v>150</v>
      </c>
      <c r="E57" s="50" t="n">
        <v>245</v>
      </c>
      <c r="G57" s="52"/>
      <c r="H57" s="52" t="n">
        <v>4300</v>
      </c>
      <c r="I57" s="132" t="n">
        <v>6316</v>
      </c>
      <c r="J57" s="54" t="str">
        <f aca="false">IF(OR(D57=0,C57=0),"",C57/D57*100-100)</f>
        <v/>
      </c>
      <c r="K57" s="55" t="str">
        <f aca="false">IF(OR(E57=0,C57=0,E57&lt;1,E57="",C57=""),"",C57/E57*100-100)</f>
        <v/>
      </c>
      <c r="L57" s="54" t="str">
        <f aca="false">IF(OR(H57=0,G57=0),"",G57/H57*100-100)</f>
        <v/>
      </c>
      <c r="M57" s="56" t="str">
        <f aca="false">IF(OR(I57=0,G57=0,I57&lt;1,I57="",G57=""),"",G57/I57*100-100)</f>
        <v/>
      </c>
      <c r="N57" s="0" t="str">
        <f aca="false">IF(OR(G57=0,C57=0,,G57="",C57=""),"",(G57/C57)*1000)</f>
        <v/>
      </c>
      <c r="O57" s="0" t="n">
        <f aca="false">IF(OR(H57=0,D57=0,,H57="",D57=""),"",(H57/D57)*1000)</f>
        <v>28666.6666666667</v>
      </c>
      <c r="P57" s="118" t="n">
        <f aca="false">IF(OR(I57=0,E57=0,,I57="",E57=""),"",(I57/E57)*1000)</f>
        <v>25779.5918367347</v>
      </c>
    </row>
    <row r="58" customFormat="false" ht="14.65" hidden="false" customHeight="false" outlineLevel="0" collapsed="false">
      <c r="A58" s="47" t="s">
        <v>68</v>
      </c>
      <c r="B58" s="48" t="n">
        <v>1</v>
      </c>
      <c r="C58" s="49" t="n">
        <v>125</v>
      </c>
      <c r="D58" s="49" t="n">
        <v>125</v>
      </c>
      <c r="E58" s="50" t="n">
        <v>117</v>
      </c>
      <c r="F58" s="52" t="n">
        <v>4</v>
      </c>
      <c r="G58" s="52" t="n">
        <v>6250</v>
      </c>
      <c r="H58" s="52" t="n">
        <v>6250</v>
      </c>
      <c r="I58" s="132" t="n">
        <v>7130</v>
      </c>
      <c r="J58" s="54" t="n">
        <f aca="false">IF(OR(D58=0,C58=0),"",C58/D58*100-100)</f>
        <v>0</v>
      </c>
      <c r="K58" s="55" t="n">
        <f aca="false">IF(OR(E58=0,C58=0,E58&lt;1,E58="",C58=""),"",C58/E58*100-100)</f>
        <v>6.83760683760684</v>
      </c>
      <c r="L58" s="54" t="n">
        <f aca="false">IF(OR(H58=0,G58=0),"",G58/H58*100-100)</f>
        <v>0</v>
      </c>
      <c r="M58" s="56" t="n">
        <f aca="false">IF(OR(I58=0,G58=0,I58&lt;1,I58="",G58=""),"",G58/I58*100-100)</f>
        <v>-12.3422159887798</v>
      </c>
      <c r="N58" s="0" t="n">
        <f aca="false">IF(OR(G58=0,C58=0,,G58="",C58=""),"",(G58/C58)*1000)</f>
        <v>50000</v>
      </c>
      <c r="O58" s="0" t="n">
        <f aca="false">IF(OR(H58=0,D58=0,,H58="",D58=""),"",(H58/D58)*1000)</f>
        <v>50000</v>
      </c>
      <c r="P58" s="118" t="n">
        <f aca="false">IF(OR(I58=0,E58=0,,I58="",E58=""),"",(I58/E58)*1000)</f>
        <v>60940.1709401709</v>
      </c>
    </row>
    <row r="59" customFormat="false" ht="14.65" hidden="false" customHeight="false" outlineLevel="0" collapsed="false">
      <c r="A59" s="47" t="s">
        <v>69</v>
      </c>
      <c r="B59" s="48"/>
      <c r="C59" s="49" t="str">
        <f aca="false">IF(OR(C60=0,C61=0,C62=0),"",SUM(C60:C62))</f>
        <v/>
      </c>
      <c r="D59" s="49" t="n">
        <f aca="false">IF(OR(D60=0,D61=0,D62=0),"",SUM(D60:D62))</f>
        <v>2150</v>
      </c>
      <c r="E59" s="50" t="n">
        <v>2044</v>
      </c>
      <c r="G59" s="52" t="str">
        <f aca="false">IF(OR(G60=0,G61=0,G62=0),"",SUM(G60:G62))</f>
        <v/>
      </c>
      <c r="H59" s="52" t="n">
        <f aca="false">IF(OR(H60=0,H61=0,H62=0),"",SUM(H60:H62))</f>
        <v>87000</v>
      </c>
      <c r="I59" s="132" t="n">
        <v>94910</v>
      </c>
      <c r="J59" s="54" t="e">
        <f aca="false">IF(OR(D59=0,C59=0),"",C59/D59*100-100)</f>
        <v>#VALUE!</v>
      </c>
      <c r="K59" s="55" t="str">
        <f aca="false">IF(OR(E59=0,C59=0,E59&lt;1,E59="",C59=""),"",C59/E59*100-100)</f>
        <v/>
      </c>
      <c r="L59" s="54" t="e">
        <f aca="false">IF(OR(H59=0,G59=0),"",G59/H59*100-100)</f>
        <v>#VALUE!</v>
      </c>
      <c r="M59" s="54" t="str">
        <f aca="false">IF(OR(I59=0,G59=0,I59&lt;1,I59="",G59=""),"",G59/I59*100-100)</f>
        <v/>
      </c>
      <c r="N59" s="0" t="str">
        <f aca="false">IF(OR(G59=0,C59=0,,G59="",C59=""),"",(G59/C59)*1000)</f>
        <v/>
      </c>
      <c r="O59" s="0" t="n">
        <f aca="false">IF(OR(H59=0,D59=0,,H59="",D59=""),"",(H59/D59)*1000)</f>
        <v>40465.1162790698</v>
      </c>
      <c r="P59" s="118" t="n">
        <f aca="false">IF(OR(I59=0,E59=0,,I59="",E59=""),"",(I59/E59)*1000)</f>
        <v>46433.4637964775</v>
      </c>
    </row>
    <row r="60" customFormat="false" ht="14.65" hidden="false" customHeight="false" outlineLevel="0" collapsed="false">
      <c r="A60" s="47" t="s">
        <v>70</v>
      </c>
      <c r="B60" s="78" t="n">
        <v>5</v>
      </c>
      <c r="C60" s="49" t="n">
        <v>850</v>
      </c>
      <c r="D60" s="49" t="n">
        <v>850</v>
      </c>
      <c r="E60" s="50" t="n">
        <v>775</v>
      </c>
      <c r="F60" s="52" t="n">
        <v>5</v>
      </c>
      <c r="G60" s="52" t="n">
        <v>30000</v>
      </c>
      <c r="H60" s="52" t="n">
        <v>30000</v>
      </c>
      <c r="I60" s="132" t="n">
        <v>34590</v>
      </c>
      <c r="J60" s="54" t="n">
        <f aca="false">IF(OR(D60=0,C60=0),"",C60/D60*100-100)</f>
        <v>0</v>
      </c>
      <c r="K60" s="55" t="n">
        <f aca="false">IF(OR(E60=0,C60=0,E60&lt;1,E60="",C60=""),"",C60/E60*100-100)</f>
        <v>9.67741935483871</v>
      </c>
      <c r="L60" s="54" t="n">
        <f aca="false">IF(OR(H60=0,G60=0),"",G60/H60*100-100)</f>
        <v>0</v>
      </c>
      <c r="M60" s="56" t="n">
        <f aca="false">IF(OR(I60=0,G60=0,I60&lt;1,I60="",G60=""),"",G60/I60*100-100)</f>
        <v>-13.2697311361665</v>
      </c>
      <c r="N60" s="0" t="n">
        <f aca="false">IF(OR(G60=0,C60=0,,G60="",C60=""),"",(G60/C60)*1000)</f>
        <v>35294.1176470588</v>
      </c>
      <c r="O60" s="0" t="n">
        <f aca="false">IF(OR(H60=0,D60=0,,H60="",D60=""),"",(H60/D60)*1000)</f>
        <v>35294.1176470588</v>
      </c>
      <c r="P60" s="118" t="n">
        <f aca="false">IF(OR(I60=0,E60=0,,I60="",E60=""),"",(I60/E60)*1000)</f>
        <v>44632.2580645161</v>
      </c>
    </row>
    <row r="61" customFormat="false" ht="14.65" hidden="false" customHeight="false" outlineLevel="0" collapsed="false">
      <c r="A61" s="47" t="s">
        <v>71</v>
      </c>
      <c r="B61" s="48" t="n">
        <v>4</v>
      </c>
      <c r="C61" s="49" t="n">
        <v>1000</v>
      </c>
      <c r="D61" s="49" t="n">
        <v>1000</v>
      </c>
      <c r="E61" s="50" t="n">
        <v>982</v>
      </c>
      <c r="F61" s="52" t="n">
        <v>6</v>
      </c>
      <c r="G61" s="52" t="n">
        <v>30000</v>
      </c>
      <c r="H61" s="52" t="n">
        <v>45000</v>
      </c>
      <c r="I61" s="132" t="n">
        <v>44632.5</v>
      </c>
      <c r="J61" s="54" t="n">
        <f aca="false">IF(OR(D61=0,C61=0),"",C61/D61*100-100)</f>
        <v>0</v>
      </c>
      <c r="K61" s="55" t="n">
        <f aca="false">IF(OR(E61=0,C61=0,E61&lt;1,E61="",C61=""),"",C61/E61*100-100)</f>
        <v>1.83299389002036</v>
      </c>
      <c r="L61" s="54" t="n">
        <f aca="false">IF(OR(H61=0,G61=0),"",G61/H61*100-100)</f>
        <v>-33.3333333333333</v>
      </c>
      <c r="M61" s="56" t="n">
        <f aca="false">IF(OR(I61=0,G61=0,I61&lt;1,I61="",G61=""),"",G61/I61*100-100)</f>
        <v>-32.7844059821879</v>
      </c>
      <c r="N61" s="0" t="n">
        <f aca="false">IF(OR(G61=0,C61=0,,G61="",C61=""),"",(G61/C61)*1000)</f>
        <v>30000</v>
      </c>
      <c r="O61" s="0" t="n">
        <f aca="false">IF(OR(H61=0,D61=0,,H61="",D61=""),"",(H61/D61)*1000)</f>
        <v>45000</v>
      </c>
      <c r="P61" s="118" t="n">
        <f aca="false">IF(OR(I61=0,E61=0,,I61="",E61=""),"",(I61/E61)*1000)</f>
        <v>45450.6109979633</v>
      </c>
    </row>
    <row r="62" customFormat="false" ht="14.65" hidden="false" customHeight="false" outlineLevel="0" collapsed="false">
      <c r="A62" s="47" t="s">
        <v>72</v>
      </c>
      <c r="B62" s="48"/>
      <c r="C62" s="49"/>
      <c r="D62" s="49" t="n">
        <v>300</v>
      </c>
      <c r="E62" s="50" t="n">
        <v>288</v>
      </c>
      <c r="G62" s="52"/>
      <c r="H62" s="52" t="n">
        <v>12000</v>
      </c>
      <c r="I62" s="132" t="n">
        <v>15687.5</v>
      </c>
      <c r="J62" s="54" t="str">
        <f aca="false">IF(OR(D62=0,C62=0),"",C62/D62*100-100)</f>
        <v/>
      </c>
      <c r="K62" s="55" t="str">
        <f aca="false">IF(OR(E62=0,C62=0,E62&lt;1,E62="",C62=""),"",C62/E62*100-100)</f>
        <v/>
      </c>
      <c r="L62" s="54" t="str">
        <f aca="false">IF(OR(H62=0,G62=0),"",G62/H62*100-100)</f>
        <v/>
      </c>
      <c r="M62" s="56" t="str">
        <f aca="false">IF(OR(I62=0,G62=0,I62&lt;1,I62="",G62=""),"",G62/I62*100-100)</f>
        <v/>
      </c>
      <c r="N62" s="0" t="str">
        <f aca="false">IF(OR(G62=0,C62=0,,G62="",C62=""),"",(G62/C62)*1000)</f>
        <v/>
      </c>
      <c r="O62" s="0" t="n">
        <f aca="false">IF(OR(H62=0,D62=0,,H62="",D62=""),"",(H62/D62)*1000)</f>
        <v>40000</v>
      </c>
      <c r="P62" s="118" t="n">
        <f aca="false">IF(OR(I62=0,E62=0,,I62="",E62=""),"",(I62/E62)*1000)</f>
        <v>54470.4861111111</v>
      </c>
    </row>
    <row r="63" customFormat="false" ht="14.65" hidden="false" customHeight="false" outlineLevel="0" collapsed="false">
      <c r="A63" s="47" t="s">
        <v>73</v>
      </c>
      <c r="B63" s="48"/>
      <c r="C63" s="49" t="n">
        <v>0.01</v>
      </c>
      <c r="D63" s="49" t="n">
        <v>0.001</v>
      </c>
      <c r="E63" s="50" t="n">
        <v>0.01</v>
      </c>
      <c r="G63" s="52" t="n">
        <v>0.01</v>
      </c>
      <c r="H63" s="52" t="n">
        <v>0.001</v>
      </c>
      <c r="I63" s="132" t="n">
        <v>0.01</v>
      </c>
      <c r="J63" s="54" t="n">
        <f aca="false">IF(OR(D63=0,C63=0),"",C63/D63*100-100)</f>
        <v>900</v>
      </c>
      <c r="K63" s="55" t="str">
        <f aca="false">IF(OR(E63=0,C63=0,E63&lt;1,E63="",C63=""),"",C63/E63*100-100)</f>
        <v/>
      </c>
      <c r="L63" s="54" t="n">
        <f aca="false">IF(OR(H63=0,G63=0),"",G63/H63*100-100)</f>
        <v>900</v>
      </c>
      <c r="M63" s="56" t="str">
        <f aca="false">IF(OR(I63=0,G63=0,I63&lt;1,I63="",G63=""),"",G63/I63*100-100)</f>
        <v/>
      </c>
      <c r="N63" s="0" t="n">
        <f aca="false">IF(OR(G63=0,C63=0,,G63="",C63=""),"",(G63/C63)*1000)</f>
        <v>1000</v>
      </c>
      <c r="O63" s="0" t="n">
        <f aca="false">IF(OR(H63=0,D63=0,,H63="",D63=""),"",(H63/D63)*1000)</f>
        <v>1000</v>
      </c>
      <c r="P63" s="118" t="n">
        <f aca="false">IF(OR(I63=0,E63=0,,I63="",E63=""),"",(I63/E63)*1000)</f>
        <v>1000</v>
      </c>
    </row>
    <row r="64" customFormat="false" ht="14.65" hidden="false" customHeight="false" outlineLevel="0" collapsed="false">
      <c r="A64" s="47" t="s">
        <v>74</v>
      </c>
      <c r="B64" s="48" t="n">
        <v>5</v>
      </c>
      <c r="C64" s="49" t="n">
        <v>650</v>
      </c>
      <c r="D64" s="49" t="n">
        <v>600</v>
      </c>
      <c r="E64" s="50" t="n">
        <v>618</v>
      </c>
      <c r="F64" s="52" t="n">
        <v>6</v>
      </c>
      <c r="G64" s="52" t="n">
        <v>22000</v>
      </c>
      <c r="H64" s="52" t="n">
        <v>22000</v>
      </c>
      <c r="I64" s="132" t="n">
        <v>16714.75</v>
      </c>
      <c r="J64" s="54" t="n">
        <f aca="false">IF(OR(D64=0,C64=0),"",C64/D64*100-100)</f>
        <v>8.33333333333333</v>
      </c>
      <c r="K64" s="55" t="n">
        <f aca="false">IF(OR(E64=0,C64=0,E64&lt;1,E64="",C64=""),"",C64/E64*100-100)</f>
        <v>5.17799352750809</v>
      </c>
      <c r="L64" s="54" t="n">
        <f aca="false">IF(OR(H64=0,G64=0),"",G64/H64*100-100)</f>
        <v>0</v>
      </c>
      <c r="M64" s="56" t="n">
        <f aca="false">IF(OR(I64=0,G64=0,I64&lt;1,I64="",G64=""),"",G64/I64*100-100)</f>
        <v>31.6202755051676</v>
      </c>
      <c r="N64" s="0" t="n">
        <f aca="false">IF(OR(G64=0,C64=0,,G64="",C64=""),"",(G64/C64)*1000)</f>
        <v>33846.1538461538</v>
      </c>
      <c r="O64" s="0" t="n">
        <f aca="false">IF(OR(H64=0,D64=0,,H64="",D64=""),"",(H64/D64)*1000)</f>
        <v>36666.6666666667</v>
      </c>
      <c r="P64" s="118" t="n">
        <f aca="false">IF(OR(I64=0,E64=0,,I64="",E64=""),"",(I64/E64)*1000)</f>
        <v>27046.5210355987</v>
      </c>
    </row>
    <row r="65" customFormat="false" ht="14.65" hidden="false" customHeight="false" outlineLevel="0" collapsed="false">
      <c r="A65" s="47" t="s">
        <v>75</v>
      </c>
      <c r="B65" s="48" t="n">
        <v>6</v>
      </c>
      <c r="C65" s="49" t="n">
        <v>5</v>
      </c>
      <c r="D65" s="49" t="n">
        <v>5</v>
      </c>
      <c r="E65" s="50" t="n">
        <v>44</v>
      </c>
      <c r="F65" s="52" t="n">
        <v>6</v>
      </c>
      <c r="G65" s="52" t="n">
        <v>150</v>
      </c>
      <c r="H65" s="52" t="n">
        <v>150</v>
      </c>
      <c r="I65" s="132" t="n">
        <v>1305</v>
      </c>
      <c r="J65" s="54" t="n">
        <f aca="false">IF(OR(D65=0,C65=0),"",C65/D65*100-100)</f>
        <v>0</v>
      </c>
      <c r="K65" s="55" t="n">
        <f aca="false">IF(OR(E65=0,C65=0,E65&lt;1,E65="",C65=""),"",C65/E65*100-100)</f>
        <v>-88.6363636363636</v>
      </c>
      <c r="L65" s="54" t="n">
        <f aca="false">IF(OR(H65=0,G65=0),"",G65/H65*100-100)</f>
        <v>0</v>
      </c>
      <c r="M65" s="56" t="n">
        <f aca="false">IF(OR(I65=0,G65=0,I65&lt;1,I65="",G65=""),"",G65/I65*100-100)</f>
        <v>-88.5057471264368</v>
      </c>
      <c r="N65" s="0" t="n">
        <f aca="false">IF(OR(G65=0,C65=0,,G65="",C65=""),"",(G65/C65)*1000)</f>
        <v>30000</v>
      </c>
      <c r="O65" s="0" t="n">
        <f aca="false">IF(OR(H65=0,D65=0,,H65="",D65=""),"",(H65/D65)*1000)</f>
        <v>30000</v>
      </c>
      <c r="P65" s="118" t="n">
        <f aca="false">IF(OR(I65=0,E65=0,,I65="",E65=""),"",(I65/E65)*1000)</f>
        <v>29659.0909090909</v>
      </c>
    </row>
    <row r="66" customFormat="false" ht="14.65" hidden="false" customHeight="false" outlineLevel="0" collapsed="false">
      <c r="A66" s="47" t="s">
        <v>76</v>
      </c>
      <c r="B66" s="48" t="n">
        <v>6</v>
      </c>
      <c r="C66" s="49" t="n">
        <v>800</v>
      </c>
      <c r="D66" s="49" t="n">
        <v>850</v>
      </c>
      <c r="E66" s="50" t="n">
        <v>815</v>
      </c>
      <c r="F66" s="52" t="n">
        <v>6</v>
      </c>
      <c r="G66" s="52" t="n">
        <v>4000</v>
      </c>
      <c r="H66" s="52" t="n">
        <v>4000</v>
      </c>
      <c r="I66" s="132" t="n">
        <v>4371.75</v>
      </c>
      <c r="J66" s="54" t="n">
        <f aca="false">IF(OR(D66=0,C66=0),"",C66/D66*100-100)</f>
        <v>-5.88235294117648</v>
      </c>
      <c r="K66" s="55" t="n">
        <f aca="false">IF(OR(E66=0,C66=0,E66&lt;1,E66="",C66=""),"",C66/E66*100-100)</f>
        <v>-1.84049079754601</v>
      </c>
      <c r="L66" s="54" t="n">
        <f aca="false">IF(OR(H66=0,G66=0),"",G66/H66*100-100)</f>
        <v>0</v>
      </c>
      <c r="M66" s="56" t="n">
        <f aca="false">IF(OR(I66=0,G66=0,I66&lt;1,I66="",G66=""),"",G66/I66*100-100)</f>
        <v>-8.50345971292961</v>
      </c>
      <c r="N66" s="0" t="n">
        <f aca="false">IF(OR(G66=0,C66=0,,G66="",C66=""),"",(G66/C66)*1000)</f>
        <v>5000</v>
      </c>
      <c r="O66" s="0" t="n">
        <f aca="false">IF(OR(H66=0,D66=0,,H66="",D66=""),"",(H66/D66)*1000)</f>
        <v>4705.88235294118</v>
      </c>
      <c r="P66" s="118" t="n">
        <f aca="false">IF(OR(I66=0,E66=0,,I66="",E66=""),"",(I66/E66)*1000)</f>
        <v>5364.11042944785</v>
      </c>
    </row>
    <row r="67" customFormat="false" ht="14.65" hidden="false" customHeight="false" outlineLevel="0" collapsed="false">
      <c r="A67" s="47" t="s">
        <v>77</v>
      </c>
      <c r="B67" s="48" t="n">
        <v>5</v>
      </c>
      <c r="C67" s="49" t="n">
        <v>250</v>
      </c>
      <c r="D67" s="49" t="n">
        <v>250</v>
      </c>
      <c r="E67" s="50" t="n">
        <v>219</v>
      </c>
      <c r="F67" s="52" t="n">
        <v>5</v>
      </c>
      <c r="G67" s="52" t="n">
        <v>7500</v>
      </c>
      <c r="H67" s="52" t="n">
        <v>7500</v>
      </c>
      <c r="I67" s="132" t="n">
        <v>6592.5</v>
      </c>
      <c r="J67" s="54" t="n">
        <f aca="false">IF(OR(D67=0,C67=0),"",C67/D67*100-100)</f>
        <v>0</v>
      </c>
      <c r="K67" s="55" t="n">
        <f aca="false">IF(OR(E67=0,C67=0,E67&lt;1,E67="",C67=""),"",C67/E67*100-100)</f>
        <v>14.1552511415525</v>
      </c>
      <c r="L67" s="54" t="n">
        <f aca="false">IF(OR(H67=0,G67=0),"",G67/H67*100-100)</f>
        <v>0</v>
      </c>
      <c r="M67" s="56" t="n">
        <f aca="false">IF(OR(I67=0,G67=0,I67&lt;1,I67="",G67=""),"",G67/I67*100-100)</f>
        <v>13.7656427758817</v>
      </c>
      <c r="N67" s="0" t="n">
        <f aca="false">IF(OR(G67=0,C67=0,,G67="",C67=""),"",(G67/C67)*1000)</f>
        <v>30000</v>
      </c>
      <c r="O67" s="0" t="n">
        <f aca="false">IF(OR(H67=0,D67=0,,H67="",D67=""),"",(H67/D67)*1000)</f>
        <v>30000</v>
      </c>
      <c r="P67" s="118" t="n">
        <f aca="false">IF(OR(I67=0,E67=0,,I67="",E67=""),"",(I67/E67)*1000)</f>
        <v>30102.7397260274</v>
      </c>
    </row>
    <row r="68" customFormat="false" ht="14.65" hidden="false" customHeight="false" outlineLevel="0" collapsed="false">
      <c r="A68" s="47" t="s">
        <v>78</v>
      </c>
      <c r="B68" s="48" t="n">
        <v>6</v>
      </c>
      <c r="C68" s="49" t="n">
        <v>900</v>
      </c>
      <c r="D68" s="49" t="n">
        <v>900</v>
      </c>
      <c r="E68" s="50" t="n">
        <v>1186</v>
      </c>
      <c r="F68" s="52" t="n">
        <v>6</v>
      </c>
      <c r="G68" s="52" t="n">
        <v>2800</v>
      </c>
      <c r="H68" s="52" t="n">
        <v>3600</v>
      </c>
      <c r="I68" s="132" t="n">
        <v>4294</v>
      </c>
      <c r="J68" s="54" t="n">
        <f aca="false">IF(OR(D68=0,C68=0),"",C68/D68*100-100)</f>
        <v>0</v>
      </c>
      <c r="K68" s="55" t="n">
        <f aca="false">IF(OR(E68=0,C68=0,E68&lt;1,E68="",C68=""),"",C68/E68*100-100)</f>
        <v>-24.114671163575</v>
      </c>
      <c r="L68" s="54" t="n">
        <f aca="false">IF(OR(H68=0,G68=0),"",G68/H68*100-100)</f>
        <v>-22.2222222222222</v>
      </c>
      <c r="M68" s="56" t="n">
        <f aca="false">IF(OR(I68=0,G68=0,I68&lt;1,I68="",G68=""),"",G68/I68*100-100)</f>
        <v>-34.7927340475082</v>
      </c>
      <c r="N68" s="0" t="n">
        <f aca="false">IF(OR(G68=0,C68=0,,G68="",C68=""),"",(G68/C68)*1000)</f>
        <v>3111.11111111111</v>
      </c>
      <c r="O68" s="0" t="n">
        <f aca="false">IF(OR(H68=0,D68=0,,H68="",D68=""),"",(H68/D68)*1000)</f>
        <v>4000</v>
      </c>
      <c r="P68" s="118" t="n">
        <f aca="false">IF(OR(I68=0,E68=0,,I68="",E68=""),"",(I68/E68)*1000)</f>
        <v>3620.57335581788</v>
      </c>
    </row>
    <row r="69" customFormat="false" ht="14.65" hidden="false" customHeight="false" outlineLevel="0" collapsed="false">
      <c r="A69" s="47" t="s">
        <v>79</v>
      </c>
      <c r="B69" s="48" t="n">
        <v>4</v>
      </c>
      <c r="C69" s="188" t="n">
        <f aca="false">IF(OR(C70=0,C71=0,C72=0),"",SUM(C70:C72))</f>
        <v>1300.01</v>
      </c>
      <c r="D69" s="188" t="n">
        <f aca="false">IF(OR(D70=0,D71=0,D72=0),"",SUM(D70:D72))</f>
        <v>1600.001</v>
      </c>
      <c r="E69" s="50" t="n">
        <v>1133</v>
      </c>
      <c r="G69" s="79" t="n">
        <f aca="false">IF(OR(G70="",G71="",G72=""),"",SUM(G70:G72))</f>
        <v>39000.01</v>
      </c>
      <c r="H69" s="79" t="n">
        <f aca="false">IF(OR(H70="",H71="",H72=""),"",SUM(H70:H72))</f>
        <v>44500.1</v>
      </c>
      <c r="I69" s="132" t="n">
        <v>27441.755025</v>
      </c>
      <c r="J69" s="54" t="n">
        <f aca="false">IF(OR(D69=0,C69=0),"",C69/D69*100-100)</f>
        <v>-18.7494257816089</v>
      </c>
      <c r="K69" s="55" t="n">
        <f aca="false">IF(OR(E69=0,C69=0,E69&lt;1,E69="",C69=""),"",C69/E69*100-100)</f>
        <v>14.7405119152692</v>
      </c>
      <c r="L69" s="54" t="n">
        <f aca="false">IF(OR(H69=0,G69=0),"",G69/H69*100-100)</f>
        <v>-12.3597250343258</v>
      </c>
      <c r="M69" s="54" t="n">
        <f aca="false">IF(OR(I69=0,G69=0,I69&lt;1,I69="",G69=""),"",G69/I69*100-100)</f>
        <v>42.1192265745037</v>
      </c>
      <c r="N69" s="0" t="n">
        <f aca="false">IF(OR(G69=0,C69=0,,G69="",C69=""),"",(G69/C69)*1000)</f>
        <v>29999.7769247929</v>
      </c>
      <c r="O69" s="0" t="n">
        <f aca="false">IF(OR(H69=0,D69=0,,H69="",D69=""),"",(H69/D69)*1000)</f>
        <v>27812.5451171593</v>
      </c>
      <c r="P69" s="118" t="n">
        <f aca="false">IF(OR(I69=0,E69=0,,I69="",E69=""),"",(I69/E69)*1000)</f>
        <v>24220.4369152692</v>
      </c>
    </row>
    <row r="70" customFormat="false" ht="14.65" hidden="false" customHeight="false" outlineLevel="0" collapsed="false">
      <c r="A70" s="47" t="s">
        <v>80</v>
      </c>
      <c r="B70" s="48" t="n">
        <v>4</v>
      </c>
      <c r="C70" s="49" t="n">
        <v>300</v>
      </c>
      <c r="D70" s="49" t="n">
        <v>300</v>
      </c>
      <c r="E70" s="50" t="n">
        <v>195</v>
      </c>
      <c r="F70" s="52" t="n">
        <v>4</v>
      </c>
      <c r="G70" s="52" t="n">
        <v>9000</v>
      </c>
      <c r="H70" s="52" t="n">
        <v>10500</v>
      </c>
      <c r="I70" s="132" t="n">
        <v>4632.75</v>
      </c>
      <c r="J70" s="54" t="n">
        <f aca="false">IF(OR(D70=0,C70=0),"",C70/D70*100-100)</f>
        <v>0</v>
      </c>
      <c r="K70" s="55" t="n">
        <f aca="false">IF(OR(E70=0,C70=0,E70&lt;1,E70="",C70=""),"",C70/E70*100-100)</f>
        <v>53.8461538461539</v>
      </c>
      <c r="L70" s="54" t="n">
        <f aca="false">IF(OR(H70=0,G70=0),"",G70/H70*100-100)</f>
        <v>-14.2857142857143</v>
      </c>
      <c r="M70" s="56" t="n">
        <f aca="false">IF(OR(I70=0,G70=0,I70&lt;1,I70="",G70=""),"",G70/I70*100-100)</f>
        <v>94.2690626517727</v>
      </c>
      <c r="N70" s="0" t="n">
        <f aca="false">IF(OR(G70=0,C70=0,,G70="",C70=""),"",(G70/C70)*1000)</f>
        <v>30000</v>
      </c>
      <c r="O70" s="0" t="n">
        <f aca="false">IF(OR(H70=0,D70=0,,H70="",D70=""),"",(H70/D70)*1000)</f>
        <v>35000</v>
      </c>
      <c r="P70" s="118" t="n">
        <f aca="false">IF(OR(I70=0,E70=0,,I70="",E70=""),"",(I70/E70)*1000)</f>
        <v>23757.6923076923</v>
      </c>
    </row>
    <row r="71" customFormat="false" ht="14.65" hidden="false" customHeight="false" outlineLevel="0" collapsed="false">
      <c r="A71" s="47" t="s">
        <v>81</v>
      </c>
      <c r="B71" s="48" t="n">
        <v>6</v>
      </c>
      <c r="C71" s="49" t="n">
        <v>1000</v>
      </c>
      <c r="D71" s="49" t="n">
        <v>1300</v>
      </c>
      <c r="E71" s="50" t="n">
        <v>768</v>
      </c>
      <c r="F71" s="52" t="n">
        <v>6</v>
      </c>
      <c r="G71" s="52" t="n">
        <v>30000</v>
      </c>
      <c r="H71" s="52" t="n">
        <v>34000</v>
      </c>
      <c r="I71" s="132" t="n">
        <v>17796.5</v>
      </c>
      <c r="J71" s="54" t="n">
        <f aca="false">IF(OR(D71=0,C71=0),"",C71/D71*100-100)</f>
        <v>-23.0769230769231</v>
      </c>
      <c r="K71" s="55" t="n">
        <f aca="false">IF(OR(E71=0,C71=0,E71&lt;1,E71="",C71=""),"",C71/E71*100-100)</f>
        <v>30.2083333333333</v>
      </c>
      <c r="L71" s="54" t="n">
        <f aca="false">IF(OR(H71=0,G71=0),"",G71/H71*100-100)</f>
        <v>-11.7647058823529</v>
      </c>
      <c r="M71" s="56" t="n">
        <f aca="false">IF(OR(I71=0,G71=0,I71&lt;1,I71="",G71=""),"",G71/I71*100-100)</f>
        <v>68.5724721153036</v>
      </c>
      <c r="N71" s="0" t="n">
        <f aca="false">IF(OR(G71=0,C71=0,,G71="",C71=""),"",(G71/C71)*1000)</f>
        <v>30000</v>
      </c>
      <c r="O71" s="0" t="n">
        <f aca="false">IF(OR(H71=0,D71=0,,H71="",D71=""),"",(H71/D71)*1000)</f>
        <v>26153.8461538462</v>
      </c>
      <c r="P71" s="118" t="n">
        <f aca="false">IF(OR(I71=0,E71=0,,I71="",E71=""),"",(I71/E71)*1000)</f>
        <v>23172.5260416667</v>
      </c>
    </row>
    <row r="72" customFormat="false" ht="14.65" hidden="false" customHeight="false" outlineLevel="0" collapsed="false">
      <c r="A72" s="47" t="s">
        <v>82</v>
      </c>
      <c r="B72" s="48"/>
      <c r="C72" s="49" t="n">
        <v>0.01</v>
      </c>
      <c r="D72" s="49" t="n">
        <v>0.001</v>
      </c>
      <c r="E72" s="50" t="n">
        <v>171</v>
      </c>
      <c r="G72" s="52" t="n">
        <v>0.01</v>
      </c>
      <c r="H72" s="52" t="n">
        <v>0.1</v>
      </c>
      <c r="I72" s="132" t="n">
        <v>5012.505025</v>
      </c>
      <c r="J72" s="54" t="n">
        <f aca="false">IF(OR(D72=0,C72=0),"",C72/D72*100-100)</f>
        <v>900</v>
      </c>
      <c r="K72" s="55" t="n">
        <f aca="false">IF(OR(E72=0,C72=0,E72&lt;1,E72="",C72=""),"",C72/E72*100-100)</f>
        <v>-99.9941520467836</v>
      </c>
      <c r="L72" s="54" t="n">
        <f aca="false">IF(OR(H72=0,G72=0),"",G72/H72*100-100)</f>
        <v>-90</v>
      </c>
      <c r="M72" s="56" t="n">
        <f aca="false">IF(OR(I72=0,G72=0,I72&lt;1,I72="",G72=""),"",G72/I72*100-100)</f>
        <v>-99.9998004989531</v>
      </c>
      <c r="N72" s="0" t="n">
        <f aca="false">IF(OR(G72=0,C72=0,,G72="",C72=""),"",(G72/C72)*1000)</f>
        <v>1000</v>
      </c>
      <c r="O72" s="0" t="n">
        <f aca="false">IF(OR(H72=0,D72=0,,H72="",D72=""),"",(H72/D72)*1000)</f>
        <v>100000</v>
      </c>
      <c r="P72" s="118" t="n">
        <f aca="false">IF(OR(I72=0,E72=0,,I72="",E72=""),"",(I72/E72)*1000)</f>
        <v>29312.8948830409</v>
      </c>
    </row>
    <row r="73" customFormat="false" ht="14.65" hidden="false" customHeight="false" outlineLevel="0" collapsed="false">
      <c r="A73" s="81" t="s">
        <v>83</v>
      </c>
      <c r="B73" s="48" t="n">
        <v>1</v>
      </c>
      <c r="C73" s="49" t="n">
        <v>150</v>
      </c>
      <c r="D73" s="49" t="n">
        <v>150</v>
      </c>
      <c r="E73" s="50" t="n">
        <v>93</v>
      </c>
      <c r="F73" s="52" t="n">
        <v>4</v>
      </c>
      <c r="G73" s="52" t="n">
        <v>3000</v>
      </c>
      <c r="H73" s="52" t="n">
        <v>3000</v>
      </c>
      <c r="I73" s="132" t="n">
        <v>1865</v>
      </c>
      <c r="J73" s="54" t="n">
        <f aca="false">IF(OR(D73=0,C73=0),"",C73/D73*100-100)</f>
        <v>0</v>
      </c>
      <c r="K73" s="55" t="n">
        <f aca="false">IF(OR(E73=0,C73=0,E73&lt;1,E73="",C73=""),"",C73/E73*100-100)</f>
        <v>61.2903225806452</v>
      </c>
      <c r="L73" s="54" t="n">
        <f aca="false">IF(OR(H73=0,G73=0),"",G73/H73*100-100)</f>
        <v>0</v>
      </c>
      <c r="M73" s="56" t="n">
        <f aca="false">IF(OR(I73=0,G73=0,I73&lt;1,I73="",G73=""),"",G73/I73*100-100)</f>
        <v>60.857908847185</v>
      </c>
      <c r="N73" s="0" t="n">
        <f aca="false">IF(OR(G73=0,C73=0,,G73="",C73=""),"",(G73/C73)*1000)</f>
        <v>20000</v>
      </c>
      <c r="O73" s="0" t="n">
        <f aca="false">IF(OR(H73=0,D73=0,,H73="",D73=""),"",(H73/D73)*1000)</f>
        <v>20000</v>
      </c>
      <c r="P73" s="118" t="n">
        <f aca="false">IF(OR(I73=0,E73=0,,I73="",E73=""),"",(I73/E73)*1000)</f>
        <v>20053.7634408602</v>
      </c>
    </row>
    <row r="74" customFormat="false" ht="14.65" hidden="false" customHeight="false" outlineLevel="0" collapsed="false">
      <c r="A74" s="47" t="s">
        <v>84</v>
      </c>
      <c r="B74" s="48" t="n">
        <v>5</v>
      </c>
      <c r="C74" s="49" t="n">
        <v>1600</v>
      </c>
      <c r="D74" s="49" t="n">
        <v>1600</v>
      </c>
      <c r="E74" s="50" t="n">
        <v>1685</v>
      </c>
      <c r="F74" s="52" t="n">
        <v>5</v>
      </c>
      <c r="G74" s="52" t="n">
        <v>15500</v>
      </c>
      <c r="H74" s="52" t="n">
        <v>15500</v>
      </c>
      <c r="I74" s="132" t="n">
        <v>17531.25</v>
      </c>
      <c r="J74" s="54" t="n">
        <f aca="false">IF(OR(D74=0,C74=0),"",C74/D74*100-100)</f>
        <v>0</v>
      </c>
      <c r="K74" s="55" t="n">
        <f aca="false">IF(OR(E74=0,C74=0,E74&lt;1,E74="",C74=""),"",C74/E74*100-100)</f>
        <v>-5.04451038575667</v>
      </c>
      <c r="L74" s="54" t="n">
        <f aca="false">IF(OR(H74=0,G74=0),"",G74/H74*100-100)</f>
        <v>0</v>
      </c>
      <c r="M74" s="56" t="n">
        <f aca="false">IF(OR(I74=0,G74=0,I74&lt;1,I74="",G74=""),"",G74/I74*100-100)</f>
        <v>-11.5864527629233</v>
      </c>
      <c r="N74" s="0" t="n">
        <f aca="false">IF(OR(G74=0,C74=0,,G74="",C74=""),"",(G74/C74)*1000)</f>
        <v>9687.5</v>
      </c>
      <c r="O74" s="0" t="n">
        <f aca="false">IF(OR(H74=0,D74=0,,H74="",D74=""),"",(H74/D74)*1000)</f>
        <v>9687.5</v>
      </c>
      <c r="P74" s="118" t="n">
        <f aca="false">IF(OR(I74=0,E74=0,,I74="",E74=""),"",(I74/E74)*1000)</f>
        <v>10404.3026706231</v>
      </c>
    </row>
    <row r="75" customFormat="false" ht="14.65" hidden="false" customHeight="false" outlineLevel="0" collapsed="false">
      <c r="A75" s="47" t="s">
        <v>85</v>
      </c>
      <c r="B75" s="48" t="n">
        <v>6</v>
      </c>
      <c r="C75" s="49" t="n">
        <v>150</v>
      </c>
      <c r="D75" s="49" t="n">
        <v>150</v>
      </c>
      <c r="E75" s="50" t="n">
        <v>219</v>
      </c>
      <c r="F75" s="52" t="n">
        <v>6</v>
      </c>
      <c r="G75" s="52" t="n">
        <v>900</v>
      </c>
      <c r="H75" s="52" t="n">
        <v>1500</v>
      </c>
      <c r="I75" s="132" t="n">
        <v>1013.75</v>
      </c>
      <c r="J75" s="54" t="n">
        <f aca="false">IF(OR(D75=0,C75=0),"",C75/D75*100-100)</f>
        <v>0</v>
      </c>
      <c r="K75" s="55" t="n">
        <f aca="false">IF(OR(E75=0,C75=0,E75&lt;1,E75="",C75=""),"",C75/E75*100-100)</f>
        <v>-31.5068493150685</v>
      </c>
      <c r="L75" s="54" t="n">
        <f aca="false">IF(OR(H75=0,G75=0),"",G75/H75*100-100)</f>
        <v>-40</v>
      </c>
      <c r="M75" s="56" t="n">
        <f aca="false">IF(OR(I75=0,G75=0,I75&lt;1,I75="",G75=""),"",G75/I75*100-100)</f>
        <v>-11.2207151664612</v>
      </c>
      <c r="N75" s="0" t="n">
        <f aca="false">IF(OR(G75=0,C75=0,,G75="",C75=""),"",(G75/C75)*1000)</f>
        <v>6000</v>
      </c>
      <c r="O75" s="0" t="n">
        <f aca="false">IF(OR(H75=0,D75=0,,H75="",D75=""),"",(H75/D75)*1000)</f>
        <v>10000</v>
      </c>
      <c r="P75" s="118" t="n">
        <f aca="false">IF(OR(I75=0,E75=0,,I75="",E75=""),"",(I75/E75)*1000)</f>
        <v>4628.99543378995</v>
      </c>
    </row>
    <row r="76" customFormat="false" ht="14.65" hidden="false" customHeight="false" outlineLevel="0" collapsed="false">
      <c r="A76" s="47" t="s">
        <v>86</v>
      </c>
      <c r="B76" s="48" t="n">
        <v>6</v>
      </c>
      <c r="C76" s="49" t="n">
        <v>200</v>
      </c>
      <c r="D76" s="49" t="n">
        <v>200</v>
      </c>
      <c r="E76" s="50" t="n">
        <v>495</v>
      </c>
      <c r="F76" s="52" t="n">
        <v>6</v>
      </c>
      <c r="G76" s="52" t="n">
        <v>1400</v>
      </c>
      <c r="H76" s="52" t="n">
        <v>2000</v>
      </c>
      <c r="I76" s="132" t="n">
        <v>1994.5</v>
      </c>
      <c r="J76" s="54" t="n">
        <f aca="false">IF(OR(D76=0,C76=0),"",C76/D76*100-100)</f>
        <v>0</v>
      </c>
      <c r="K76" s="55" t="n">
        <f aca="false">IF(OR(E76=0,C76=0,E76&lt;1,E76="",C76=""),"",C76/E76*100-100)</f>
        <v>-59.5959595959596</v>
      </c>
      <c r="L76" s="54" t="n">
        <f aca="false">IF(OR(H76=0,G76=0),"",G76/H76*100-100)</f>
        <v>-30</v>
      </c>
      <c r="M76" s="56" t="n">
        <f aca="false">IF(OR(I76=0,G76=0,I76&lt;1,I76="",G76=""),"",G76/I76*100-100)</f>
        <v>-29.8069691652043</v>
      </c>
      <c r="N76" s="0" t="n">
        <f aca="false">IF(OR(G76=0,C76=0,,G76="",C76=""),"",(G76/C76)*1000)</f>
        <v>7000</v>
      </c>
      <c r="O76" s="0" t="n">
        <f aca="false">IF(OR(H76=0,D76=0,,H76="",D76=""),"",(H76/D76)*1000)</f>
        <v>10000</v>
      </c>
      <c r="P76" s="118" t="n">
        <f aca="false">IF(OR(I76=0,E76=0,,I76="",E76=""),"",(I76/E76)*1000)</f>
        <v>4029.29292929293</v>
      </c>
    </row>
    <row r="77" customFormat="false" ht="14.65" hidden="false" customHeight="false" outlineLevel="0" collapsed="false">
      <c r="A77" s="60" t="s">
        <v>87</v>
      </c>
      <c r="B77" s="61"/>
      <c r="C77" s="62"/>
      <c r="D77" s="62"/>
      <c r="E77" s="111"/>
      <c r="F77" s="65"/>
      <c r="G77" s="65"/>
      <c r="H77" s="65"/>
      <c r="I77" s="133"/>
      <c r="J77" s="66" t="str">
        <f aca="false">IF(OR(D77=0,C77=0),"",C77/D77*100-100)</f>
        <v/>
      </c>
      <c r="K77" s="67" t="str">
        <f aca="false">IF(OR(E77=0,C77=0,E77&lt;1,E77="",C77=""),"",C77/E77*100-100)</f>
        <v/>
      </c>
      <c r="L77" s="66" t="str">
        <f aca="false">IF(OR(H77=0,G77=0),"",G77/H77*100-100)</f>
        <v/>
      </c>
      <c r="M77" s="68" t="str">
        <f aca="false">IF(OR(I77=0,G77=0,I77&lt;1,I77="",G77=""),"",G77/I77*100-100)</f>
        <v/>
      </c>
      <c r="N77" s="113" t="str">
        <f aca="false">IF(OR(G77=0,C77=0,,G77="",C77=""),"",(G77/C77)*1000)</f>
        <v/>
      </c>
      <c r="O77" s="113" t="str">
        <f aca="false">IF(OR(H77=0,D77=0,,H77="",D77=""),"",(H77/D77)*1000)</f>
        <v/>
      </c>
      <c r="P77" s="122" t="str">
        <f aca="false">IF(OR(I77=0,E77=0,,I77="",E77=""),"",(I77/E77)*1000)</f>
        <v/>
      </c>
    </row>
    <row r="78" customFormat="false" ht="14.65" hidden="false" customHeight="false" outlineLevel="0" collapsed="false">
      <c r="A78" s="47" t="s">
        <v>88</v>
      </c>
      <c r="B78" s="48" t="n">
        <v>3</v>
      </c>
      <c r="C78" s="49" t="n">
        <v>25</v>
      </c>
      <c r="D78" s="49" t="n">
        <v>25</v>
      </c>
      <c r="E78" s="50" t="n">
        <v>28</v>
      </c>
      <c r="F78" s="52" t="n">
        <v>5</v>
      </c>
      <c r="G78" s="52" t="n">
        <v>10000</v>
      </c>
      <c r="H78" s="52" t="n">
        <v>12000</v>
      </c>
      <c r="I78" s="132" t="n">
        <v>16425</v>
      </c>
      <c r="J78" s="54" t="n">
        <f aca="false">IF(OR(D78=0,C78=0),"",C78/D78*100-100)</f>
        <v>0</v>
      </c>
      <c r="K78" s="55" t="n">
        <f aca="false">IF(OR(E78=0,C78=0,E78&lt;1,E78="",C78=""),"",C78/E78*100-100)</f>
        <v>-10.7142857142857</v>
      </c>
      <c r="L78" s="54" t="n">
        <f aca="false">IF(OR(H78=0,G78=0),"",G78/H78*100-100)</f>
        <v>-16.6666666666667</v>
      </c>
      <c r="M78" s="56" t="n">
        <f aca="false">IF(OR(I78=0,G78=0,I78&lt;1,I78="",G78=""),"",G78/I78*100-100)</f>
        <v>-39.117199391172</v>
      </c>
      <c r="N78" s="0" t="n">
        <f aca="false">IF(OR(G78=0,C78=0,,G78="",C78=""),"",(G78/C78)*1000)</f>
        <v>400000</v>
      </c>
      <c r="O78" s="0" t="n">
        <f aca="false">IF(OR(H78=0,D78=0,,H78="",D78=""),"",(H78/D78)*1000)</f>
        <v>480000</v>
      </c>
      <c r="P78" s="118" t="n">
        <f aca="false">IF(OR(I78=0,E78=0,,I78="",E78=""),"",(I78/E78)*1000)</f>
        <v>586607.142857143</v>
      </c>
    </row>
    <row r="79" customFormat="false" ht="14.65" hidden="false" customHeight="false" outlineLevel="0" collapsed="false">
      <c r="A79" s="71" t="s">
        <v>89</v>
      </c>
      <c r="B79" s="72" t="n">
        <v>3</v>
      </c>
      <c r="C79" s="82" t="n">
        <v>100</v>
      </c>
      <c r="D79" s="82" t="n">
        <v>100</v>
      </c>
      <c r="E79" s="50" t="n">
        <v>82</v>
      </c>
      <c r="F79" s="52" t="n">
        <v>4</v>
      </c>
      <c r="G79" s="52" t="n">
        <v>11000</v>
      </c>
      <c r="H79" s="52" t="n">
        <v>11000</v>
      </c>
      <c r="I79" s="132" t="n">
        <v>13687.5</v>
      </c>
      <c r="J79" s="54" t="n">
        <f aca="false">IF(OR(D79=0,C79=0),"",C79/D79*100-100)</f>
        <v>0</v>
      </c>
      <c r="K79" s="55" t="n">
        <f aca="false">IF(OR(E79=0,C79=0,E79&lt;1,E79="",C79=""),"",C79/E79*100-100)</f>
        <v>21.9512195121951</v>
      </c>
      <c r="L79" s="54" t="n">
        <f aca="false">IF(OR(H79=0,G79=0),"",G79/H79*100-100)</f>
        <v>0</v>
      </c>
      <c r="M79" s="56" t="n">
        <f aca="false">IF(OR(I79=0,G79=0,I79&lt;1,I79="",G79=""),"",G79/I79*100-100)</f>
        <v>-19.634703196347</v>
      </c>
      <c r="N79" s="0" t="n">
        <f aca="false">IF(OR(G79=0,C79=0,,G79="",C79=""),"",(G79/C79)*1000)</f>
        <v>110000</v>
      </c>
      <c r="O79" s="0" t="n">
        <f aca="false">IF(OR(H79=0,D79=0,,H79="",D79=""),"",(H79/D79)*1000)</f>
        <v>110000</v>
      </c>
      <c r="P79" s="118" t="n">
        <f aca="false">IF(OR(I79=0,E79=0,,I79="",E79=""),"",(I79/E79)*1000)</f>
        <v>166920.731707317</v>
      </c>
    </row>
    <row r="80" customFormat="false" ht="14.65" hidden="false" customHeight="false" outlineLevel="0" collapsed="false">
      <c r="A80" s="60" t="s">
        <v>90</v>
      </c>
      <c r="B80" s="61"/>
      <c r="C80" s="62"/>
      <c r="D80" s="62"/>
      <c r="E80" s="111"/>
      <c r="F80" s="65"/>
      <c r="G80" s="65"/>
      <c r="H80" s="65"/>
      <c r="I80" s="133"/>
      <c r="J80" s="66" t="str">
        <f aca="false">IF(OR(D80=0,C80=0),"",C80/D80*100-100)</f>
        <v/>
      </c>
      <c r="K80" s="67" t="str">
        <f aca="false">IF(OR(E80=0,C80=0,E80&lt;1,E80="",C80=""),"",C80/E80*100-100)</f>
        <v/>
      </c>
      <c r="L80" s="66" t="str">
        <f aca="false">IF(OR(H80=0,G80=0),"",G80/H80*100-100)</f>
        <v/>
      </c>
      <c r="M80" s="68" t="str">
        <f aca="false">IF(OR(I80=0,G80=0,I80&lt;1,I80="",G80=""),"",G80/I80*100-100)</f>
        <v/>
      </c>
      <c r="N80" s="113" t="str">
        <f aca="false">IF(OR(G80=0,C80=0,,G80="",C80=""),"",(G80/C80)*1000)</f>
        <v/>
      </c>
      <c r="O80" s="113" t="str">
        <f aca="false">IF(OR(H80=0,D80=0,,H80="",D80=""),"",(H80/D80)*1000)</f>
        <v/>
      </c>
      <c r="P80" s="122" t="str">
        <f aca="false">IF(OR(I80=0,E80=0,,I80="",E80=""),"",(I80/E80)*1000)</f>
        <v/>
      </c>
    </row>
    <row r="81" customFormat="false" ht="14.65" hidden="false" customHeight="false" outlineLevel="0" collapsed="false">
      <c r="A81" s="47" t="s">
        <v>91</v>
      </c>
      <c r="B81" s="48"/>
      <c r="C81" s="49"/>
      <c r="D81" s="49" t="n">
        <v>5271</v>
      </c>
      <c r="E81" s="50" t="n">
        <v>5024</v>
      </c>
      <c r="G81" s="52"/>
      <c r="H81" s="52" t="n">
        <v>58020</v>
      </c>
      <c r="I81" s="132" t="n">
        <v>42647</v>
      </c>
      <c r="J81" s="54" t="str">
        <f aca="false">IF(OR(D81=0,C81=0),"",C81/D81*100-100)</f>
        <v/>
      </c>
      <c r="K81" s="55" t="str">
        <f aca="false">IF(OR(E81=0,C81=0,E81&lt;1,E81="",C81=""),"",C81/E81*100-100)</f>
        <v/>
      </c>
      <c r="L81" s="54" t="str">
        <f aca="false">IF(OR(H81=0,G81=0),"",G81/H81*100-100)</f>
        <v/>
      </c>
      <c r="M81" s="56" t="str">
        <f aca="false">IF(OR(I81=0,G81=0,I81&lt;1,I81="",G81=""),"",G81/I81*100-100)</f>
        <v/>
      </c>
      <c r="N81" s="0" t="str">
        <f aca="false">IF(OR(G81=0,C81=0,,G81="",C81=""),"",(G81/C81)*1000)</f>
        <v/>
      </c>
      <c r="O81" s="0" t="n">
        <f aca="false">IF(OR(H81=0,D81=0,,H81="",D81=""),"",(H81/D81)*1000)</f>
        <v>11007.3989755265</v>
      </c>
      <c r="P81" s="118" t="n">
        <f aca="false">IF(OR(I81=0,E81=0,,I81="",E81=""),"",(I81/E81)*1000)</f>
        <v>8488.65445859873</v>
      </c>
    </row>
    <row r="82" customFormat="false" ht="14.65" hidden="false" customHeight="false" outlineLevel="0" collapsed="false">
      <c r="A82" s="47" t="s">
        <v>92</v>
      </c>
      <c r="B82" s="48"/>
      <c r="C82" s="49"/>
      <c r="D82" s="49" t="n">
        <v>1934</v>
      </c>
      <c r="E82" s="50" t="n">
        <v>1511</v>
      </c>
      <c r="G82" s="52"/>
      <c r="H82" s="52" t="n">
        <v>3870</v>
      </c>
      <c r="I82" s="132" t="n">
        <v>7717.5</v>
      </c>
      <c r="J82" s="54" t="str">
        <f aca="false">IF(OR(D82=0,C82=0),"",C82/D82*100-100)</f>
        <v/>
      </c>
      <c r="K82" s="55" t="str">
        <f aca="false">IF(OR(E82=0,C82=0,E82&lt;1,E82="",C82=""),"",C82/E82*100-100)</f>
        <v/>
      </c>
      <c r="L82" s="54" t="str">
        <f aca="false">IF(OR(H82=0,G82=0),"",G82/H82*100-100)</f>
        <v/>
      </c>
      <c r="M82" s="56" t="str">
        <f aca="false">IF(OR(I82=0,G82=0,I82&lt;1,I82="",G82=""),"",G82/I82*100-100)</f>
        <v/>
      </c>
      <c r="N82" s="0" t="str">
        <f aca="false">IF(OR(G82=0,C82=0,,G82="",C82=""),"",(G82/C82)*1000)</f>
        <v/>
      </c>
      <c r="O82" s="0" t="n">
        <f aca="false">IF(OR(H82=0,D82=0,,H82="",D82=""),"",(H82/D82)*1000)</f>
        <v>2001.03412616339</v>
      </c>
      <c r="P82" s="118" t="n">
        <f aca="false">IF(OR(I82=0,E82=0,,I82="",E82=""),"",(I82/E82)*1000)</f>
        <v>5107.54467240238</v>
      </c>
    </row>
    <row r="83" customFormat="false" ht="14.65" hidden="false" customHeight="false" outlineLevel="0" collapsed="false">
      <c r="A83" s="47" t="s">
        <v>127</v>
      </c>
      <c r="B83" s="48"/>
      <c r="C83" s="49"/>
      <c r="D83" s="49" t="n">
        <v>5176</v>
      </c>
      <c r="E83" s="50" t="n">
        <v>5473</v>
      </c>
      <c r="G83" s="52"/>
      <c r="H83" s="52" t="n">
        <v>74600</v>
      </c>
      <c r="I83" s="132" t="n">
        <v>63303.25</v>
      </c>
      <c r="J83" s="54" t="str">
        <f aca="false">IF(OR(D83=0,C83=0),"",C83/D83*100-100)</f>
        <v/>
      </c>
      <c r="K83" s="55" t="str">
        <f aca="false">IF(OR(E83=0,C83=0,E83&lt;1,E83="",C83=""),"",C83/E83*100-100)</f>
        <v/>
      </c>
      <c r="L83" s="54" t="str">
        <f aca="false">IF(OR(H83=0,G83=0),"",G83/H83*100-100)</f>
        <v/>
      </c>
      <c r="M83" s="56" t="str">
        <f aca="false">IF(OR(I83=0,G83=0,I83&lt;1,I83="",G83=""),"",G83/I83*100-100)</f>
        <v/>
      </c>
      <c r="N83" s="0" t="str">
        <f aca="false">IF(OR(G83=0,C83=0,,G83="",C83=""),"",(G83/C83)*1000)</f>
        <v/>
      </c>
      <c r="O83" s="0" t="n">
        <f aca="false">IF(OR(H83=0,D83=0,,H83="",D83=""),"",(H83/D83)*1000)</f>
        <v>14412.6738794436</v>
      </c>
      <c r="P83" s="118" t="n">
        <f aca="false">IF(OR(I83=0,E83=0,,I83="",E83=""),"",(I83/E83)*1000)</f>
        <v>11566.4626347524</v>
      </c>
    </row>
    <row r="84" customFormat="false" ht="14.65" hidden="false" customHeight="false" outlineLevel="0" collapsed="false">
      <c r="A84" s="60" t="s">
        <v>94</v>
      </c>
      <c r="B84" s="61"/>
      <c r="C84" s="62"/>
      <c r="D84" s="62"/>
      <c r="E84" s="111"/>
      <c r="F84" s="65"/>
      <c r="G84" s="65"/>
      <c r="H84" s="65"/>
      <c r="I84" s="133"/>
      <c r="J84" s="66" t="str">
        <f aca="false">IF(OR(D84=0,C84=0),"",C84/D84*100-100)</f>
        <v/>
      </c>
      <c r="K84" s="67" t="str">
        <f aca="false">IF(OR(E84=0,C84=0,E84&lt;1,E84="",C84=""),"",C84/E84*100-100)</f>
        <v/>
      </c>
      <c r="L84" s="66" t="str">
        <f aca="false">IF(OR(H84=0,G84=0),"",G84/H84*100-100)</f>
        <v/>
      </c>
      <c r="M84" s="68" t="str">
        <f aca="false">IF(OR(I84=0,G84=0,I84&lt;1,I84="",G84=""),"",G84/I84*100-100)</f>
        <v/>
      </c>
      <c r="N84" s="113" t="str">
        <f aca="false">IF(OR(G84=0,C84=0,,G84="",C84=""),"",(G84/C84)*1000)</f>
        <v/>
      </c>
      <c r="O84" s="113" t="str">
        <f aca="false">IF(OR(H84=0,D84=0,,H84="",D84=""),"",(H84/D84)*1000)</f>
        <v/>
      </c>
      <c r="P84" s="122" t="str">
        <f aca="false">IF(OR(I84=0,E84=0,,I84="",E84=""),"",(I84/E84)*1000)</f>
        <v/>
      </c>
    </row>
    <row r="85" customFormat="false" ht="14.65" hidden="false" customHeight="false" outlineLevel="0" collapsed="false">
      <c r="A85" s="47" t="s">
        <v>95</v>
      </c>
      <c r="B85" s="48"/>
      <c r="C85" s="49"/>
      <c r="D85" s="49" t="n">
        <v>70</v>
      </c>
      <c r="E85" s="50" t="n">
        <v>194</v>
      </c>
      <c r="F85" s="52" t="n">
        <v>5</v>
      </c>
      <c r="G85" s="52" t="n">
        <v>1000</v>
      </c>
      <c r="H85" s="52" t="n">
        <v>1000</v>
      </c>
      <c r="I85" s="132" t="n">
        <v>2168.5</v>
      </c>
      <c r="J85" s="54" t="str">
        <f aca="false">IF(OR(D85=0,C85=0),"",C85/D85*100-100)</f>
        <v/>
      </c>
      <c r="K85" s="55" t="str">
        <f aca="false">IF(OR(E85=0,C85=0,E85&lt;1,E85="",C85=""),"",C85/E85*100-100)</f>
        <v/>
      </c>
      <c r="L85" s="54" t="n">
        <f aca="false">IF(OR(H85=0,G85=0),"",G85/H85*100-100)</f>
        <v>0</v>
      </c>
      <c r="M85" s="56" t="n">
        <f aca="false">IF(OR(I85=0,G85=0,I85&lt;1,I85="",G85=""),"",G85/I85*100-100)</f>
        <v>-53.8851740834678</v>
      </c>
      <c r="N85" s="0" t="str">
        <f aca="false">IF(OR(G85=0,C85=0,,G85="",C85=""),"",(G85/C85)*1000)</f>
        <v/>
      </c>
      <c r="O85" s="0" t="n">
        <f aca="false">IF(OR(H85=0,D85=0,,H85="",D85=""),"",(H85/D85)*1000)</f>
        <v>14285.7142857143</v>
      </c>
      <c r="P85" s="118" t="n">
        <f aca="false">IF(OR(I85=0,E85=0,,I85="",E85=""),"",(I85/E85)*1000)</f>
        <v>11177.8350515464</v>
      </c>
    </row>
    <row r="86" customFormat="false" ht="14.65" hidden="false" customHeight="false" outlineLevel="0" collapsed="false">
      <c r="A86" s="47" t="s">
        <v>96</v>
      </c>
      <c r="B86" s="48"/>
      <c r="C86" s="49"/>
      <c r="D86" s="49" t="n">
        <v>470</v>
      </c>
      <c r="E86" s="50" t="n">
        <v>463</v>
      </c>
      <c r="F86" s="52" t="n">
        <v>5</v>
      </c>
      <c r="G86" s="52" t="n">
        <v>4000</v>
      </c>
      <c r="H86" s="52" t="n">
        <v>4500</v>
      </c>
      <c r="I86" s="132" t="n">
        <v>4274.75</v>
      </c>
      <c r="J86" s="54" t="str">
        <f aca="false">IF(OR(D86=0,C86=0),"",C86/D86*100-100)</f>
        <v/>
      </c>
      <c r="K86" s="55" t="str">
        <f aca="false">IF(OR(E86=0,C86=0,E86&lt;1,E86="",C86=""),"",C86/E86*100-100)</f>
        <v/>
      </c>
      <c r="L86" s="54" t="n">
        <f aca="false">IF(OR(H86=0,G86=0),"",G86/H86*100-100)</f>
        <v>-11.1111111111111</v>
      </c>
      <c r="M86" s="56" t="n">
        <f aca="false">IF(OR(I86=0,G86=0,I86&lt;1,I86="",G86=""),"",G86/I86*100-100)</f>
        <v>-6.42727644891514</v>
      </c>
      <c r="N86" s="0" t="str">
        <f aca="false">IF(OR(G86=0,C86=0,,G86="",C86=""),"",(G86/C86)*1000)</f>
        <v/>
      </c>
      <c r="O86" s="0" t="n">
        <f aca="false">IF(OR(H86=0,D86=0,,H86="",D86=""),"",(H86/D86)*1000)</f>
        <v>9574.46808510638</v>
      </c>
      <c r="P86" s="118" t="n">
        <f aca="false">IF(OR(I86=0,E86=0,,I86="",E86=""),"",(I86/E86)*1000)</f>
        <v>9232.72138228942</v>
      </c>
    </row>
    <row r="87" customFormat="false" ht="14.65" hidden="false" customHeight="false" outlineLevel="0" collapsed="false">
      <c r="A87" s="47" t="s">
        <v>97</v>
      </c>
      <c r="B87" s="48"/>
      <c r="C87" s="49"/>
      <c r="D87" s="49" t="n">
        <v>401</v>
      </c>
      <c r="E87" s="50" t="n">
        <v>385</v>
      </c>
      <c r="F87" s="52" t="n">
        <v>4</v>
      </c>
      <c r="G87" s="52" t="n">
        <v>3000</v>
      </c>
      <c r="H87" s="52" t="n">
        <v>3000</v>
      </c>
      <c r="I87" s="132" t="n">
        <v>3141.5</v>
      </c>
      <c r="J87" s="54" t="str">
        <f aca="false">IF(OR(D87=0,C87=0),"",C87/D87*100-100)</f>
        <v/>
      </c>
      <c r="K87" s="55" t="str">
        <f aca="false">IF(OR(E87=0,C87=0,E87&lt;1,E87="",C87=""),"",C87/E87*100-100)</f>
        <v/>
      </c>
      <c r="L87" s="54" t="n">
        <f aca="false">IF(OR(H87=0,G87=0),"",G87/H87*100-100)</f>
        <v>0</v>
      </c>
      <c r="M87" s="56" t="n">
        <f aca="false">IF(OR(I87=0,G87=0,I87&lt;1,I87="",G87=""),"",G87/I87*100-100)</f>
        <v>-4.50421773038357</v>
      </c>
      <c r="N87" s="0" t="str">
        <f aca="false">IF(OR(G87=0,C87=0,,G87="",C87=""),"",(G87/C87)*1000)</f>
        <v/>
      </c>
      <c r="O87" s="0" t="n">
        <f aca="false">IF(OR(H87=0,D87=0,,H87="",D87=""),"",(H87/D87)*1000)</f>
        <v>7481.29675810474</v>
      </c>
      <c r="P87" s="118" t="n">
        <f aca="false">IF(OR(I87=0,E87=0,,I87="",E87=""),"",(I87/E87)*1000)</f>
        <v>8159.74025974026</v>
      </c>
    </row>
    <row r="88" customFormat="false" ht="14.65" hidden="false" customHeight="false" outlineLevel="0" collapsed="false">
      <c r="A88" s="47" t="s">
        <v>98</v>
      </c>
      <c r="B88" s="48"/>
      <c r="C88" s="49"/>
      <c r="D88" s="49" t="n">
        <v>74</v>
      </c>
      <c r="E88" s="50" t="n">
        <v>67</v>
      </c>
      <c r="F88" s="52" t="n">
        <v>6</v>
      </c>
      <c r="G88" s="52" t="n">
        <v>450</v>
      </c>
      <c r="H88" s="52" t="n">
        <v>700</v>
      </c>
      <c r="I88" s="132" t="n">
        <v>618</v>
      </c>
      <c r="J88" s="54" t="str">
        <f aca="false">IF(OR(D88=0,C88=0),"",C88/D88*100-100)</f>
        <v/>
      </c>
      <c r="K88" s="55" t="str">
        <f aca="false">IF(OR(E88=0,C88=0,E88&lt;1,E88="",C88=""),"",C88/E88*100-100)</f>
        <v/>
      </c>
      <c r="L88" s="54" t="n">
        <f aca="false">IF(OR(H88=0,G88=0),"",G88/H88*100-100)</f>
        <v>-35.7142857142857</v>
      </c>
      <c r="M88" s="56" t="n">
        <f aca="false">IF(OR(I88=0,G88=0,I88&lt;1,I88="",G88=""),"",G88/I88*100-100)</f>
        <v>-27.1844660194175</v>
      </c>
      <c r="N88" s="0" t="str">
        <f aca="false">IF(OR(G88=0,C88=0,,G88="",C88=""),"",(G88/C88)*1000)</f>
        <v/>
      </c>
      <c r="O88" s="0" t="n">
        <f aca="false">IF(OR(H88=0,D88=0,,H88="",D88=""),"",(H88/D88)*1000)</f>
        <v>9459.45945945946</v>
      </c>
      <c r="P88" s="118" t="n">
        <f aca="false">IF(OR(I88=0,E88=0,,I88="",E88=""),"",(I88/E88)*1000)</f>
        <v>9223.88059701493</v>
      </c>
    </row>
    <row r="89" customFormat="false" ht="14.65" hidden="false" customHeight="false" outlineLevel="0" collapsed="false">
      <c r="A89" s="47" t="s">
        <v>99</v>
      </c>
      <c r="B89" s="48"/>
      <c r="C89" s="49"/>
      <c r="D89" s="49" t="n">
        <v>65</v>
      </c>
      <c r="E89" s="50" t="n">
        <v>71</v>
      </c>
      <c r="F89" s="52" t="n">
        <v>6</v>
      </c>
      <c r="G89" s="52" t="n">
        <v>650</v>
      </c>
      <c r="H89" s="52" t="n">
        <v>500</v>
      </c>
      <c r="I89" s="132" t="n">
        <v>518</v>
      </c>
      <c r="J89" s="54" t="str">
        <f aca="false">IF(OR(D89=0,C89=0),"",C89/D89*100-100)</f>
        <v/>
      </c>
      <c r="K89" s="55" t="str">
        <f aca="false">IF(OR(E89=0,C89=0,E89&lt;1,E89="",C89=""),"",C89/E89*100-100)</f>
        <v/>
      </c>
      <c r="L89" s="54" t="n">
        <f aca="false">IF(OR(H89=0,G89=0),"",G89/H89*100-100)</f>
        <v>30</v>
      </c>
      <c r="M89" s="56" t="n">
        <f aca="false">IF(OR(I89=0,G89=0,I89&lt;1,I89="",G89=""),"",G89/I89*100-100)</f>
        <v>25.4826254826255</v>
      </c>
      <c r="N89" s="0" t="str">
        <f aca="false">IF(OR(G89=0,C89=0,,G89="",C89=""),"",(G89/C89)*1000)</f>
        <v/>
      </c>
      <c r="O89" s="0" t="n">
        <f aca="false">IF(OR(H89=0,D89=0,,H89="",D89=""),"",(H89/D89)*1000)</f>
        <v>7692.30769230769</v>
      </c>
      <c r="P89" s="118" t="n">
        <f aca="false">IF(OR(I89=0,E89=0,,I89="",E89=""),"",(I89/E89)*1000)</f>
        <v>7295.77464788732</v>
      </c>
    </row>
    <row r="90" customFormat="false" ht="14.65" hidden="false" customHeight="false" outlineLevel="0" collapsed="false">
      <c r="A90" s="47" t="s">
        <v>100</v>
      </c>
      <c r="B90" s="48"/>
      <c r="C90" s="49"/>
      <c r="D90" s="49" t="n">
        <v>276</v>
      </c>
      <c r="E90" s="50" t="n">
        <v>334</v>
      </c>
      <c r="F90" s="52" t="n">
        <v>6</v>
      </c>
      <c r="G90" s="169" t="n">
        <f aca="false">SUM(G91:G92)</f>
        <v>2000</v>
      </c>
      <c r="H90" s="169" t="n">
        <f aca="false">SUM(H91:H92)</f>
        <v>2000</v>
      </c>
      <c r="I90" s="132" t="n">
        <v>2343.75</v>
      </c>
      <c r="J90" s="54" t="str">
        <f aca="false">IF(OR(D90=0,C90=0),"",C90/D90*100-100)</f>
        <v/>
      </c>
      <c r="K90" s="55" t="str">
        <f aca="false">IF(OR(E90=0,C90=0,E90&lt;1,E90="",C90=""),"",C90/E90*100-100)</f>
        <v/>
      </c>
      <c r="L90" s="54" t="n">
        <f aca="false">IF(OR(H90=0,G90=0),"",G90/H90*100-100)</f>
        <v>0</v>
      </c>
      <c r="M90" s="56" t="n">
        <f aca="false">IF(OR(I90=0,G90=0,I90&lt;1,I90="",G90=""),"",G90/I90*100-100)</f>
        <v>-14.6666666666667</v>
      </c>
      <c r="N90" s="0" t="str">
        <f aca="false">IF(OR(G90=0,C90=0,,G90="",C90=""),"",(G90/C90)*1000)</f>
        <v/>
      </c>
      <c r="O90" s="0" t="n">
        <f aca="false">IF(OR(H90=0,D90=0,,H90="",D90=""),"",(H90/D90)*1000)</f>
        <v>7246.3768115942</v>
      </c>
      <c r="P90" s="118" t="n">
        <f aca="false">IF(OR(I90=0,E90=0,,I90="",E90=""),"",(I90/E90)*1000)</f>
        <v>7017.21556886228</v>
      </c>
    </row>
    <row r="91" customFormat="false" ht="14.65" hidden="false" customHeight="false" outlineLevel="0" collapsed="false">
      <c r="A91" s="47" t="s">
        <v>101</v>
      </c>
      <c r="B91" s="48"/>
      <c r="C91" s="49"/>
      <c r="D91" s="49" t="n">
        <v>252</v>
      </c>
      <c r="E91" s="50" t="n">
        <v>305</v>
      </c>
      <c r="F91" s="52" t="n">
        <v>6</v>
      </c>
      <c r="G91" s="52" t="n">
        <v>1500</v>
      </c>
      <c r="H91" s="52" t="n">
        <v>1500</v>
      </c>
      <c r="I91" s="132" t="n">
        <v>2138.5</v>
      </c>
      <c r="J91" s="54" t="str">
        <f aca="false">IF(OR(D91=0,C91=0),"",C91/D91*100-100)</f>
        <v/>
      </c>
      <c r="K91" s="55" t="str">
        <f aca="false">IF(OR(E91=0,C91=0,E91&lt;1,E91="",C91=""),"",C91/E91*100-100)</f>
        <v/>
      </c>
      <c r="L91" s="54" t="n">
        <f aca="false">IF(OR(H91=0,G91=0),"",G91/H91*100-100)</f>
        <v>0</v>
      </c>
      <c r="M91" s="56" t="n">
        <f aca="false">IF(OR(I91=0,G91=0,I91&lt;1,I91="",G91=""),"",G91/I91*100-100)</f>
        <v>-29.8573766658873</v>
      </c>
      <c r="N91" s="0" t="str">
        <f aca="false">IF(OR(G91=0,C91=0,,G91="",C91=""),"",(G91/C91)*1000)</f>
        <v/>
      </c>
      <c r="O91" s="0" t="n">
        <f aca="false">IF(OR(H91=0,D91=0,,H91="",D91=""),"",(H91/D91)*1000)</f>
        <v>5952.38095238095</v>
      </c>
      <c r="P91" s="118" t="n">
        <f aca="false">IF(OR(I91=0,E91=0,,I91="",E91=""),"",(I91/E91)*1000)</f>
        <v>7011.47540983607</v>
      </c>
    </row>
    <row r="92" customFormat="false" ht="14.65" hidden="false" customHeight="false" outlineLevel="0" collapsed="false">
      <c r="A92" s="47" t="s">
        <v>102</v>
      </c>
      <c r="B92" s="48"/>
      <c r="C92" s="49"/>
      <c r="D92" s="49" t="n">
        <v>24</v>
      </c>
      <c r="E92" s="50" t="n">
        <v>29</v>
      </c>
      <c r="F92" s="52" t="n">
        <v>6</v>
      </c>
      <c r="G92" s="52" t="n">
        <v>500</v>
      </c>
      <c r="H92" s="52" t="n">
        <v>500</v>
      </c>
      <c r="I92" s="132" t="n">
        <v>205.25</v>
      </c>
      <c r="J92" s="54" t="str">
        <f aca="false">IF(OR(D92=0,C92=0),"",C92/D92*100-100)</f>
        <v/>
      </c>
      <c r="K92" s="55" t="str">
        <f aca="false">IF(OR(E92=0,C92=0,E92&lt;1,E92="",C92=""),"",C92/E92*100-100)</f>
        <v/>
      </c>
      <c r="L92" s="54" t="n">
        <f aca="false">IF(OR(H92=0,G92=0),"",G92/H92*100-100)</f>
        <v>0</v>
      </c>
      <c r="M92" s="56" t="n">
        <f aca="false">IF(OR(I92=0,G92=0,I92&lt;1,I92="",G92=""),"",G92/I92*100-100)</f>
        <v>143.605359317905</v>
      </c>
      <c r="N92" s="0" t="str">
        <f aca="false">IF(OR(G92=0,C92=0,,G92="",C92=""),"",(G92/C92)*1000)</f>
        <v/>
      </c>
      <c r="O92" s="0" t="n">
        <f aca="false">IF(OR(H92=0,D92=0,,H92="",D92=""),"",(H92/D92)*1000)</f>
        <v>20833.3333333333</v>
      </c>
      <c r="P92" s="118" t="n">
        <f aca="false">IF(OR(I92=0,E92=0,,I92="",E92=""),"",(I92/E92)*1000)</f>
        <v>7077.58620689655</v>
      </c>
    </row>
    <row r="93" customFormat="false" ht="14.65" hidden="false" customHeight="false" outlineLevel="0" collapsed="false">
      <c r="A93" s="47" t="s">
        <v>103</v>
      </c>
      <c r="B93" s="48"/>
      <c r="C93" s="49"/>
      <c r="D93" s="49" t="n">
        <v>253</v>
      </c>
      <c r="E93" s="50" t="n">
        <v>259</v>
      </c>
      <c r="F93" s="52" t="n">
        <v>6</v>
      </c>
      <c r="G93" s="52" t="n">
        <v>2000</v>
      </c>
      <c r="H93" s="52" t="n">
        <v>2000</v>
      </c>
      <c r="I93" s="132" t="n">
        <v>2036</v>
      </c>
      <c r="J93" s="54" t="str">
        <f aca="false">IF(OR(D93=0,C93=0),"",C93/D93*100-100)</f>
        <v/>
      </c>
      <c r="K93" s="55" t="str">
        <f aca="false">IF(OR(E93=0,C93=0,E93&lt;1,E93="",C93=""),"",C93/E93*100-100)</f>
        <v/>
      </c>
      <c r="L93" s="54" t="n">
        <f aca="false">IF(OR(H93=0,G93=0),"",G93/H93*100-100)</f>
        <v>0</v>
      </c>
      <c r="M93" s="56" t="n">
        <f aca="false">IF(OR(I93=0,G93=0,I93&lt;1,I93="",G93=""),"",G93/I93*100-100)</f>
        <v>-1.76817288801571</v>
      </c>
      <c r="N93" s="0" t="str">
        <f aca="false">IF(OR(G93=0,C93=0,,G93="",C93=""),"",(G93/C93)*1000)</f>
        <v/>
      </c>
      <c r="O93" s="0" t="n">
        <f aca="false">IF(OR(H93=0,D93=0,,H93="",D93=""),"",(H93/D93)*1000)</f>
        <v>7905.13833992095</v>
      </c>
      <c r="P93" s="118" t="n">
        <f aca="false">IF(OR(I93=0,E93=0,,I93="",E93=""),"",(I93/E93)*1000)</f>
        <v>7861.00386100386</v>
      </c>
    </row>
    <row r="94" customFormat="false" ht="14.65" hidden="false" customHeight="false" outlineLevel="0" collapsed="false">
      <c r="A94" s="47" t="s">
        <v>104</v>
      </c>
      <c r="B94" s="48"/>
      <c r="C94" s="49"/>
      <c r="D94" s="49" t="n">
        <v>485</v>
      </c>
      <c r="E94" s="50" t="n">
        <v>504</v>
      </c>
      <c r="G94" s="52"/>
      <c r="H94" s="52" t="n">
        <v>4000</v>
      </c>
      <c r="I94" s="132" t="n">
        <v>3718</v>
      </c>
      <c r="J94" s="54" t="str">
        <f aca="false">IF(OR(D94=0,C94=0),"",C94/D94*100-100)</f>
        <v/>
      </c>
      <c r="K94" s="55" t="str">
        <f aca="false">IF(OR(E94=0,C94=0,E94&lt;1,E94="",C94=""),"",C94/E94*100-100)</f>
        <v/>
      </c>
      <c r="L94" s="54" t="str">
        <f aca="false">IF(OR(H94=0,G94=0),"",G94/H94*100-100)</f>
        <v/>
      </c>
      <c r="M94" s="56" t="str">
        <f aca="false">IF(OR(I94=0,G94=0,I94&lt;1,I94="",G94=""),"",G94/I94*100-100)</f>
        <v/>
      </c>
      <c r="N94" s="0" t="str">
        <f aca="false">IF(OR(G94=0,C94=0,,G94="",C94=""),"",(G94/C94)*1000)</f>
        <v/>
      </c>
      <c r="O94" s="0" t="n">
        <f aca="false">IF(OR(H94=0,D94=0,,H94="",D94=""),"",(H94/D94)*1000)</f>
        <v>8247.42268041237</v>
      </c>
      <c r="P94" s="118" t="n">
        <f aca="false">IF(OR(I94=0,E94=0,,I94="",E94=""),"",(I94/E94)*1000)</f>
        <v>7376.98412698413</v>
      </c>
    </row>
    <row r="95" customFormat="false" ht="14.65" hidden="false" customHeight="false" outlineLevel="0" collapsed="false">
      <c r="A95" s="47" t="s">
        <v>105</v>
      </c>
      <c r="B95" s="48"/>
      <c r="C95" s="49"/>
      <c r="D95" s="49" t="n">
        <v>4599</v>
      </c>
      <c r="E95" s="50" t="n">
        <v>4611</v>
      </c>
      <c r="G95" s="52"/>
      <c r="H95" s="52" t="n">
        <v>22000</v>
      </c>
      <c r="I95" s="132" t="n">
        <v>17974.5</v>
      </c>
      <c r="J95" s="54" t="str">
        <f aca="false">IF(OR(D95=0,C95=0),"",C95/D95*100-100)</f>
        <v/>
      </c>
      <c r="K95" s="55" t="str">
        <f aca="false">IF(OR(E95=0,C95=0,E95&lt;1,E95="",C95=""),"",C95/E95*100-100)</f>
        <v/>
      </c>
      <c r="L95" s="54" t="str">
        <f aca="false">IF(OR(H95=0,G95=0),"",G95/H95*100-100)</f>
        <v/>
      </c>
      <c r="M95" s="56" t="str">
        <f aca="false">IF(OR(I95=0,G95=0,I95&lt;1,I95="",G95=""),"",G95/I95*100-100)</f>
        <v/>
      </c>
      <c r="N95" s="0" t="str">
        <f aca="false">IF(OR(G95=0,C95=0,,G95="",C95=""),"",(G95/C95)*1000)</f>
        <v/>
      </c>
      <c r="O95" s="0" t="n">
        <f aca="false">IF(OR(H95=0,D95=0,,H95="",D95=""),"",(H95/D95)*1000)</f>
        <v>4783.64861926506</v>
      </c>
      <c r="P95" s="118" t="n">
        <f aca="false">IF(OR(I95=0,E95=0,,I95="",E95=""),"",(I95/E95)*1000)</f>
        <v>3898.17826935589</v>
      </c>
    </row>
    <row r="96" customFormat="false" ht="14.65" hidden="false" customHeight="false" outlineLevel="0" collapsed="false">
      <c r="A96" s="47" t="s">
        <v>106</v>
      </c>
      <c r="B96" s="48"/>
      <c r="C96" s="49"/>
      <c r="D96" s="49" t="n">
        <v>25460</v>
      </c>
      <c r="E96" s="50" t="n">
        <v>25577</v>
      </c>
      <c r="F96" s="52" t="n">
        <v>6</v>
      </c>
      <c r="G96" s="52" t="n">
        <v>3000</v>
      </c>
      <c r="H96" s="52" t="n">
        <v>10000</v>
      </c>
      <c r="I96" s="132" t="n">
        <v>6542.5</v>
      </c>
      <c r="J96" s="54" t="str">
        <f aca="false">IF(OR(D96=0,C96=0),"",C96/D96*100-100)</f>
        <v/>
      </c>
      <c r="K96" s="55" t="str">
        <f aca="false">IF(OR(E96=0,C96=0,E96&lt;1,E96="",C96=""),"",C96/E96*100-100)</f>
        <v/>
      </c>
      <c r="L96" s="54" t="n">
        <f aca="false">IF(OR(H96=0,G96=0),"",G96/H96*100-100)</f>
        <v>-70</v>
      </c>
      <c r="M96" s="56" t="n">
        <f aca="false">IF(OR(I96=0,G96=0,I96&lt;1,I96="",G96=""),"",G96/I96*100-100)</f>
        <v>-54.1459686664119</v>
      </c>
      <c r="N96" s="0" t="str">
        <f aca="false">IF(OR(G96=0,C96=0,,G96="",C96=""),"",(G96/C96)*1000)</f>
        <v/>
      </c>
      <c r="O96" s="0" t="n">
        <f aca="false">IF(OR(H96=0,D96=0,,H96="",D96=""),"",(H96/D96)*1000)</f>
        <v>392.772977219167</v>
      </c>
      <c r="P96" s="118" t="n">
        <f aca="false">IF(OR(I96=0,E96=0,,I96="",E96=""),"",(I96/E96)*1000)</f>
        <v>255.796223169254</v>
      </c>
    </row>
    <row r="97" customFormat="false" ht="14.65" hidden="false" customHeight="false" outlineLevel="0" collapsed="false">
      <c r="A97" s="60" t="s">
        <v>107</v>
      </c>
      <c r="B97" s="61"/>
      <c r="C97" s="62"/>
      <c r="D97" s="62"/>
      <c r="E97" s="111"/>
      <c r="F97" s="65"/>
      <c r="G97" s="147"/>
      <c r="H97" s="147"/>
      <c r="I97" s="133"/>
      <c r="J97" s="66" t="str">
        <f aca="false">IF(OR(D97=0,C97=0),"",C97/D97*100-100)</f>
        <v/>
      </c>
      <c r="K97" s="67" t="str">
        <f aca="false">IF(OR(E97=0,C97=0,E97&lt;1,E97="",C97=""),"",C97/E97*100-100)</f>
        <v/>
      </c>
      <c r="L97" s="66" t="str">
        <f aca="false">IF(OR(H97=0,G97=0),"",G97/H97*100-100)</f>
        <v/>
      </c>
      <c r="M97" s="68" t="str">
        <f aca="false">IF(OR(I97=0,G97=0,I97&lt;1,I97="",G97=""),"",G97/I97*100-100)</f>
        <v/>
      </c>
      <c r="N97" s="113" t="str">
        <f aca="false">IF(OR(G97=0,C97=0,,G97="",C97=""),"",(G97/C97)*1000)</f>
        <v/>
      </c>
      <c r="O97" s="113" t="str">
        <f aca="false">IF(OR(H97=0,D97=0,,H97="",D97=""),"",(H97/D97)*1000)</f>
        <v/>
      </c>
      <c r="P97" s="122" t="str">
        <f aca="false">IF(OR(I97=0,E97=0,,I97="",E97=""),"",(I97/E97)*1000)</f>
        <v/>
      </c>
    </row>
    <row r="98" customFormat="false" ht="14.65" hidden="false" customHeight="false" outlineLevel="0" collapsed="false">
      <c r="A98" s="47" t="s">
        <v>108</v>
      </c>
      <c r="B98" s="48"/>
      <c r="C98" s="49"/>
      <c r="D98" s="49" t="n">
        <v>4529</v>
      </c>
      <c r="E98" s="50" t="n">
        <v>6797</v>
      </c>
      <c r="G98" s="52"/>
      <c r="H98" s="52" t="n">
        <v>10000</v>
      </c>
      <c r="I98" s="132" t="n">
        <v>4950</v>
      </c>
      <c r="J98" s="54" t="str">
        <f aca="false">IF(OR(D98=0,C98=0),"",C98/D98*100-100)</f>
        <v/>
      </c>
      <c r="K98" s="55" t="str">
        <f aca="false">IF(OR(E98=0,C98=0,E98&lt;1,E98="",C98=""),"",C98/E98*100-100)</f>
        <v/>
      </c>
      <c r="L98" s="54" t="str">
        <f aca="false">IF(OR(H98=0,G98=0),"",G98/H98*100-100)</f>
        <v/>
      </c>
      <c r="M98" s="56" t="str">
        <f aca="false">IF(OR(I98=0,G98=0,I98&lt;1,I98="",G98=""),"",G98/I98*100-100)</f>
        <v/>
      </c>
      <c r="N98" s="0" t="str">
        <f aca="false">IF(OR(G98=0,C98=0,,G98="",C98=""),"",(G98/C98)*1000)</f>
        <v/>
      </c>
      <c r="O98" s="0" t="n">
        <f aca="false">IF(OR(H98=0,D98=0,,H98="",D98=""),"",(H98/D98)*1000)</f>
        <v>2207.99293442261</v>
      </c>
      <c r="P98" s="118" t="n">
        <f aca="false">IF(OR(I98=0,E98=0,,I98="",E98=""),"",(I98/E98)*1000)</f>
        <v>728.262468736207</v>
      </c>
    </row>
    <row r="99" customFormat="false" ht="14.65" hidden="false" customHeight="false" outlineLevel="0" collapsed="false">
      <c r="A99" s="47" t="s">
        <v>109</v>
      </c>
      <c r="B99" s="48"/>
      <c r="C99" s="49"/>
      <c r="D99" s="49" t="n">
        <v>108035</v>
      </c>
      <c r="E99" s="50" t="n">
        <v>103963</v>
      </c>
      <c r="G99" s="52"/>
      <c r="H99" s="52" t="n">
        <v>290000</v>
      </c>
      <c r="I99" s="132" t="n">
        <v>178690.25</v>
      </c>
      <c r="J99" s="54" t="str">
        <f aca="false">IF(OR(D99=0,C99=0),"",C99/D99*100-100)</f>
        <v/>
      </c>
      <c r="K99" s="55" t="str">
        <f aca="false">IF(OR(E99=0,C99=0,E99&lt;1,E99="",C99=""),"",C99/E99*100-100)</f>
        <v/>
      </c>
      <c r="L99" s="54" t="str">
        <f aca="false">IF(OR(H99=0,G99=0),"",G99/H99*100-100)</f>
        <v/>
      </c>
      <c r="M99" s="56" t="str">
        <f aca="false">IF(OR(I99=0,G99=0,I99&lt;1,I99="",G99=""),"",G99/I99*100-100)</f>
        <v/>
      </c>
      <c r="N99" s="0" t="str">
        <f aca="false">IF(OR(G99=0,C99=0,,G99="",C99=""),"",(G99/C99)*1000)</f>
        <v/>
      </c>
      <c r="O99" s="0" t="n">
        <f aca="false">IF(OR(H99=0,D99=0,,H99="",D99=""),"",(H99/D99)*1000)</f>
        <v>2684.31526820012</v>
      </c>
      <c r="P99" s="118" t="n">
        <f aca="false">IF(OR(I99=0,E99=0,,I99="",E99=""),"",(I99/E99)*1000)</f>
        <v>1718.78697228822</v>
      </c>
    </row>
    <row r="100" customFormat="false" ht="14.65" hidden="false" customHeight="false" outlineLevel="0" collapsed="false">
      <c r="A100" s="47" t="s">
        <v>110</v>
      </c>
      <c r="B100" s="48"/>
      <c r="C100" s="49"/>
      <c r="D100" s="49"/>
      <c r="E100" s="50"/>
      <c r="G100" s="52"/>
      <c r="H100" s="52" t="n">
        <v>52000</v>
      </c>
      <c r="I100" s="132" t="n">
        <v>34876.25</v>
      </c>
      <c r="J100" s="54" t="str">
        <f aca="false">IF(OR(D100=0,C100=0),"",C100/D100*100-100)</f>
        <v/>
      </c>
      <c r="K100" s="55" t="str">
        <f aca="false">IF(OR(E100=0,C100=0,E100&lt;1,E100="",C100=""),"",C100/E100*100-100)</f>
        <v/>
      </c>
      <c r="L100" s="54" t="str">
        <f aca="false">IF(OR(H100=0,G100=0),"",G100/H100*100-100)</f>
        <v/>
      </c>
      <c r="M100" s="56" t="str">
        <f aca="false">IF(OR(I100=0,G100=0,I100&lt;1,I100="",G100=""),"",G100/I100*100-100)</f>
        <v/>
      </c>
      <c r="N100" s="0" t="str">
        <f aca="false">IF(OR(G100=0,C100=0,,G100="",C100=""),"",(G100/C100)*1000)</f>
        <v/>
      </c>
      <c r="O100" s="0" t="str">
        <f aca="false">IF(OR(H100=0,D100=0,,H100="",D100=""),"",(H100/D100)*1000)</f>
        <v/>
      </c>
      <c r="P100" s="118" t="str">
        <f aca="false">IF(OR(I100=0,E100=0,,I100="",E100=""),"",(I100/E100)*1000)</f>
        <v/>
      </c>
    </row>
    <row r="101" customFormat="false" ht="14.65" hidden="false" customHeight="false" outlineLevel="0" collapsed="false">
      <c r="A101" s="60" t="s">
        <v>111</v>
      </c>
      <c r="B101" s="61"/>
      <c r="C101" s="62"/>
      <c r="D101" s="62"/>
      <c r="E101" s="111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,E101&lt;1,E101="",C101=""),"",C101/E101*100-100)</f>
        <v/>
      </c>
      <c r="L101" s="66" t="str">
        <f aca="false">IF(OR(H101=0,G101=0),"",G101/H101*100-100)</f>
        <v/>
      </c>
      <c r="M101" s="68" t="str">
        <f aca="false">IF(OR(I101=0,G101=0,I101&lt;1,I101="",G101=""),"",G101/I101*100-100)</f>
        <v/>
      </c>
      <c r="N101" s="113" t="str">
        <f aca="false">IF(OR(G101=0,C101=0,,G101="",C101=""),"",(G101/C101)*1000)</f>
        <v/>
      </c>
      <c r="O101" s="113" t="str">
        <f aca="false">IF(OR(H101=0,D101=0,,H101="",D101=""),"",(H101/D101)*1000)</f>
        <v/>
      </c>
      <c r="P101" s="122" t="str">
        <f aca="false">IF(OR(I101=0,E101=0,,I101="",E101=""),"",(I101/E101)*1000)</f>
        <v/>
      </c>
    </row>
    <row r="102" customFormat="false" ht="14.65" hidden="false" customHeight="false" outlineLevel="0" collapsed="false">
      <c r="A102" s="47" t="s">
        <v>112</v>
      </c>
      <c r="B102" s="48"/>
      <c r="C102" s="49"/>
      <c r="D102" s="49" t="n">
        <v>1120</v>
      </c>
      <c r="E102" s="50" t="n">
        <v>1484</v>
      </c>
      <c r="F102" s="52" t="n">
        <v>6</v>
      </c>
      <c r="G102" s="52" t="n">
        <v>6000</v>
      </c>
      <c r="H102" s="52" t="n">
        <v>6000</v>
      </c>
      <c r="I102" s="132" t="n">
        <v>4330.25</v>
      </c>
      <c r="J102" s="54" t="str">
        <f aca="false">IF(OR(D102=0,C102=0),"",C102/D102*100-100)</f>
        <v/>
      </c>
      <c r="K102" s="55" t="str">
        <f aca="false">IF(OR(E102=0,C102=0,E102&lt;1,E102="",C102=""),"",C102/E102*100-100)</f>
        <v/>
      </c>
      <c r="L102" s="54" t="n">
        <f aca="false">IF(OR(H102=0,G102=0),"",G102/H102*100-100)</f>
        <v>0</v>
      </c>
      <c r="M102" s="56" t="n">
        <f aca="false">IF(OR(I102=0,G102=0,I102&lt;1,I102="",G102=""),"",G102/I102*100-100)</f>
        <v>38.5601293227874</v>
      </c>
      <c r="N102" s="0" t="str">
        <f aca="false">IF(OR(G102=0,C102=0,,G102="",C102=""),"",(G102/C102)*1000)</f>
        <v/>
      </c>
      <c r="O102" s="0" t="n">
        <f aca="false">IF(OR(H102=0,D102=0,,H102="",D102=""),"",(H102/D102)*1000)</f>
        <v>5357.14285714286</v>
      </c>
      <c r="P102" s="118" t="n">
        <f aca="false">IF(OR(I102=0,E102=0,,I102="",E102=""),"",(I102/E102)*1000)</f>
        <v>2917.95822102426</v>
      </c>
    </row>
    <row r="103" customFormat="false" ht="14.65" hidden="false" customHeight="false" outlineLevel="0" collapsed="false">
      <c r="A103" s="47" t="s">
        <v>113</v>
      </c>
      <c r="B103" s="48"/>
      <c r="C103" s="49"/>
      <c r="D103" s="49" t="n">
        <v>2387</v>
      </c>
      <c r="E103" s="50" t="n">
        <v>3345</v>
      </c>
      <c r="F103" s="52" t="n">
        <v>6</v>
      </c>
      <c r="G103" s="52" t="n">
        <v>6000</v>
      </c>
      <c r="H103" s="52" t="n">
        <v>6000</v>
      </c>
      <c r="I103" s="132" t="n">
        <v>5509.5</v>
      </c>
      <c r="J103" s="54" t="str">
        <f aca="false">IF(OR(D103=0,C103=0),"",C103/D103*100-100)</f>
        <v/>
      </c>
      <c r="K103" s="55" t="str">
        <f aca="false">IF(OR(E103=0,C103=0,E103&lt;1,E103="",C103=""),"",C103/E103*100-100)</f>
        <v/>
      </c>
      <c r="L103" s="54" t="n">
        <f aca="false">IF(OR(H103=0,G103=0),"",G103/H103*100-100)</f>
        <v>0</v>
      </c>
      <c r="M103" s="56" t="n">
        <f aca="false">IF(OR(I103=0,G103=0,I103&lt;1,I103="",G103=""),"",G103/I103*100-100)</f>
        <v>8.90280424720937</v>
      </c>
      <c r="N103" s="0" t="str">
        <f aca="false">IF(OR(G103=0,C103=0,,G103="",C103=""),"",(G103/C103)*1000)</f>
        <v/>
      </c>
      <c r="O103" s="0" t="n">
        <f aca="false">IF(OR(H103=0,D103=0,,H103="",D103=""),"",(H103/D103)*1000)</f>
        <v>2513.61541684122</v>
      </c>
      <c r="P103" s="118" t="n">
        <f aca="false">IF(OR(I103=0,E103=0,,I103="",E103=""),"",(I103/E103)*1000)</f>
        <v>1647.08520179372</v>
      </c>
    </row>
    <row r="104" customFormat="false" ht="14.65" hidden="false" customHeight="false" outlineLevel="0" collapsed="false">
      <c r="A104" s="47" t="s">
        <v>114</v>
      </c>
      <c r="B104" s="48"/>
      <c r="C104" s="49"/>
      <c r="D104" s="49"/>
      <c r="E104" s="50"/>
      <c r="F104" s="52" t="n">
        <v>6</v>
      </c>
      <c r="G104" s="52" t="n">
        <v>42000</v>
      </c>
      <c r="H104" s="52" t="n">
        <v>42000</v>
      </c>
      <c r="I104" s="132" t="n">
        <v>36129.75</v>
      </c>
      <c r="J104" s="54" t="str">
        <f aca="false">IF(OR(D104=0,C104=0),"",C104/D104*100-100)</f>
        <v/>
      </c>
      <c r="K104" s="55" t="str">
        <f aca="false">IF(OR(E104=0,C104=0,E104&lt;1,E104="",C104=""),"",C104/E104*100-100)</f>
        <v/>
      </c>
      <c r="L104" s="54" t="n">
        <f aca="false">IF(OR(H104=0,G104=0),"",G104/H104*100-100)</f>
        <v>0</v>
      </c>
      <c r="M104" s="56" t="n">
        <f aca="false">IF(OR(I104=0,G104=0,I104&lt;1,I104="",G104=""),"",G104/I104*100-100)</f>
        <v>16.2476906150748</v>
      </c>
      <c r="N104" s="0" t="str">
        <f aca="false">IF(OR(G104=0,C104=0,,G104="",C104=""),"",(G104/C104)*1000)</f>
        <v/>
      </c>
      <c r="O104" s="0" t="str">
        <f aca="false">IF(OR(H104=0,D104=0,,H104="",D104=""),"",(H104/D104)*1000)</f>
        <v/>
      </c>
      <c r="P104" s="118" t="str">
        <f aca="false">IF(OR(I104=0,E104=0,,I104="",E104=""),"",(I104/E104)*1000)</f>
        <v/>
      </c>
    </row>
    <row r="105" customFormat="false" ht="14.65" hidden="false" customHeight="false" outlineLevel="0" collapsed="false">
      <c r="A105" s="60" t="s">
        <v>115</v>
      </c>
      <c r="B105" s="61"/>
      <c r="C105" s="62"/>
      <c r="D105" s="62"/>
      <c r="E105" s="111"/>
      <c r="F105" s="65"/>
      <c r="G105" s="65"/>
      <c r="H105" s="65"/>
      <c r="I105" s="133"/>
      <c r="J105" s="66" t="str">
        <f aca="false">IF(OR(D105=0,C105=0),"",C105/D105*100-100)</f>
        <v/>
      </c>
      <c r="K105" s="67" t="str">
        <f aca="false">IF(OR(E105=0,C105=0,E105&lt;1,E105="",C105=""),"",C105/E105*100-100)</f>
        <v/>
      </c>
      <c r="L105" s="66" t="str">
        <f aca="false">IF(OR(H105=0,G105=0),"",G105/H105*100-100)</f>
        <v/>
      </c>
      <c r="M105" s="68" t="str">
        <f aca="false">IF(OR(I105=0,G105=0,I105&lt;1,I105="",G105=""),"",G105/I105*100-100)</f>
        <v/>
      </c>
      <c r="N105" s="113" t="str">
        <f aca="false">IF(OR(G105=0,C105=0,,G105="",C105=""),"",(G105/C105)*1000)</f>
        <v/>
      </c>
      <c r="O105" s="113" t="str">
        <f aca="false">IF(OR(H105=0,D105=0,,H105="",D105=""),"",(H105/D105)*1000)</f>
        <v/>
      </c>
      <c r="P105" s="122" t="str">
        <f aca="false">IF(OR(I105=0,E105=0,,I105="",E105=""),"",(I105/E105)*1000)</f>
        <v/>
      </c>
    </row>
    <row r="106" customFormat="false" ht="14.65" hidden="false" customHeight="false" outlineLevel="0" collapsed="false">
      <c r="A106" s="85" t="s">
        <v>116</v>
      </c>
      <c r="B106" s="86"/>
      <c r="C106" s="87" t="n">
        <v>0.01</v>
      </c>
      <c r="D106" s="87" t="n">
        <v>0.01</v>
      </c>
      <c r="E106" s="117" t="n">
        <v>1</v>
      </c>
      <c r="F106" s="90"/>
      <c r="G106" s="90" t="n">
        <v>0.01</v>
      </c>
      <c r="H106" s="90" t="n">
        <v>0.01</v>
      </c>
      <c r="I106" s="148" t="n">
        <v>0.673333333333333</v>
      </c>
      <c r="J106" s="92" t="n">
        <f aca="false">IF(OR(D106=0,C106=0),"",C106/D106*100-100)</f>
        <v>0</v>
      </c>
      <c r="K106" s="93" t="n">
        <f aca="false">IF(OR(E106=0,C106=0,E106&lt;1,E106="",C106=""),"",C106/E106*100-100)</f>
        <v>-99</v>
      </c>
      <c r="L106" s="92" t="n">
        <f aca="false">IF(OR(H106=0,G106=0),"",G106/H106*100-100)</f>
        <v>0</v>
      </c>
      <c r="M106" s="94" t="str">
        <f aca="false">IF(OR(I106=0,G106=0,I106&lt;1,I106="",G106=""),"",G106/I106*100-100)</f>
        <v/>
      </c>
      <c r="N106" s="101" t="n">
        <f aca="false">IF(OR(G106=0,C106=0,,G106="",C106=""),"",(G106/C106)*1000)</f>
        <v>1000</v>
      </c>
      <c r="O106" s="102" t="n">
        <f aca="false">IF(OR(H106=0,D106=0,,H106="",D106=""),"",(H106/D106)*1000)</f>
        <v>1000</v>
      </c>
      <c r="P106" s="119" t="n">
        <f aca="false">IF(OR(I106=0,E106=0,,I106="",E106=""),"",(I106/E106)*1000)</f>
        <v>673.333333333333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 1998
 &amp;C  &amp;"Arial,Regular"&amp;11                   
                     </oddHeader>
    <oddFooter>&amp;L&amp;"Arial,Regular"(&amp;8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N116" activeCellId="0" sqref="N116 N11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3" min="3" style="0" width="8.12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52" width="3.62"/>
    <col collapsed="false" customWidth="true" hidden="false" outlineLevel="0" max="7" min="7" style="0" width="7.74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4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</cols>
  <sheetData>
    <row r="1" customFormat="false" ht="19.35" hidden="false" customHeight="false" outlineLevel="0" collapsed="false">
      <c r="A1" s="123" t="s">
        <v>128</v>
      </c>
      <c r="B1" s="4"/>
      <c r="C1" s="5"/>
      <c r="D1" s="5" t="s">
        <v>1</v>
      </c>
      <c r="E1" s="6"/>
      <c r="F1" s="90"/>
      <c r="G1" s="8"/>
      <c r="H1" s="8" t="s">
        <v>2</v>
      </c>
      <c r="I1" s="9"/>
      <c r="J1" s="10" t="s">
        <v>118</v>
      </c>
      <c r="K1" s="10"/>
      <c r="L1" s="10"/>
      <c r="M1" s="10"/>
      <c r="N1" s="101"/>
      <c r="O1" s="102"/>
      <c r="P1" s="119"/>
    </row>
    <row r="2" customFormat="false" ht="14.65" hidden="false" customHeight="false" outlineLevel="0" collapsed="false">
      <c r="A2" s="13" t="s">
        <v>4</v>
      </c>
      <c r="B2" s="14"/>
      <c r="C2" s="15"/>
      <c r="D2" s="15"/>
      <c r="E2" s="103" t="s">
        <v>5</v>
      </c>
      <c r="G2" s="18"/>
      <c r="H2" s="18"/>
      <c r="I2" s="145" t="s">
        <v>5</v>
      </c>
      <c r="J2" s="20" t="s">
        <v>6</v>
      </c>
      <c r="K2" s="20"/>
      <c r="L2" s="21" t="s">
        <v>7</v>
      </c>
      <c r="M2" s="21"/>
      <c r="N2" s="105" t="s">
        <v>8</v>
      </c>
      <c r="O2" s="105" t="s">
        <v>8</v>
      </c>
      <c r="P2" s="120" t="s">
        <v>8</v>
      </c>
    </row>
    <row r="3" customFormat="false" ht="14.65" hidden="false" customHeight="false" outlineLevel="0" collapsed="false">
      <c r="A3" s="127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109" t="n">
        <v>1998</v>
      </c>
      <c r="O3" s="110" t="n">
        <v>1997</v>
      </c>
      <c r="P3" s="121" t="s">
        <v>11</v>
      </c>
    </row>
    <row r="4" customFormat="false" ht="14.65" hidden="false" customHeight="false" outlineLevel="0" collapsed="false">
      <c r="A4" s="35" t="s">
        <v>14</v>
      </c>
      <c r="B4" s="36"/>
      <c r="C4" s="37"/>
      <c r="D4" s="37"/>
      <c r="E4" s="38"/>
      <c r="F4" s="65"/>
      <c r="G4" s="40"/>
      <c r="H4" s="40"/>
      <c r="I4" s="41"/>
      <c r="J4" s="42"/>
      <c r="K4" s="43"/>
      <c r="L4" s="44"/>
      <c r="M4" s="45"/>
      <c r="N4" s="113"/>
      <c r="O4" s="113"/>
      <c r="P4" s="122"/>
    </row>
    <row r="5" customFormat="false" ht="14.65" hidden="false" customHeight="false" outlineLevel="0" collapsed="false">
      <c r="A5" s="47" t="s">
        <v>15</v>
      </c>
      <c r="B5" s="48" t="n">
        <v>3</v>
      </c>
      <c r="C5" s="49" t="n">
        <f aca="false">IF(OR(C6=0,C7=0),"",SUM(C6:C7))</f>
        <v>182000</v>
      </c>
      <c r="D5" s="49" t="n">
        <f aca="false">IF(OR(D6=0,D7=0),"",SUM(D6:D7))</f>
        <v>217600</v>
      </c>
      <c r="E5" s="50" t="n">
        <v>215755.75</v>
      </c>
      <c r="F5" s="52" t="n">
        <v>6</v>
      </c>
      <c r="G5" s="52" t="n">
        <f aca="false">IF(OR(G6=0,G7=0),"",SUM(G6:G7))</f>
        <v>445000</v>
      </c>
      <c r="H5" s="52" t="n">
        <f aca="false">IF(OR(H6=0,H7=0),"",SUM(H6:H7))</f>
        <v>382648</v>
      </c>
      <c r="I5" s="132" t="n">
        <v>299910</v>
      </c>
      <c r="J5" s="54" t="n">
        <f aca="false">IF(OR(D5=0,C5=0),"",C5/D5*100-100)</f>
        <v>-16.3602941176471</v>
      </c>
      <c r="K5" s="55" t="n">
        <f aca="false">IF(OR(E5=0,C5=0,E5&lt;1,E5="",C5=""),"",C5/E5*100-100)</f>
        <v>-15.6453536000779</v>
      </c>
      <c r="L5" s="54" t="n">
        <f aca="false">IF(OR(H5=0,G5=0),"",G5/H5*100-100)</f>
        <v>16.2948715268341</v>
      </c>
      <c r="M5" s="56" t="n">
        <f aca="false">IF(OR(I5=0,G5=0,I5&lt;1,I5="",G5=""),"",G5/I5*100-100)</f>
        <v>48.3778466873395</v>
      </c>
      <c r="N5" s="0" t="n">
        <f aca="false">IF(OR(G5=0,C5=0,,G5="",C5=""),"",(G5/C5)*1000)</f>
        <v>2445.05494505495</v>
      </c>
      <c r="O5" s="0" t="n">
        <f aca="false">IF(OR(H5=0,D5=0,,H5="",D5=""),"",(H5/D5)*1000)</f>
        <v>1758.49264705882</v>
      </c>
      <c r="P5" s="0" t="n">
        <f aca="false">IF(OR(I5=0,E5=0,,I5="",E5=""),"",(I5/E5)*1000)</f>
        <v>1390.044066033</v>
      </c>
    </row>
    <row r="6" customFormat="false" ht="14.65" hidden="false" customHeight="false" outlineLevel="0" collapsed="false">
      <c r="A6" s="47" t="s">
        <v>16</v>
      </c>
      <c r="B6" s="48" t="n">
        <v>3</v>
      </c>
      <c r="C6" s="49" t="n">
        <v>42000</v>
      </c>
      <c r="D6" s="49" t="n">
        <v>63600</v>
      </c>
      <c r="E6" s="50" t="n">
        <v>65556.5</v>
      </c>
      <c r="F6" s="52" t="n">
        <v>6</v>
      </c>
      <c r="G6" s="52" t="n">
        <v>110000</v>
      </c>
      <c r="H6" s="52" t="n">
        <v>124206</v>
      </c>
      <c r="I6" s="132" t="n">
        <v>93274</v>
      </c>
      <c r="J6" s="54" t="n">
        <f aca="false">IF(OR(D6=0,C6=0),"",C6/D6*100-100)</f>
        <v>-33.9622641509434</v>
      </c>
      <c r="K6" s="55" t="n">
        <f aca="false">IF(OR(E6=0,C6=0,E6&lt;1,E6="",C6=""),"",C6/E6*100-100)</f>
        <v>-35.9331263871622</v>
      </c>
      <c r="L6" s="54" t="n">
        <f aca="false">IF(OR(H6=0,G6=0),"",G6/H6*100-100)</f>
        <v>-11.4374506867623</v>
      </c>
      <c r="M6" s="56" t="n">
        <f aca="false">IF(OR(I6=0,G6=0,I6&lt;1,I6="",G6=""),"",G6/I6*100-100)</f>
        <v>17.9321139867487</v>
      </c>
      <c r="N6" s="0" t="n">
        <f aca="false">IF(OR(G6=0,C6=0,,G6="",C6=""),"",(G6/C6)*1000)</f>
        <v>2619.04761904762</v>
      </c>
      <c r="O6" s="0" t="n">
        <f aca="false">IF(OR(H6=0,D6=0,,H6="",D6=""),"",(H6/D6)*1000)</f>
        <v>1952.92452830189</v>
      </c>
      <c r="P6" s="118" t="n">
        <f aca="false">IF(OR(I6=0,E6=0,,I6="",E6=""),"",(I6/E6)*1000)</f>
        <v>1422.80323080091</v>
      </c>
    </row>
    <row r="7" customFormat="false" ht="14.65" hidden="false" customHeight="false" outlineLevel="0" collapsed="false">
      <c r="A7" s="57" t="s">
        <v>17</v>
      </c>
      <c r="B7" s="48" t="n">
        <v>3</v>
      </c>
      <c r="C7" s="49" t="n">
        <v>140000</v>
      </c>
      <c r="D7" s="49" t="n">
        <v>154000</v>
      </c>
      <c r="E7" s="50" t="n">
        <v>150199.25</v>
      </c>
      <c r="F7" s="52" t="n">
        <v>6</v>
      </c>
      <c r="G7" s="52" t="n">
        <v>335000</v>
      </c>
      <c r="H7" s="52" t="n">
        <v>258442</v>
      </c>
      <c r="I7" s="132" t="n">
        <v>206636</v>
      </c>
      <c r="J7" s="54" t="n">
        <f aca="false">IF(OR(D7=0,C7=0),"",C7/D7*100-100)</f>
        <v>-9.09090909090909</v>
      </c>
      <c r="K7" s="55" t="n">
        <f aca="false">IF(OR(E7=0,C7=0,E7&lt;1,E7="",C7=""),"",C7/E7*100-100)</f>
        <v>-6.79047997909443</v>
      </c>
      <c r="L7" s="54" t="n">
        <f aca="false">IF(OR(H7=0,G7=0),"",G7/H7*100-100)</f>
        <v>29.6228941116382</v>
      </c>
      <c r="M7" s="56" t="n">
        <f aca="false">IF(OR(I7=0,G7=0,I7&lt;1,I7="",G7=""),"",G7/I7*100-100)</f>
        <v>62.1208308329623</v>
      </c>
      <c r="N7" s="0" t="n">
        <f aca="false">IF(OR(G7=0,C7=0,,G7="",C7=""),"",(G7/C7)*1000)</f>
        <v>2392.85714285714</v>
      </c>
      <c r="O7" s="0" t="n">
        <f aca="false">IF(OR(H7=0,D7=0,,H7="",D7=""),"",(H7/D7)*1000)</f>
        <v>1678.19480519481</v>
      </c>
      <c r="P7" s="118" t="n">
        <f aca="false">IF(OR(I7=0,E7=0,,I7="",E7=""),"",(I7/E7)*1000)</f>
        <v>1375.74588421713</v>
      </c>
    </row>
    <row r="8" customFormat="false" ht="14.65" hidden="false" customHeight="false" outlineLevel="0" collapsed="false">
      <c r="A8" s="47" t="s">
        <v>18</v>
      </c>
      <c r="B8" s="48" t="n">
        <v>4</v>
      </c>
      <c r="C8" s="49" t="n">
        <f aca="false">IF(OR(C9=0,C10=0),"",SUM(C9:C10))</f>
        <v>9500</v>
      </c>
      <c r="D8" s="49" t="n">
        <f aca="false">IF(OR(D9=0,D10=0),"",SUM(D9:D10))</f>
        <v>6343</v>
      </c>
      <c r="E8" s="50" t="n">
        <v>9492.5</v>
      </c>
      <c r="F8" s="52" t="n">
        <v>6</v>
      </c>
      <c r="G8" s="52" t="n">
        <f aca="false">IF(OR(G9=0,G10=0),"",SUM(G9:G10))</f>
        <v>19000</v>
      </c>
      <c r="H8" s="52" t="n">
        <f aca="false">IF(OR(H9=0,H10=0),"",SUM(H9:H10))</f>
        <v>11389</v>
      </c>
      <c r="I8" s="132" t="n">
        <v>11839</v>
      </c>
      <c r="J8" s="54" t="n">
        <f aca="false">IF(OR(D8=0,C8=0),"",C8/D8*100-100)</f>
        <v>49.7714015450103</v>
      </c>
      <c r="K8" s="55" t="n">
        <f aca="false">IF(OR(E8=0,C8=0,E8&lt;1,E8="",C8=""),"",C8/E8*100-100)</f>
        <v>0.0790097445351705</v>
      </c>
      <c r="L8" s="54" t="n">
        <f aca="false">IF(OR(H8=0,G8=0),"",G8/H8*100-100)</f>
        <v>66.8276407059443</v>
      </c>
      <c r="M8" s="56" t="n">
        <f aca="false">IF(OR(I8=0,G8=0,I8&lt;1,I8="",G8=""),"",G8/I8*100-100)</f>
        <v>60.4865275783428</v>
      </c>
      <c r="N8" s="0" t="n">
        <f aca="false">IF(OR(G8=0,C8=0,,G8="",C8=""),"",(G8/C8)*1000)</f>
        <v>2000</v>
      </c>
      <c r="O8" s="0" t="n">
        <f aca="false">IF(OR(H8=0,D8=0,,H8="",D8=""),"",(H8/D8)*1000)</f>
        <v>1795.52262336434</v>
      </c>
      <c r="P8" s="118" t="n">
        <f aca="false">IF(OR(I8=0,E8=0,,I8="",E8=""),"",(I8/E8)*1000)</f>
        <v>1247.195154069</v>
      </c>
    </row>
    <row r="9" customFormat="false" ht="14.65" hidden="false" customHeight="false" outlineLevel="0" collapsed="false">
      <c r="A9" s="47" t="s">
        <v>19</v>
      </c>
      <c r="B9" s="48" t="n">
        <v>4</v>
      </c>
      <c r="C9" s="49" t="n">
        <v>8000</v>
      </c>
      <c r="D9" s="49" t="n">
        <v>5000</v>
      </c>
      <c r="E9" s="50" t="n">
        <v>6244.5</v>
      </c>
      <c r="F9" s="52" t="n">
        <v>6</v>
      </c>
      <c r="G9" s="52" t="n">
        <v>16000</v>
      </c>
      <c r="H9" s="52" t="n">
        <v>9375</v>
      </c>
      <c r="I9" s="132" t="n">
        <v>8063</v>
      </c>
      <c r="J9" s="54" t="n">
        <f aca="false">IF(OR(D9=0,C9=0),"",C9/D9*100-100)</f>
        <v>60</v>
      </c>
      <c r="K9" s="55" t="n">
        <f aca="false">IF(OR(E9=0,C9=0,E9&lt;1,E9="",C9=""),"",C9/E9*100-100)</f>
        <v>28.1127392105053</v>
      </c>
      <c r="L9" s="54" t="n">
        <f aca="false">IF(OR(H9=0,G9=0),"",G9/H9*100-100)</f>
        <v>70.6666666666667</v>
      </c>
      <c r="M9" s="56" t="n">
        <f aca="false">IF(OR(I9=0,G9=0,I9&lt;1,I9="",G9=""),"",G9/I9*100-100)</f>
        <v>98.4373062135682</v>
      </c>
      <c r="N9" s="0" t="n">
        <f aca="false">IF(OR(G9=0,C9=0,,G9="",C9=""),"",(G9/C9)*1000)</f>
        <v>2000</v>
      </c>
      <c r="O9" s="0" t="n">
        <f aca="false">IF(OR(H9=0,D9=0,,H9="",D9=""),"",(H9/D9)*1000)</f>
        <v>1875</v>
      </c>
      <c r="P9" s="118" t="n">
        <f aca="false">IF(OR(I9=0,E9=0,,I9="",E9=""),"",(I9/E9)*1000)</f>
        <v>1291.21627031788</v>
      </c>
    </row>
    <row r="10" customFormat="false" ht="14.65" hidden="false" customHeight="false" outlineLevel="0" collapsed="false">
      <c r="A10" s="57" t="s">
        <v>20</v>
      </c>
      <c r="B10" s="48" t="n">
        <v>3</v>
      </c>
      <c r="C10" s="49" t="n">
        <v>1500</v>
      </c>
      <c r="D10" s="49" t="n">
        <v>1343</v>
      </c>
      <c r="E10" s="50" t="n">
        <v>3248</v>
      </c>
      <c r="F10" s="52" t="n">
        <v>6</v>
      </c>
      <c r="G10" s="52" t="n">
        <v>3000</v>
      </c>
      <c r="H10" s="52" t="n">
        <v>2014</v>
      </c>
      <c r="I10" s="132" t="n">
        <v>3776</v>
      </c>
      <c r="J10" s="54" t="n">
        <f aca="false">IF(OR(D10=0,C10=0),"",C10/D10*100-100)</f>
        <v>11.6902457185406</v>
      </c>
      <c r="K10" s="55" t="n">
        <f aca="false">IF(OR(E10=0,C10=0,E10&lt;1,E10="",C10=""),"",C10/E10*100-100)</f>
        <v>-53.8177339901478</v>
      </c>
      <c r="L10" s="54" t="n">
        <f aca="false">IF(OR(H10=0,G10=0),"",G10/H10*100-100)</f>
        <v>48.9572989076465</v>
      </c>
      <c r="M10" s="56" t="n">
        <f aca="false">IF(OR(I10=0,G10=0,I10&lt;1,I10="",G10=""),"",G10/I10*100-100)</f>
        <v>-20.5508474576271</v>
      </c>
      <c r="N10" s="0" t="n">
        <f aca="false">IF(OR(G10=0,C10=0,,G10="",C10=""),"",(G10/C10)*1000)</f>
        <v>2000</v>
      </c>
      <c r="O10" s="0" t="n">
        <f aca="false">IF(OR(H10=0,D10=0,,H10="",D10=""),"",(H10/D10)*1000)</f>
        <v>1499.62769918094</v>
      </c>
      <c r="P10" s="118" t="n">
        <f aca="false">IF(OR(I10=0,E10=0,,I10="",E10=""),"",(I10/E10)*1000)</f>
        <v>1162.56157635468</v>
      </c>
    </row>
    <row r="11" customFormat="false" ht="14.65" hidden="false" customHeight="false" outlineLevel="0" collapsed="false">
      <c r="A11" s="47" t="s">
        <v>21</v>
      </c>
      <c r="B11" s="48" t="n">
        <v>3</v>
      </c>
      <c r="C11" s="49" t="n">
        <v>9000</v>
      </c>
      <c r="D11" s="49" t="n">
        <v>8400</v>
      </c>
      <c r="E11" s="50" t="n">
        <v>5434.75</v>
      </c>
      <c r="F11" s="52" t="n">
        <v>6</v>
      </c>
      <c r="G11" s="52" t="n">
        <v>18000</v>
      </c>
      <c r="H11" s="52" t="n">
        <v>15507</v>
      </c>
      <c r="I11" s="132" t="n">
        <v>6533.75</v>
      </c>
      <c r="J11" s="54" t="n">
        <f aca="false">IF(OR(D11=0,C11=0),"",C11/D11*100-100)</f>
        <v>7.14285714285714</v>
      </c>
      <c r="K11" s="55" t="n">
        <f aca="false">IF(OR(E11=0,C11=0,E11&lt;1,E11="",C11=""),"",C11/E11*100-100)</f>
        <v>65.6009936059616</v>
      </c>
      <c r="L11" s="54" t="n">
        <f aca="false">IF(OR(H11=0,G11=0),"",G11/H11*100-100)</f>
        <v>16.0766105629716</v>
      </c>
      <c r="M11" s="56" t="n">
        <f aca="false">IF(OR(I11=0,G11=0,I11&lt;1,I11="",G11=""),"",G11/I11*100-100)</f>
        <v>175.492634398316</v>
      </c>
      <c r="N11" s="0" t="n">
        <f aca="false">IF(OR(G11=0,C11=0,,G11="",C11=""),"",(G11/C11)*1000)</f>
        <v>2000</v>
      </c>
      <c r="O11" s="0" t="n">
        <f aca="false">IF(OR(H11=0,D11=0,,H11="",D11=""),"",(H11/D11)*1000)</f>
        <v>1846.07142857143</v>
      </c>
      <c r="P11" s="118" t="n">
        <f aca="false">IF(OR(I11=0,E11=0,,I11="",E11=""),"",(I11/E11)*1000)</f>
        <v>1202.21721330328</v>
      </c>
    </row>
    <row r="12" customFormat="false" ht="14.65" hidden="false" customHeight="false" outlineLevel="0" collapsed="false">
      <c r="A12" s="47" t="s">
        <v>22</v>
      </c>
      <c r="B12" s="48"/>
      <c r="C12" s="49" t="n">
        <v>0.01</v>
      </c>
      <c r="D12" s="49" t="n">
        <v>0.001</v>
      </c>
      <c r="E12" s="50" t="n">
        <v>0.00325</v>
      </c>
      <c r="F12" s="52" t="n">
        <v>6</v>
      </c>
      <c r="G12" s="52" t="n">
        <v>0.01</v>
      </c>
      <c r="H12" s="52" t="n">
        <v>0.01</v>
      </c>
      <c r="I12" s="132" t="n">
        <v>0.00325</v>
      </c>
      <c r="J12" s="54" t="n">
        <f aca="false">IF(OR(D12=0,C12=0),"",C12/D12*100-100)</f>
        <v>900</v>
      </c>
      <c r="K12" s="55" t="str">
        <f aca="false">IF(OR(E12=0,C12=0,E12&lt;1,E12="",C12=""),"",C12/E12*100-100)</f>
        <v/>
      </c>
      <c r="L12" s="54" t="n">
        <f aca="false">IF(OR(H12=0,G12=0),"",G12/H12*100-100)</f>
        <v>0</v>
      </c>
      <c r="M12" s="56" t="str">
        <f aca="false">IF(OR(I12=0,G12=0,I12&lt;1,I12="",G12=""),"",G12/I12*100-100)</f>
        <v/>
      </c>
      <c r="N12" s="0" t="n">
        <f aca="false">IF(OR(G12=0,C12=0,,G12="",C12=""),"",(G12/C12)*1000)</f>
        <v>1000</v>
      </c>
      <c r="O12" s="0" t="n">
        <f aca="false">IF(OR(H12=0,D12=0,,H12="",D12=""),"",(H12/D12)*1000)</f>
        <v>10000</v>
      </c>
      <c r="P12" s="118" t="n">
        <f aca="false">IF(OR(I12=0,E12=0,,I12="",E12=""),"",(I12/E12)*1000)</f>
        <v>1000</v>
      </c>
    </row>
    <row r="13" customFormat="false" ht="14.65" hidden="false" customHeight="false" outlineLevel="0" collapsed="false">
      <c r="A13" s="57" t="s">
        <v>23</v>
      </c>
      <c r="B13" s="48" t="n">
        <v>3</v>
      </c>
      <c r="C13" s="49" t="n">
        <v>8000</v>
      </c>
      <c r="D13" s="49" t="n">
        <v>7952</v>
      </c>
      <c r="E13" s="50" t="n">
        <v>7155</v>
      </c>
      <c r="F13" s="52" t="n">
        <v>6</v>
      </c>
      <c r="G13" s="52" t="n">
        <v>17500</v>
      </c>
      <c r="H13" s="52" t="n">
        <v>15500</v>
      </c>
      <c r="I13" s="132" t="n">
        <v>11510</v>
      </c>
      <c r="J13" s="54" t="n">
        <f aca="false">IF(OR(D13=0,C13=0),"",C13/D13*100-100)</f>
        <v>0.603621730382287</v>
      </c>
      <c r="K13" s="55" t="n">
        <f aca="false">IF(OR(E13=0,C13=0,E13&lt;1,E13="",C13=""),"",C13/E13*100-100)</f>
        <v>11.8099231306779</v>
      </c>
      <c r="L13" s="54" t="n">
        <f aca="false">IF(OR(H13=0,G13=0),"",G13/H13*100-100)</f>
        <v>12.9032258064516</v>
      </c>
      <c r="M13" s="56" t="n">
        <f aca="false">IF(OR(I13=0,G13=0,I13&lt;1,I13="",G13=""),"",G13/I13*100-100)</f>
        <v>52.0417028670721</v>
      </c>
      <c r="N13" s="0" t="n">
        <f aca="false">IF(OR(G13=0,C13=0,,G13="",C13=""),"",(G13/C13)*1000)</f>
        <v>2187.5</v>
      </c>
      <c r="O13" s="0" t="n">
        <f aca="false">IF(OR(H13=0,D13=0,,H13="",D13=""),"",(H13/D13)*1000)</f>
        <v>1949.19517102616</v>
      </c>
      <c r="P13" s="118" t="n">
        <f aca="false">IF(OR(I13=0,E13=0,,I13="",E13=""),"",(I13/E13)*1000)</f>
        <v>1608.66526904263</v>
      </c>
    </row>
    <row r="14" customFormat="false" ht="14.65" hidden="false" customHeight="false" outlineLevel="0" collapsed="false">
      <c r="A14" s="47" t="s">
        <v>24</v>
      </c>
      <c r="B14" s="48" t="n">
        <v>6</v>
      </c>
      <c r="C14" s="49" t="n">
        <v>35000</v>
      </c>
      <c r="D14" s="49" t="n">
        <v>34600</v>
      </c>
      <c r="E14" s="50" t="n">
        <v>10328</v>
      </c>
      <c r="F14" s="52" t="n">
        <v>6</v>
      </c>
      <c r="G14" s="52" t="n">
        <v>250000</v>
      </c>
      <c r="H14" s="52" t="n">
        <v>270000</v>
      </c>
      <c r="I14" s="132" t="n">
        <v>77907</v>
      </c>
      <c r="J14" s="54" t="n">
        <f aca="false">IF(OR(D14=0,C14=0),"",C14/D14*100-100)</f>
        <v>1.15606936416187</v>
      </c>
      <c r="K14" s="55" t="n">
        <f aca="false">IF(OR(E14=0,C14=0,E14&lt;1,E14="",C14=""),"",C14/E14*100-100)</f>
        <v>238.884585592564</v>
      </c>
      <c r="L14" s="54" t="n">
        <f aca="false">IF(OR(H14=0,G14=0),"",G14/H14*100-100)</f>
        <v>-7.40740740740741</v>
      </c>
      <c r="M14" s="56" t="n">
        <f aca="false">IF(OR(I14=0,G14=0,I14&lt;1,I14="",G14=""),"",G14/I14*100-100)</f>
        <v>220.89542659838</v>
      </c>
      <c r="N14" s="0" t="n">
        <f aca="false">IF(OR(G14=0,C14=0,,G14="",C14=""),"",(G14/C14)*1000)</f>
        <v>7142.85714285714</v>
      </c>
      <c r="O14" s="0" t="n">
        <f aca="false">IF(OR(H14=0,D14=0,,H14="",D14=""),"",(H14/D14)*1000)</f>
        <v>7803.46820809249</v>
      </c>
      <c r="P14" s="118" t="n">
        <f aca="false">IF(OR(I14=0,E14=0,,I14="",E14=""),"",(I14/E14)*1000)</f>
        <v>7543.28040278854</v>
      </c>
    </row>
    <row r="15" customFormat="false" ht="14.65" hidden="false" customHeight="false" outlineLevel="0" collapsed="false">
      <c r="A15" s="47" t="s">
        <v>25</v>
      </c>
      <c r="B15" s="48" t="n">
        <v>6</v>
      </c>
      <c r="C15" s="49" t="n">
        <v>20000</v>
      </c>
      <c r="D15" s="49" t="n">
        <v>22184</v>
      </c>
      <c r="E15" s="50" t="n">
        <v>7268.75</v>
      </c>
      <c r="F15" s="52" t="n">
        <v>6</v>
      </c>
      <c r="G15" s="52" t="n">
        <v>200000</v>
      </c>
      <c r="H15" s="52" t="n">
        <v>225000</v>
      </c>
      <c r="I15" s="132" t="n">
        <v>71605</v>
      </c>
      <c r="J15" s="54" t="n">
        <f aca="false">IF(OR(D15=0,C15=0),"",C15/D15*100-100)</f>
        <v>-9.84493328525063</v>
      </c>
      <c r="K15" s="55" t="n">
        <f aca="false">IF(OR(E15=0,C15=0,E15&lt;1,E15="",C15=""),"",C15/E15*100-100)</f>
        <v>175.150472914875</v>
      </c>
      <c r="L15" s="54" t="n">
        <f aca="false">IF(OR(H15=0,G15=0),"",G15/H15*100-100)</f>
        <v>-11.1111111111111</v>
      </c>
      <c r="M15" s="56" t="n">
        <f aca="false">IF(OR(I15=0,G15=0,I15&lt;1,I15="",G15=""),"",G15/I15*100-100)</f>
        <v>179.310104043014</v>
      </c>
      <c r="N15" s="0" t="n">
        <f aca="false">IF(OR(G15=0,C15=0,,G15="",C15=""),"",(G15/C15)*1000)</f>
        <v>10000</v>
      </c>
      <c r="O15" s="0" t="n">
        <f aca="false">IF(OR(H15=0,D15=0,,H15="",D15=""),"",(H15/D15)*1000)</f>
        <v>10142.4450054093</v>
      </c>
      <c r="P15" s="118" t="n">
        <f aca="false">IF(OR(I15=0,E15=0,,I15="",E15=""),"",(I15/E15)*1000)</f>
        <v>9851.07480653482</v>
      </c>
    </row>
    <row r="16" customFormat="false" ht="14.65" hidden="false" customHeight="false" outlineLevel="0" collapsed="false">
      <c r="A16" s="47" t="s">
        <v>26</v>
      </c>
      <c r="B16" s="48" t="n">
        <v>6</v>
      </c>
      <c r="C16" s="49" t="n">
        <v>300</v>
      </c>
      <c r="D16" s="49" t="n">
        <v>610</v>
      </c>
      <c r="E16" s="50" t="n">
        <v>306.75025</v>
      </c>
      <c r="F16" s="52" t="n">
        <v>6</v>
      </c>
      <c r="G16" s="52" t="n">
        <v>1800</v>
      </c>
      <c r="H16" s="52" t="n">
        <v>2600</v>
      </c>
      <c r="I16" s="132" t="n">
        <v>1842</v>
      </c>
      <c r="J16" s="54" t="n">
        <f aca="false">IF(OR(D16=0,C16=0),"",C16/D16*100-100)</f>
        <v>-50.8196721311475</v>
      </c>
      <c r="K16" s="55" t="n">
        <f aca="false">IF(OR(E16=0,C16=0,E16&lt;1,E16="",C16=""),"",C16/E16*100-100)</f>
        <v>-2.20056870369298</v>
      </c>
      <c r="L16" s="54" t="n">
        <f aca="false">IF(OR(H16=0,G16=0),"",G16/H16*100-100)</f>
        <v>-30.7692307692308</v>
      </c>
      <c r="M16" s="56" t="n">
        <f aca="false">IF(OR(I16=0,G16=0,I16&lt;1,I16="",G16=""),"",G16/I16*100-100)</f>
        <v>-2.28013029315962</v>
      </c>
      <c r="N16" s="0" t="n">
        <f aca="false">IF(OR(G16=0,C16=0,,G16="",C16=""),"",(G16/C16)*1000)</f>
        <v>6000</v>
      </c>
      <c r="O16" s="0" t="n">
        <f aca="false">IF(OR(H16=0,D16=0,,H16="",D16=""),"",(H16/D16)*1000)</f>
        <v>4262.29508196721</v>
      </c>
      <c r="P16" s="118" t="n">
        <f aca="false">IF(OR(I16=0,E16=0,,I16="",E16=""),"",(I16/E16)*1000)</f>
        <v>6004.88508159325</v>
      </c>
    </row>
    <row r="17" customFormat="false" ht="14.65" hidden="false" customHeight="false" outlineLevel="0" collapsed="false">
      <c r="A17" s="60" t="s">
        <v>27</v>
      </c>
      <c r="B17" s="61"/>
      <c r="C17" s="62"/>
      <c r="D17" s="62"/>
      <c r="E17" s="111"/>
      <c r="F17" s="65"/>
      <c r="G17" s="65"/>
      <c r="H17" s="65"/>
      <c r="I17" s="133"/>
      <c r="J17" s="66" t="str">
        <f aca="false">IF(OR(D17=0,C17=0),"",C17/D17*100-100)</f>
        <v/>
      </c>
      <c r="K17" s="67" t="str">
        <f aca="false">IF(OR(E17=0,C17=0,E17&lt;1,E17="",C17=""),"",C17/E17*100-100)</f>
        <v/>
      </c>
      <c r="L17" s="66" t="str">
        <f aca="false">IF(OR(H17=0,G17=0),"",G17/H17*100-100)</f>
        <v/>
      </c>
      <c r="M17" s="68" t="str">
        <f aca="false">IF(OR(I17=0,G17=0,I17&lt;1,I17="",G17=""),"",G17/I17*100-100)</f>
        <v/>
      </c>
      <c r="N17" s="113" t="str">
        <f aca="false">IF(OR(G17=0,C17=0,,G17="",C17=""),"",(G17/C17)*1000)</f>
        <v/>
      </c>
      <c r="O17" s="113" t="str">
        <f aca="false">IF(OR(H17=0,D17=0,,H17="",D17=""),"",(H17/D17)*1000)</f>
        <v/>
      </c>
      <c r="P17" s="122" t="str">
        <f aca="false">IF(OR(I17=0,E17=0,,I17="",E17=""),"",(I17/E17)*1000)</f>
        <v/>
      </c>
    </row>
    <row r="18" customFormat="false" ht="14.65" hidden="false" customHeight="false" outlineLevel="0" collapsed="false">
      <c r="A18" s="47" t="s">
        <v>28</v>
      </c>
      <c r="B18" s="48" t="n">
        <v>6</v>
      </c>
      <c r="C18" s="49" t="n">
        <v>0.01</v>
      </c>
      <c r="D18" s="49" t="n">
        <v>0.01</v>
      </c>
      <c r="E18" s="50" t="n">
        <v>0.00775</v>
      </c>
      <c r="F18" s="52" t="n">
        <v>6</v>
      </c>
      <c r="G18" s="52" t="n">
        <v>0.01</v>
      </c>
      <c r="H18" s="52" t="n">
        <v>0.01</v>
      </c>
      <c r="I18" s="132" t="n">
        <v>0.00325</v>
      </c>
      <c r="J18" s="54" t="n">
        <f aca="false">IF(OR(D18=0,C18=0),"",C18/D18*100-100)</f>
        <v>0</v>
      </c>
      <c r="K18" s="55" t="str">
        <f aca="false">IF(OR(E18=0,C18=0,E18&lt;1,E18="",C18=""),"",C18/E18*100-100)</f>
        <v/>
      </c>
      <c r="L18" s="54" t="n">
        <f aca="false">IF(OR(H18=0,G18=0),"",G18/H18*100-100)</f>
        <v>0</v>
      </c>
      <c r="M18" s="56" t="str">
        <f aca="false">IF(OR(I18=0,G18=0,I18&lt;1,I18="",G18=""),"",G18/I18*100-100)</f>
        <v/>
      </c>
      <c r="N18" s="0" t="n">
        <f aca="false">IF(OR(G18=0,C18=0,,G18="",C18=""),"",(G18/C18)*1000)</f>
        <v>1000</v>
      </c>
      <c r="O18" s="0" t="n">
        <f aca="false">IF(OR(H18=0,D18=0,,H18="",D18=""),"",(H18/D18)*1000)</f>
        <v>1000</v>
      </c>
      <c r="P18" s="118" t="n">
        <f aca="false">IF(OR(I18=0,E18=0,,I18="",E18=""),"",(I18/E18)*1000)</f>
        <v>419.354838709677</v>
      </c>
    </row>
    <row r="19" customFormat="false" ht="14.65" hidden="false" customHeight="false" outlineLevel="0" collapsed="false">
      <c r="A19" s="47" t="s">
        <v>29</v>
      </c>
      <c r="B19" s="48" t="n">
        <v>6</v>
      </c>
      <c r="C19" s="49" t="n">
        <v>17000</v>
      </c>
      <c r="D19" s="49" t="n">
        <v>11625</v>
      </c>
      <c r="E19" s="50" t="n">
        <v>17598.5</v>
      </c>
      <c r="F19" s="52" t="n">
        <v>6</v>
      </c>
      <c r="G19" s="52" t="n">
        <v>13000</v>
      </c>
      <c r="H19" s="52" t="n">
        <v>7905</v>
      </c>
      <c r="I19" s="132" t="n">
        <v>12592</v>
      </c>
      <c r="J19" s="54" t="n">
        <f aca="false">IF(OR(D19=0,C19=0),"",C19/D19*100-100)</f>
        <v>46.236559139785</v>
      </c>
      <c r="K19" s="55" t="n">
        <f aca="false">IF(OR(E19=0,C19=0,E19&lt;1,E19="",C19=""),"",C19/E19*100-100)</f>
        <v>-3.40085802767281</v>
      </c>
      <c r="L19" s="54" t="n">
        <f aca="false">IF(OR(H19=0,G19=0),"",G19/H19*100-100)</f>
        <v>64.4528779253637</v>
      </c>
      <c r="M19" s="56" t="n">
        <f aca="false">IF(OR(I19=0,G19=0,I19&lt;1,I19="",G19=""),"",G19/I19*100-100)</f>
        <v>3.24015247776366</v>
      </c>
      <c r="N19" s="0" t="n">
        <f aca="false">IF(OR(G19=0,C19=0,,G19="",C19=""),"",(G19/C19)*1000)</f>
        <v>764.705882352941</v>
      </c>
      <c r="O19" s="0" t="n">
        <f aca="false">IF(OR(H19=0,D19=0,,H19="",D19=""),"",(H19/D19)*1000)</f>
        <v>680</v>
      </c>
      <c r="P19" s="118" t="n">
        <f aca="false">IF(OR(I19=0,E19=0,,I19="",E19=""),"",(I19/E19)*1000)</f>
        <v>715.515526891496</v>
      </c>
    </row>
    <row r="20" customFormat="false" ht="14.65" hidden="false" customHeight="false" outlineLevel="0" collapsed="false">
      <c r="A20" s="47" t="s">
        <v>30</v>
      </c>
      <c r="B20" s="48"/>
      <c r="C20" s="49" t="n">
        <v>0.01</v>
      </c>
      <c r="D20" s="49" t="n">
        <v>0.01</v>
      </c>
      <c r="E20" s="50" t="n">
        <v>10.25275</v>
      </c>
      <c r="G20" s="52" t="n">
        <v>0.01</v>
      </c>
      <c r="H20" s="52" t="n">
        <v>0.01</v>
      </c>
      <c r="I20" s="132" t="n">
        <v>5.5005</v>
      </c>
      <c r="J20" s="54" t="n">
        <f aca="false">IF(OR(D20=0,C20=0),"",C20/D20*100-100)</f>
        <v>0</v>
      </c>
      <c r="K20" s="55" t="n">
        <f aca="false">IF(OR(E20=0,C20=0,E20&lt;1,E20="",C20=""),"",C20/E20*100-100)</f>
        <v>-99.9024651922655</v>
      </c>
      <c r="L20" s="54" t="n">
        <f aca="false">IF(OR(H20=0,G20=0),"",G20/H20*100-100)</f>
        <v>0</v>
      </c>
      <c r="M20" s="56" t="n">
        <f aca="false">IF(OR(I20=0,G20=0,I20&lt;1,I20="",G20=""),"",G20/I20*100-100)</f>
        <v>-99.8181983456049</v>
      </c>
      <c r="N20" s="0" t="n">
        <f aca="false">IF(OR(G20=0,C20=0,,G20="",C20=""),"",(G20/C20)*1000)</f>
        <v>1000</v>
      </c>
      <c r="O20" s="0" t="n">
        <f aca="false">IF(OR(H20=0,D20=0,,H20="",D20=""),"",(H20/D20)*1000)</f>
        <v>1000</v>
      </c>
      <c r="P20" s="118" t="n">
        <f aca="false">IF(OR(I20=0,E20=0,,I20="",E20=""),"",(I20/E20)*1000)</f>
        <v>536.490209943674</v>
      </c>
    </row>
    <row r="21" customFormat="false" ht="14.65" hidden="false" customHeight="false" outlineLevel="0" collapsed="false">
      <c r="A21" s="47" t="s">
        <v>31</v>
      </c>
      <c r="B21" s="48" t="n">
        <v>6</v>
      </c>
      <c r="C21" s="49" t="n">
        <v>800</v>
      </c>
      <c r="D21" s="49" t="n">
        <v>1172</v>
      </c>
      <c r="E21" s="50" t="n">
        <v>1647</v>
      </c>
      <c r="F21" s="52" t="n">
        <v>6</v>
      </c>
      <c r="G21" s="52" t="n">
        <v>600</v>
      </c>
      <c r="H21" s="52" t="n">
        <v>820</v>
      </c>
      <c r="I21" s="132" t="n">
        <v>560.5</v>
      </c>
      <c r="J21" s="54" t="n">
        <f aca="false">IF(OR(D21=0,C21=0),"",C21/D21*100-100)</f>
        <v>-31.740614334471</v>
      </c>
      <c r="K21" s="55" t="n">
        <f aca="false">IF(OR(E21=0,C21=0,E21&lt;1,E21="",C21=""),"",C21/E21*100-100)</f>
        <v>-51.4268366727383</v>
      </c>
      <c r="L21" s="54" t="n">
        <f aca="false">IF(OR(H21=0,G21=0),"",G21/H21*100-100)</f>
        <v>-26.8292682926829</v>
      </c>
      <c r="M21" s="56" t="n">
        <f aca="false">IF(OR(I21=0,G21=0,I21&lt;1,I21="",G21=""),"",G21/I21*100-100)</f>
        <v>7.04727921498662</v>
      </c>
      <c r="N21" s="0" t="n">
        <f aca="false">IF(OR(G21=0,C21=0,,G21="",C21=""),"",(G21/C21)*1000)</f>
        <v>750</v>
      </c>
      <c r="O21" s="0" t="n">
        <f aca="false">IF(OR(H21=0,D21=0,,H21="",D21=""),"",(H21/D21)*1000)</f>
        <v>699.658703071672</v>
      </c>
      <c r="P21" s="118" t="n">
        <f aca="false">IF(OR(I21=0,E21=0,,I21="",E21=""),"",(I21/E21)*1000)</f>
        <v>340.315725561627</v>
      </c>
    </row>
    <row r="22" customFormat="false" ht="14.65" hidden="false" customHeight="false" outlineLevel="0" collapsed="false">
      <c r="A22" s="71" t="s">
        <v>32</v>
      </c>
      <c r="B22" s="72" t="n">
        <v>6</v>
      </c>
      <c r="C22" s="73" t="n">
        <v>2500</v>
      </c>
      <c r="D22" s="73" t="n">
        <v>1226</v>
      </c>
      <c r="E22" s="50" t="n">
        <v>6552.25025</v>
      </c>
      <c r="F22" s="52" t="n">
        <v>6</v>
      </c>
      <c r="G22" s="52" t="n">
        <v>5000</v>
      </c>
      <c r="H22" s="52" t="n">
        <v>2084</v>
      </c>
      <c r="I22" s="132" t="n">
        <v>3274.25025</v>
      </c>
      <c r="J22" s="54" t="n">
        <f aca="false">IF(OR(D22=0,C22=0),"",C22/D22*100-100)</f>
        <v>103.915171288744</v>
      </c>
      <c r="K22" s="55" t="n">
        <f aca="false">IF(OR(E22=0,C22=0,E22&lt;1,E22="",C22=""),"",C22/E22*100-100)</f>
        <v>-61.8451691462792</v>
      </c>
      <c r="L22" s="54" t="n">
        <f aca="false">IF(OR(H22=0,G22=0),"",G22/H22*100-100)</f>
        <v>139.923224568138</v>
      </c>
      <c r="M22" s="56" t="n">
        <f aca="false">IF(OR(I22=0,G22=0,I22&lt;1,I22="",G22=""),"",G22/I22*100-100)</f>
        <v>52.7067150716412</v>
      </c>
      <c r="N22" s="0" t="n">
        <f aca="false">IF(OR(G22=0,C22=0,,G22="",C22=""),"",(G22/C22)*1000)</f>
        <v>2000</v>
      </c>
      <c r="O22" s="0" t="n">
        <f aca="false">IF(OR(H22=0,D22=0,,H22="",D22=""),"",(H22/D22)*1000)</f>
        <v>1699.83686786297</v>
      </c>
      <c r="P22" s="118" t="n">
        <f aca="false">IF(OR(I22=0,E22=0,,I22="",E22=""),"",(I22/E22)*1000)</f>
        <v>499.713857846013</v>
      </c>
    </row>
    <row r="23" customFormat="false" ht="14.65" hidden="false" customHeight="false" outlineLevel="0" collapsed="false">
      <c r="A23" s="47" t="s">
        <v>33</v>
      </c>
      <c r="B23" s="48" t="n">
        <v>6</v>
      </c>
      <c r="C23" s="49" t="n">
        <v>325</v>
      </c>
      <c r="D23" s="49" t="n">
        <v>340</v>
      </c>
      <c r="E23" s="50" t="n">
        <v>386.25025</v>
      </c>
      <c r="F23" s="52" t="n">
        <v>6</v>
      </c>
      <c r="G23" s="52" t="n">
        <v>130</v>
      </c>
      <c r="H23" s="52" t="n">
        <v>800</v>
      </c>
      <c r="I23" s="132" t="n">
        <v>214.25025</v>
      </c>
      <c r="J23" s="54" t="n">
        <f aca="false">IF(OR(D23=0,C23=0),"",C23/D23*100-100)</f>
        <v>-4.41176470588235</v>
      </c>
      <c r="K23" s="55" t="n">
        <f aca="false">IF(OR(E23=0,C23=0,E23&lt;1,E23="",C23=""),"",C23/E23*100-100)</f>
        <v>-15.8576596390552</v>
      </c>
      <c r="L23" s="54" t="n">
        <f aca="false">IF(OR(H23=0,G23=0),"",G23/H23*100-100)</f>
        <v>-83.75</v>
      </c>
      <c r="M23" s="56" t="n">
        <f aca="false">IF(OR(I23=0,G23=0,I23&lt;1,I23="",G23=""),"",G23/I23*100-100)</f>
        <v>-39.3232913380498</v>
      </c>
      <c r="N23" s="0" t="n">
        <f aca="false">IF(OR(G23=0,C23=0,,G23="",C23=""),"",(G23/C23)*1000)</f>
        <v>400</v>
      </c>
      <c r="O23" s="0" t="n">
        <f aca="false">IF(OR(H23=0,D23=0,,H23="",D23=""),"",(H23/D23)*1000)</f>
        <v>2352.94117647059</v>
      </c>
      <c r="P23" s="118" t="n">
        <f aca="false">IF(OR(I23=0,E23=0,,I23="",E23=""),"",(I23/E23)*1000)</f>
        <v>554.692844859</v>
      </c>
    </row>
    <row r="24" customFormat="false" ht="14.65" hidden="false" customHeight="false" outlineLevel="0" collapsed="false">
      <c r="A24" s="47" t="s">
        <v>34</v>
      </c>
      <c r="B24" s="48" t="n">
        <v>6</v>
      </c>
      <c r="C24" s="49" t="n">
        <v>100</v>
      </c>
      <c r="D24" s="49" t="n">
        <v>105</v>
      </c>
      <c r="E24" s="50" t="n">
        <v>3.75075</v>
      </c>
      <c r="F24" s="52" t="n">
        <v>6</v>
      </c>
      <c r="G24" s="52" t="n">
        <v>100</v>
      </c>
      <c r="H24" s="52" t="n">
        <v>600</v>
      </c>
      <c r="I24" s="132" t="n">
        <v>2.00075</v>
      </c>
      <c r="J24" s="54" t="n">
        <f aca="false">IF(OR(D24=0,C24=0),"",C24/D24*100-100)</f>
        <v>-4.76190476190477</v>
      </c>
      <c r="K24" s="55" t="n">
        <f aca="false">IF(OR(E24=0,C24=0,E24&lt;1,E24="",C24=""),"",C24/E24*100-100)</f>
        <v>2566.13343997867</v>
      </c>
      <c r="L24" s="54" t="n">
        <f aca="false">IF(OR(H24=0,G24=0),"",G24/H24*100-100)</f>
        <v>-83.3333333333333</v>
      </c>
      <c r="M24" s="56" t="n">
        <f aca="false">IF(OR(I24=0,G24=0,I24&lt;1,I24="",G24=""),"",G24/I24*100-100)</f>
        <v>4898.12570286143</v>
      </c>
      <c r="N24" s="0" t="n">
        <f aca="false">IF(OR(G24=0,C24=0,,G24="",C24=""),"",(G24/C24)*1000)</f>
        <v>1000</v>
      </c>
      <c r="O24" s="0" t="n">
        <f aca="false">IF(OR(H24=0,D24=0,,H24="",D24=""),"",(H24/D24)*1000)</f>
        <v>5714.28571428572</v>
      </c>
      <c r="P24" s="118" t="n">
        <f aca="false">IF(OR(I24=0,E24=0,,I24="",E24=""),"",(I24/E24)*1000)</f>
        <v>533.426648003733</v>
      </c>
    </row>
    <row r="25" customFormat="false" ht="14.65" hidden="false" customHeight="false" outlineLevel="0" collapsed="false">
      <c r="A25" s="47" t="s">
        <v>35</v>
      </c>
      <c r="B25" s="48" t="n">
        <v>6</v>
      </c>
      <c r="C25" s="49" t="n">
        <v>350</v>
      </c>
      <c r="D25" s="49" t="n">
        <v>410</v>
      </c>
      <c r="E25" s="50" t="n">
        <v>207.7505</v>
      </c>
      <c r="F25" s="52" t="n">
        <v>6</v>
      </c>
      <c r="G25" s="52" t="n">
        <v>140</v>
      </c>
      <c r="H25" s="52" t="n">
        <v>183</v>
      </c>
      <c r="I25" s="132" t="n">
        <v>81.00275</v>
      </c>
      <c r="J25" s="54" t="n">
        <f aca="false">IF(OR(D25=0,C25=0),"",C25/D25*100-100)</f>
        <v>-14.6341463414634</v>
      </c>
      <c r="K25" s="55" t="n">
        <f aca="false">IF(OR(E25=0,C25=0,E25&lt;1,E25="",C25=""),"",C25/E25*100-100)</f>
        <v>68.4713153518283</v>
      </c>
      <c r="L25" s="54" t="n">
        <f aca="false">IF(OR(H25=0,G25=0),"",G25/H25*100-100)</f>
        <v>-23.4972677595628</v>
      </c>
      <c r="M25" s="56" t="n">
        <f aca="false">IF(OR(I25=0,G25=0,I25&lt;1,I25="",G25=""),"",G25/I25*100-100)</f>
        <v>72.8336383641296</v>
      </c>
      <c r="N25" s="0" t="n">
        <f aca="false">IF(OR(G25=0,C25=0,,G25="",C25=""),"",(G25/C25)*1000)</f>
        <v>400</v>
      </c>
      <c r="O25" s="0" t="n">
        <f aca="false">IF(OR(H25=0,D25=0,,H25="",D25=""),"",(H25/D25)*1000)</f>
        <v>446.341463414634</v>
      </c>
      <c r="P25" s="118" t="n">
        <f aca="false">IF(OR(I25=0,E25=0,,I25="",E25=""),"",(I25/E25)*1000)</f>
        <v>389.90399541758</v>
      </c>
    </row>
    <row r="26" customFormat="false" ht="14.65" hidden="false" customHeight="false" outlineLevel="0" collapsed="false">
      <c r="A26" s="60" t="s">
        <v>36</v>
      </c>
      <c r="B26" s="61"/>
      <c r="C26" s="62"/>
      <c r="D26" s="62"/>
      <c r="E26" s="111"/>
      <c r="F26" s="65"/>
      <c r="G26" s="65"/>
      <c r="H26" s="65"/>
      <c r="I26" s="133"/>
      <c r="J26" s="66" t="str">
        <f aca="false">IF(OR(D26=0,C26=0),"",C26/D26*100-100)</f>
        <v/>
      </c>
      <c r="K26" s="67" t="str">
        <f aca="false">IF(OR(E26=0,C26=0,E26&lt;1,E26="",C26=""),"",C26/E26*100-100)</f>
        <v/>
      </c>
      <c r="L26" s="66" t="str">
        <f aca="false">IF(OR(H26=0,G26=0),"",G26/H26*100-100)</f>
        <v/>
      </c>
      <c r="M26" s="68" t="str">
        <f aca="false">IF(OR(I26=0,G26=0,I26&lt;1,I26="",G26=""),"",G26/I26*100-100)</f>
        <v/>
      </c>
      <c r="N26" s="113" t="str">
        <f aca="false">IF(OR(G26=0,C26=0,,G26="",C26=""),"",(G26/C26)*1000)</f>
        <v/>
      </c>
      <c r="O26" s="113" t="str">
        <f aca="false">IF(OR(H26=0,D26=0,,H26="",D26=""),"",(H26/D26)*1000)</f>
        <v/>
      </c>
      <c r="P26" s="122" t="str">
        <f aca="false">IF(OR(I26=0,E26=0,,I26="",E26=""),"",(I26/E26)*1000)</f>
        <v/>
      </c>
    </row>
    <row r="27" customFormat="false" ht="14.65" hidden="false" customHeight="false" outlineLevel="0" collapsed="false">
      <c r="A27" s="47" t="s">
        <v>37</v>
      </c>
      <c r="B27" s="48" t="n">
        <v>4</v>
      </c>
      <c r="C27" s="49" t="n">
        <f aca="false">IF(OR(C29=0,C30=0,C31=0),"",SUM(C29:C31))</f>
        <v>5450</v>
      </c>
      <c r="D27" s="49" t="n">
        <f aca="false">IF(OR(D29=0,D30=0,D31=0),"",SUM(D29:D31))</f>
        <v>5400</v>
      </c>
      <c r="E27" s="50" t="n">
        <v>4417.50025</v>
      </c>
      <c r="G27" s="51" t="str">
        <f aca="false">IF(OR(G28=0,G29=0,G30=0,G31=0),"",SUM(G28:G31))</f>
        <v/>
      </c>
      <c r="H27" s="51" t="n">
        <f aca="false">IF(OR(H28=0,H29=0,H30=0,H31=0),"",SUM(H28:H31))</f>
        <v>132000.001</v>
      </c>
      <c r="I27" s="132" t="n">
        <v>94387.50025</v>
      </c>
      <c r="J27" s="54" t="n">
        <f aca="false">IF(OR(D27=0,C27=0),"",C27/D27*100-100)</f>
        <v>0.925925925925924</v>
      </c>
      <c r="K27" s="55" t="n">
        <f aca="false">IF(OR(E27=0,C27=0,E27&lt;1,E27="",C27=""),"",C27/E27*100-100)</f>
        <v>23.3729415182263</v>
      </c>
      <c r="L27" s="54" t="e">
        <f aca="false">IF(OR(H27=0,G27=0),"",G27/H27*100-100)</f>
        <v>#VALUE!</v>
      </c>
      <c r="M27" s="56" t="str">
        <f aca="false">IF(OR(I27=0,G27=0,I27&lt;1,I27="",G27=""),"",G27/I27*100-100)</f>
        <v/>
      </c>
      <c r="N27" s="0" t="str">
        <f aca="false">IF(OR(G27=0,C27=0,,G27="",C27=""),"",(G27/C27)*1000)</f>
        <v/>
      </c>
      <c r="O27" s="0" t="n">
        <f aca="false">IF(OR(H27=0,D27=0,,H27="",D27=""),"",(H27/D27)*1000)</f>
        <v>24444.4446296296</v>
      </c>
      <c r="P27" s="118" t="n">
        <f aca="false">IF(OR(I27=0,E27=0,,I27="",E27=""),"",(I27/E27)*1000)</f>
        <v>21366.7221071465</v>
      </c>
    </row>
    <row r="28" customFormat="false" ht="14.65" hidden="false" customHeight="false" outlineLevel="0" collapsed="false">
      <c r="A28" s="47" t="s">
        <v>38</v>
      </c>
      <c r="B28" s="48"/>
      <c r="C28" s="49" t="n">
        <v>0.01</v>
      </c>
      <c r="D28" s="49" t="n">
        <v>0.001</v>
      </c>
      <c r="E28" s="50" t="n">
        <v>0.00325</v>
      </c>
      <c r="G28" s="52" t="n">
        <v>0.01</v>
      </c>
      <c r="H28" s="52" t="n">
        <v>0.001</v>
      </c>
      <c r="I28" s="132" t="n">
        <v>0.00325</v>
      </c>
      <c r="J28" s="54" t="n">
        <f aca="false">IF(OR(D28=0,C28=0),"",C28/D28*100-100)</f>
        <v>900</v>
      </c>
      <c r="K28" s="55" t="str">
        <f aca="false">IF(OR(E28=0,C28=0,E28&lt;1,E28="",C28=""),"",C28/E28*100-100)</f>
        <v/>
      </c>
      <c r="L28" s="54" t="n">
        <f aca="false">IF(OR(H28=0,G28=0),"",G28/H28*100-100)</f>
        <v>900</v>
      </c>
      <c r="M28" s="56" t="str">
        <f aca="false">IF(OR(I28=0,G28=0,I28&lt;1,I28="",G28=""),"",G28/I28*100-100)</f>
        <v/>
      </c>
      <c r="N28" s="0" t="n">
        <f aca="false">IF(OR(G28=0,C28=0,,G28="",C28=""),"",(G28/C28)*1000)</f>
        <v>1000</v>
      </c>
      <c r="O28" s="0" t="n">
        <f aca="false">IF(OR(H28=0,D28=0,,H28="",D28=""),"",(H28/D28)*1000)</f>
        <v>1000</v>
      </c>
      <c r="P28" s="118" t="n">
        <f aca="false">IF(OR(I28=0,E28=0,,I28="",E28=""),"",(I28/E28)*1000)</f>
        <v>1000</v>
      </c>
    </row>
    <row r="29" customFormat="false" ht="14.65" hidden="false" customHeight="false" outlineLevel="0" collapsed="false">
      <c r="A29" s="47" t="s">
        <v>39</v>
      </c>
      <c r="B29" s="48" t="n">
        <v>6</v>
      </c>
      <c r="C29" s="49" t="n">
        <v>1500</v>
      </c>
      <c r="D29" s="49" t="n">
        <v>3150</v>
      </c>
      <c r="E29" s="50" t="n">
        <v>2975</v>
      </c>
      <c r="F29" s="52" t="n">
        <v>6</v>
      </c>
      <c r="G29" s="52" t="n">
        <v>37000</v>
      </c>
      <c r="H29" s="52" t="n">
        <v>75000</v>
      </c>
      <c r="I29" s="132" t="n">
        <v>62650</v>
      </c>
      <c r="J29" s="54" t="n">
        <f aca="false">IF(OR(D29=0,C29=0),"",C29/D29*100-100)</f>
        <v>-52.3809523809524</v>
      </c>
      <c r="K29" s="55" t="n">
        <f aca="false">IF(OR(E29=0,C29=0,E29&lt;1,E29="",C29=""),"",C29/E29*100-100)</f>
        <v>-49.5798319327731</v>
      </c>
      <c r="L29" s="54" t="n">
        <f aca="false">IF(OR(H29=0,G29=0),"",G29/H29*100-100)</f>
        <v>-50.6666666666667</v>
      </c>
      <c r="M29" s="56" t="n">
        <f aca="false">IF(OR(I29=0,G29=0,I29&lt;1,I29="",G29=""),"",G29/I29*100-100)</f>
        <v>-40.9417398244214</v>
      </c>
      <c r="N29" s="0" t="n">
        <f aca="false">IF(OR(G29=0,C29=0,,G29="",C29=""),"",(G29/C29)*1000)</f>
        <v>24666.6666666667</v>
      </c>
      <c r="O29" s="0" t="n">
        <f aca="false">IF(OR(H29=0,D29=0,,H29="",D29=""),"",(H29/D29)*1000)</f>
        <v>23809.5238095238</v>
      </c>
      <c r="P29" s="118" t="n">
        <f aca="false">IF(OR(I29=0,E29=0,,I29="",E29=""),"",(I29/E29)*1000)</f>
        <v>21058.8235294118</v>
      </c>
    </row>
    <row r="30" customFormat="false" ht="14.65" hidden="false" customHeight="false" outlineLevel="0" collapsed="false">
      <c r="A30" s="47" t="s">
        <v>40</v>
      </c>
      <c r="B30" s="48" t="n">
        <v>6</v>
      </c>
      <c r="C30" s="49" t="n">
        <v>3500</v>
      </c>
      <c r="D30" s="49" t="n">
        <v>1800</v>
      </c>
      <c r="E30" s="50" t="n">
        <v>1237.5</v>
      </c>
      <c r="F30" s="52" t="n">
        <v>6</v>
      </c>
      <c r="G30" s="52" t="n">
        <v>105000</v>
      </c>
      <c r="H30" s="52" t="n">
        <v>48000</v>
      </c>
      <c r="I30" s="132" t="n">
        <v>27337.5</v>
      </c>
      <c r="J30" s="54" t="n">
        <f aca="false">IF(OR(D30=0,C30=0),"",C30/D30*100-100)</f>
        <v>94.4444444444444</v>
      </c>
      <c r="K30" s="55" t="n">
        <f aca="false">IF(OR(E30=0,C30=0,E30&lt;1,E30="",C30=""),"",C30/E30*100-100)</f>
        <v>182.828282828283</v>
      </c>
      <c r="L30" s="54" t="n">
        <f aca="false">IF(OR(H30=0,G30=0),"",G30/H30*100-100)</f>
        <v>118.75</v>
      </c>
      <c r="M30" s="56" t="n">
        <f aca="false">IF(OR(I30=0,G30=0,I30&lt;1,I30="",G30=""),"",G30/I30*100-100)</f>
        <v>284.087791495199</v>
      </c>
      <c r="N30" s="0" t="n">
        <f aca="false">IF(OR(G30=0,C30=0,,G30="",C30=""),"",(G30/C30)*1000)</f>
        <v>30000</v>
      </c>
      <c r="O30" s="0" t="n">
        <f aca="false">IF(OR(H30=0,D30=0,,H30="",D30=""),"",(H30/D30)*1000)</f>
        <v>26666.6666666667</v>
      </c>
      <c r="P30" s="118" t="n">
        <f aca="false">IF(OR(I30=0,E30=0,,I30="",E30=""),"",(I30/E30)*1000)</f>
        <v>22090.9090909091</v>
      </c>
    </row>
    <row r="31" customFormat="false" ht="14.65" hidden="false" customHeight="false" outlineLevel="0" collapsed="false">
      <c r="A31" s="47" t="s">
        <v>41</v>
      </c>
      <c r="B31" s="48" t="n">
        <v>4</v>
      </c>
      <c r="C31" s="49" t="n">
        <v>450</v>
      </c>
      <c r="D31" s="49" t="n">
        <v>450</v>
      </c>
      <c r="E31" s="50" t="n">
        <v>205</v>
      </c>
      <c r="G31" s="52"/>
      <c r="H31" s="52" t="n">
        <v>9000</v>
      </c>
      <c r="I31" s="132" t="n">
        <v>4400</v>
      </c>
      <c r="J31" s="54" t="n">
        <f aca="false">IF(OR(D31=0,C31=0),"",C31/D31*100-100)</f>
        <v>0</v>
      </c>
      <c r="K31" s="55" t="n">
        <f aca="false">IF(OR(E31=0,C31=0,E31&lt;1,E31="",C31=""),"",C31/E31*100-100)</f>
        <v>119.512195121951</v>
      </c>
      <c r="L31" s="54" t="str">
        <f aca="false">IF(OR(H31=0,G31=0),"",G31/H31*100-100)</f>
        <v/>
      </c>
      <c r="M31" s="56" t="str">
        <f aca="false">IF(OR(I31=0,G31=0,I31&lt;1,I31="",G31=""),"",G31/I31*100-100)</f>
        <v/>
      </c>
      <c r="N31" s="0" t="str">
        <f aca="false">IF(OR(G31=0,C31=0,,G31="",C31=""),"",(G31/C31)*1000)</f>
        <v/>
      </c>
      <c r="O31" s="0" t="n">
        <f aca="false">IF(OR(H31=0,D31=0,,H31="",D31=""),"",(H31/D31)*1000)</f>
        <v>20000</v>
      </c>
      <c r="P31" s="118" t="n">
        <f aca="false">IF(OR(I31=0,E31=0,,I31="",E31=""),"",(I31/E31)*1000)</f>
        <v>21463.4146341463</v>
      </c>
    </row>
    <row r="32" customFormat="false" ht="14.65" hidden="false" customHeight="false" outlineLevel="0" collapsed="false">
      <c r="A32" s="60" t="s">
        <v>42</v>
      </c>
      <c r="B32" s="61"/>
      <c r="C32" s="62"/>
      <c r="D32" s="62"/>
      <c r="E32" s="111"/>
      <c r="F32" s="65"/>
      <c r="G32" s="65"/>
      <c r="H32" s="65"/>
      <c r="I32" s="133"/>
      <c r="J32" s="66" t="str">
        <f aca="false">IF(OR(D32=0,C32=0),"",C32/D32*100-100)</f>
        <v/>
      </c>
      <c r="K32" s="67" t="str">
        <f aca="false">IF(OR(E32=0,C32=0,E32&lt;1,E32="",C32=""),"",C32/E32*100-100)</f>
        <v/>
      </c>
      <c r="L32" s="66" t="str">
        <f aca="false">IF(OR(H32=0,G32=0),"",G32/H32*100-100)</f>
        <v/>
      </c>
      <c r="M32" s="68" t="str">
        <f aca="false">IF(OR(I32=0,G32=0,I32&lt;1,I32="",G32=""),"",G32/I32*100-100)</f>
        <v/>
      </c>
      <c r="N32" s="113" t="str">
        <f aca="false">IF(OR(G32=0,C32=0,,G32="",C32=""),"",(G32/C32)*1000)</f>
        <v/>
      </c>
      <c r="O32" s="113" t="str">
        <f aca="false">IF(OR(H32=0,D32=0,,H32="",D32=""),"",(H32/D32)*1000)</f>
        <v/>
      </c>
      <c r="P32" s="122" t="str">
        <f aca="false">IF(OR(I32=0,E32=0,,I32="",E32=""),"",(I32/E32)*1000)</f>
        <v/>
      </c>
    </row>
    <row r="33" customFormat="false" ht="14.65" hidden="false" customHeight="false" outlineLevel="0" collapsed="false">
      <c r="A33" s="47" t="s">
        <v>43</v>
      </c>
      <c r="B33" s="48" t="n">
        <v>6</v>
      </c>
      <c r="C33" s="49" t="n">
        <v>20000</v>
      </c>
      <c r="D33" s="49" t="n">
        <v>18000</v>
      </c>
      <c r="E33" s="50" t="n">
        <v>24938.25</v>
      </c>
      <c r="F33" s="52" t="n">
        <v>6</v>
      </c>
      <c r="G33" s="52" t="n">
        <v>1100000</v>
      </c>
      <c r="H33" s="52" t="n">
        <v>766223</v>
      </c>
      <c r="I33" s="132" t="n">
        <v>755914.25</v>
      </c>
      <c r="J33" s="54" t="n">
        <f aca="false">IF(OR(D33=0,C33=0),"",C33/D33*100-100)</f>
        <v>11.1111111111111</v>
      </c>
      <c r="K33" s="55" t="n">
        <f aca="false">IF(OR(E33=0,C33=0,E33&lt;1,E33="",C33=""),"",C33/E33*100-100)</f>
        <v>-19.8019107194771</v>
      </c>
      <c r="L33" s="54" t="n">
        <f aca="false">IF(OR(H33=0,G33=0),"",G33/H33*100-100)</f>
        <v>43.5613391923761</v>
      </c>
      <c r="M33" s="56" t="n">
        <f aca="false">IF(OR(I33=0,G33=0,I33&lt;1,I33="",G33=""),"",G33/I33*100-100)</f>
        <v>45.5191511471043</v>
      </c>
      <c r="N33" s="0" t="n">
        <f aca="false">IF(OR(G33=0,C33=0,,G33="",C33=""),"",(G33/C33)*1000)</f>
        <v>55000</v>
      </c>
      <c r="O33" s="0" t="n">
        <f aca="false">IF(OR(H33=0,D33=0,,H33="",D33=""),"",(H33/D33)*1000)</f>
        <v>42567.9444444444</v>
      </c>
      <c r="P33" s="118" t="n">
        <f aca="false">IF(OR(I33=0,E33=0,,I33="",E33=""),"",(I33/E33)*1000)</f>
        <v>30311.4392549598</v>
      </c>
    </row>
    <row r="34" customFormat="false" ht="14.65" hidden="false" customHeight="false" outlineLevel="0" collapsed="false">
      <c r="A34" s="47" t="s">
        <v>44</v>
      </c>
      <c r="B34" s="48" t="n">
        <v>6</v>
      </c>
      <c r="C34" s="49" t="n">
        <v>65000</v>
      </c>
      <c r="D34" s="49" t="n">
        <v>70347</v>
      </c>
      <c r="E34" s="50" t="n">
        <v>26311</v>
      </c>
      <c r="G34" s="52"/>
      <c r="H34" s="52" t="n">
        <v>245000</v>
      </c>
      <c r="I34" s="132" t="n">
        <v>98548</v>
      </c>
      <c r="J34" s="54" t="n">
        <f aca="false">IF(OR(D34=0,C34=0),"",C34/D34*100-100)</f>
        <v>-7.60089271752882</v>
      </c>
      <c r="K34" s="55" t="n">
        <f aca="false">IF(OR(E34=0,C34=0,E34&lt;1,E34="",C34=""),"",C34/E34*100-100)</f>
        <v>147.044962183117</v>
      </c>
      <c r="L34" s="54" t="str">
        <f aca="false">IF(OR(H34=0,G34=0),"",G34/H34*100-100)</f>
        <v/>
      </c>
      <c r="M34" s="56" t="str">
        <f aca="false">IF(OR(I34=0,G34=0,I34&lt;1,I34="",G34=""),"",G34/I34*100-100)</f>
        <v/>
      </c>
      <c r="N34" s="0" t="str">
        <f aca="false">IF(OR(G34=0,C34=0,,G34="",C34=""),"",(G34/C34)*1000)</f>
        <v/>
      </c>
      <c r="O34" s="0" t="n">
        <f aca="false">IF(OR(H34=0,D34=0,,H34="",D34=""),"",(H34/D34)*1000)</f>
        <v>3482.73558218545</v>
      </c>
      <c r="P34" s="118" t="n">
        <f aca="false">IF(OR(I34=0,E34=0,,I34="",E34=""),"",(I34/E34)*1000)</f>
        <v>3745.50568203413</v>
      </c>
    </row>
    <row r="35" customFormat="false" ht="14.65" hidden="false" customHeight="false" outlineLevel="0" collapsed="false">
      <c r="A35" s="47" t="s">
        <v>45</v>
      </c>
      <c r="B35" s="48" t="n">
        <v>6</v>
      </c>
      <c r="C35" s="49" t="n">
        <v>195000</v>
      </c>
      <c r="D35" s="49" t="n">
        <v>180000</v>
      </c>
      <c r="E35" s="50" t="n">
        <v>211687.75</v>
      </c>
      <c r="F35" s="52" t="n">
        <v>6</v>
      </c>
      <c r="G35" s="52" t="n">
        <v>200000</v>
      </c>
      <c r="H35" s="52" t="n">
        <v>325000</v>
      </c>
      <c r="I35" s="132" t="n">
        <v>130988</v>
      </c>
      <c r="J35" s="54" t="n">
        <f aca="false">IF(OR(D35=0,C35=0),"",C35/D35*100-100)</f>
        <v>8.33333333333333</v>
      </c>
      <c r="K35" s="55" t="n">
        <f aca="false">IF(OR(E35=0,C35=0,E35&lt;1,E35="",C35=""),"",C35/E35*100-100)</f>
        <v>-7.88319116245508</v>
      </c>
      <c r="L35" s="54" t="n">
        <f aca="false">IF(OR(H35=0,G35=0),"",G35/H35*100-100)</f>
        <v>-38.4615384615385</v>
      </c>
      <c r="M35" s="56" t="n">
        <f aca="false">IF(OR(I35=0,G35=0,I35&lt;1,I35="",G35=""),"",G35/I35*100-100)</f>
        <v>52.6857422053929</v>
      </c>
      <c r="N35" s="0" t="n">
        <f aca="false">IF(OR(G35=0,C35=0,,G35="",C35=""),"",(G35/C35)*1000)</f>
        <v>1025.64102564103</v>
      </c>
      <c r="O35" s="0" t="n">
        <f aca="false">IF(OR(H35=0,D35=0,,H35="",D35=""),"",(H35/D35)*1000)</f>
        <v>1805.55555555556</v>
      </c>
      <c r="P35" s="118" t="n">
        <f aca="false">IF(OR(I35=0,E35=0,,I35="",E35=""),"",(I35/E35)*1000)</f>
        <v>618.779310564735</v>
      </c>
    </row>
    <row r="36" customFormat="false" ht="14.65" hidden="false" customHeight="false" outlineLevel="0" collapsed="false">
      <c r="A36" s="47" t="s">
        <v>46</v>
      </c>
      <c r="B36" s="48" t="n">
        <v>5</v>
      </c>
      <c r="C36" s="49" t="n">
        <v>250</v>
      </c>
      <c r="D36" s="49" t="n">
        <v>350</v>
      </c>
      <c r="E36" s="50" t="n">
        <v>19.25275</v>
      </c>
      <c r="G36" s="52"/>
      <c r="H36" s="52" t="n">
        <v>1000</v>
      </c>
      <c r="I36" s="132" t="n">
        <v>21.2505</v>
      </c>
      <c r="J36" s="54" t="n">
        <f aca="false">IF(OR(D36=0,C36=0),"",C36/D36*100-100)</f>
        <v>-28.5714285714286</v>
      </c>
      <c r="K36" s="55" t="n">
        <f aca="false">IF(OR(E36=0,C36=0,E36&lt;1,E36="",C36=""),"",C36/E36*100-100)</f>
        <v>1198.51579644466</v>
      </c>
      <c r="L36" s="54" t="str">
        <f aca="false">IF(OR(H36=0,G36=0),"",G36/H36*100-100)</f>
        <v/>
      </c>
      <c r="M36" s="56" t="str">
        <f aca="false">IF(OR(I36=0,G36=0,I36&lt;1,I36="",G36=""),"",G36/I36*100-100)</f>
        <v/>
      </c>
      <c r="N36" s="0" t="str">
        <f aca="false">IF(OR(G36=0,C36=0,,G36="",C36=""),"",(G36/C36)*1000)</f>
        <v/>
      </c>
      <c r="O36" s="0" t="n">
        <f aca="false">IF(OR(H36=0,D36=0,,H36="",D36=""),"",(H36/D36)*1000)</f>
        <v>2857.14285714286</v>
      </c>
      <c r="P36" s="118" t="n">
        <f aca="false">IF(OR(I36=0,E36=0,,I36="",E36=""),"",(I36/E36)*1000)</f>
        <v>1103.76439729389</v>
      </c>
    </row>
    <row r="37" customFormat="false" ht="14.65" hidden="false" customHeight="false" outlineLevel="0" collapsed="false">
      <c r="A37" s="47" t="s">
        <v>47</v>
      </c>
      <c r="B37" s="48"/>
      <c r="C37" s="49" t="n">
        <v>0</v>
      </c>
      <c r="D37" s="49" t="n">
        <v>0.01</v>
      </c>
      <c r="E37" s="50" t="n">
        <v>0.0055</v>
      </c>
      <c r="G37" s="52" t="n">
        <v>0</v>
      </c>
      <c r="H37" s="52" t="n">
        <v>0.01</v>
      </c>
      <c r="I37" s="132" t="n">
        <v>0.0055</v>
      </c>
      <c r="J37" s="54" t="str">
        <f aca="false">IF(OR(D37=0,C37=0),"",C37/D37*100-100)</f>
        <v/>
      </c>
      <c r="K37" s="55" t="str">
        <f aca="false">IF(OR(E37=0,C37=0,E37&lt;1,E37="",C37=""),"",C37/E37*100-100)</f>
        <v/>
      </c>
      <c r="L37" s="54" t="str">
        <f aca="false">IF(OR(H37=0,G37=0),"",G37/H37*100-100)</f>
        <v/>
      </c>
      <c r="M37" s="56" t="str">
        <f aca="false">IF(OR(I37=0,G37=0,I37&lt;1,I37="",G37=""),"",G37/I37*100-100)</f>
        <v/>
      </c>
      <c r="N37" s="0" t="str">
        <f aca="false">IF(OR(G37=0,C37=0,,G37="",C37=""),"",(G37/C37)*1000)</f>
        <v/>
      </c>
      <c r="O37" s="0" t="n">
        <f aca="false">IF(OR(H37=0,D37=0,,H37="",D37=""),"",(H37/D37)*1000)</f>
        <v>1000</v>
      </c>
      <c r="P37" s="118" t="n">
        <f aca="false">IF(OR(I37=0,E37=0,,I37="",E37=""),"",(I37/E37)*1000)</f>
        <v>1000</v>
      </c>
    </row>
    <row r="38" customFormat="false" ht="14.65" hidden="false" customHeight="false" outlineLevel="0" collapsed="false">
      <c r="A38" s="47" t="s">
        <v>48</v>
      </c>
      <c r="B38" s="48" t="n">
        <v>2</v>
      </c>
      <c r="C38" s="49" t="n">
        <v>4000</v>
      </c>
      <c r="D38" s="49" t="n">
        <v>9127</v>
      </c>
      <c r="E38" s="50" t="n">
        <v>28888.75</v>
      </c>
      <c r="F38" s="52" t="n">
        <v>6</v>
      </c>
      <c r="G38" s="52" t="n">
        <v>6000</v>
      </c>
      <c r="H38" s="52" t="n">
        <v>10000</v>
      </c>
      <c r="I38" s="132" t="n">
        <v>11412.25</v>
      </c>
      <c r="J38" s="54" t="n">
        <f aca="false">IF(OR(D38=0,C38=0),"",C38/D38*100-100)</f>
        <v>-56.1739892626274</v>
      </c>
      <c r="K38" s="55" t="n">
        <f aca="false">IF(OR(E38=0,C38=0,E38&lt;1,E38="",C38=""),"",C38/E38*100-100)</f>
        <v>-86.1537795854788</v>
      </c>
      <c r="L38" s="54" t="n">
        <f aca="false">IF(OR(H38=0,G38=0),"",G38/H38*100-100)</f>
        <v>-40</v>
      </c>
      <c r="M38" s="56" t="n">
        <f aca="false">IF(OR(I38=0,G38=0,I38&lt;1,I38="",G38=""),"",G38/I38*100-100)</f>
        <v>-47.4249162084602</v>
      </c>
      <c r="N38" s="0" t="n">
        <f aca="false">IF(OR(G38=0,C38=0,,G38="",C38=""),"",(G38/C38)*1000)</f>
        <v>1500</v>
      </c>
      <c r="O38" s="0" t="n">
        <f aca="false">IF(OR(H38=0,D38=0,,H38="",D38=""),"",(H38/D38)*1000)</f>
        <v>1095.65026843432</v>
      </c>
      <c r="P38" s="118" t="n">
        <f aca="false">IF(OR(I38=0,E38=0,,I38="",E38=""),"",(I38/E38)*1000)</f>
        <v>395.04132231405</v>
      </c>
    </row>
    <row r="39" customFormat="false" ht="14.65" hidden="false" customHeight="false" outlineLevel="0" collapsed="false">
      <c r="A39" s="47" t="s">
        <v>49</v>
      </c>
      <c r="B39" s="48" t="n">
        <v>5</v>
      </c>
      <c r="C39" s="49" t="n">
        <v>2</v>
      </c>
      <c r="D39" s="49" t="n">
        <v>0.1</v>
      </c>
      <c r="E39" s="50" t="n">
        <v>0.003025</v>
      </c>
      <c r="F39" s="52" t="n">
        <v>6</v>
      </c>
      <c r="G39" s="52" t="n">
        <v>2</v>
      </c>
      <c r="H39" s="52" t="n">
        <v>0.1</v>
      </c>
      <c r="I39" s="132" t="n">
        <v>0.0055</v>
      </c>
      <c r="J39" s="54" t="n">
        <f aca="false">IF(OR(D39=0,C39=0),"",C39/D39*100-100)</f>
        <v>1900</v>
      </c>
      <c r="K39" s="55" t="str">
        <f aca="false">IF(OR(E39=0,C39=0,E39&lt;1,E39="",C39=""),"",C39/E39*100-100)</f>
        <v/>
      </c>
      <c r="L39" s="54" t="n">
        <f aca="false">IF(OR(H39=0,G39=0),"",G39/H39*100-100)</f>
        <v>1900</v>
      </c>
      <c r="M39" s="56" t="str">
        <f aca="false">IF(OR(I39=0,G39=0,I39&lt;1,I39="",G39=""),"",G39/I39*100-100)</f>
        <v/>
      </c>
      <c r="N39" s="0" t="n">
        <f aca="false">IF(OR(G39=0,C39=0,,G39="",C39=""),"",(G39/C39)*1000)</f>
        <v>1000</v>
      </c>
      <c r="O39" s="0" t="n">
        <f aca="false">IF(OR(H39=0,D39=0,,H39="",D39=""),"",(H39/D39)*1000)</f>
        <v>1000</v>
      </c>
      <c r="P39" s="118" t="n">
        <f aca="false">IF(OR(I39=0,E39=0,,I39="",E39=""),"",(I39/E39)*1000)</f>
        <v>1818.18181818182</v>
      </c>
    </row>
    <row r="40" customFormat="false" ht="14.65" hidden="false" customHeight="false" outlineLevel="0" collapsed="false">
      <c r="A40" s="60" t="s">
        <v>50</v>
      </c>
      <c r="B40" s="61"/>
      <c r="C40" s="62"/>
      <c r="D40" s="62"/>
      <c r="E40" s="116"/>
      <c r="F40" s="65"/>
      <c r="G40" s="65"/>
      <c r="H40" s="65"/>
      <c r="I40" s="133"/>
      <c r="J40" s="66" t="str">
        <f aca="false">IF(OR(D40=0,C40=0),"",C40/D40*100-100)</f>
        <v/>
      </c>
      <c r="K40" s="67" t="str">
        <f aca="false">IF(OR(E40=0,C40=0,E40&lt;1,E40="",C40=""),"",C40/E40*100-100)</f>
        <v/>
      </c>
      <c r="L40" s="66" t="str">
        <f aca="false">IF(OR(H40=0,G40=0),"",G40/H40*100-100)</f>
        <v/>
      </c>
      <c r="M40" s="68" t="str">
        <f aca="false">IF(OR(I40=0,G40=0,I40&lt;1,I40="",G40=""),"",G40/I40*100-100)</f>
        <v/>
      </c>
      <c r="N40" s="113" t="str">
        <f aca="false">IF(OR(G40=0,C40=0,,G40="",C40=""),"",(G40/C40)*1000)</f>
        <v/>
      </c>
      <c r="O40" s="113" t="str">
        <f aca="false">IF(OR(H40=0,D40=0,,H40="",D40=""),"",(H40/D40)*1000)</f>
        <v/>
      </c>
      <c r="P40" s="122" t="str">
        <f aca="false">IF(OR(I40=0,E40=0,,I40="",E40=""),"",(I40/E40)*1000)</f>
        <v/>
      </c>
    </row>
    <row r="41" customFormat="false" ht="14.65" hidden="false" customHeight="false" outlineLevel="0" collapsed="false">
      <c r="A41" s="47" t="s">
        <v>51</v>
      </c>
      <c r="B41" s="48"/>
      <c r="C41" s="49"/>
      <c r="D41" s="49"/>
      <c r="E41" s="50" t="n">
        <v>250.0075</v>
      </c>
      <c r="G41" s="52"/>
      <c r="H41" s="52"/>
      <c r="I41" s="132" t="n">
        <v>10000.00525</v>
      </c>
      <c r="J41" s="54" t="str">
        <f aca="false">IF(OR(D41=0,C41=0),"",C41/D41*100-100)</f>
        <v/>
      </c>
      <c r="K41" s="55" t="str">
        <f aca="false">IF(OR(E41=0,C41=0,E41&lt;1,E41="",C41=""),"",C41/E41*100-100)</f>
        <v/>
      </c>
      <c r="L41" s="54" t="str">
        <f aca="false">IF(OR(H41=0,G41=0),"",G41/H41*100-100)</f>
        <v/>
      </c>
      <c r="M41" s="56" t="str">
        <f aca="false">IF(OR(I41=0,G41=0,I41&lt;1,I41="",G41=""),"",G41/I41*100-100)</f>
        <v/>
      </c>
      <c r="N41" s="0" t="str">
        <f aca="false">IF(OR(G41=0,C41=0,,G41="",C41=""),"",(G41/C41)*1000)</f>
        <v/>
      </c>
      <c r="O41" s="0" t="str">
        <f aca="false">IF(OR(H41=0,D41=0,,H41="",D41=""),"",(H41/D41)*1000)</f>
        <v/>
      </c>
      <c r="P41" s="118" t="n">
        <f aca="false">IF(OR(I41=0,E41=0,,I41="",E41=""),"",(I41/E41)*1000)</f>
        <v>39998.8210353689</v>
      </c>
    </row>
    <row r="42" customFormat="false" ht="14.65" hidden="false" customHeight="false" outlineLevel="0" collapsed="false">
      <c r="A42" s="47" t="s">
        <v>52</v>
      </c>
      <c r="B42" s="48" t="n">
        <v>3</v>
      </c>
      <c r="C42" s="49" t="n">
        <v>800</v>
      </c>
      <c r="D42" s="49" t="n">
        <v>1000</v>
      </c>
      <c r="E42" s="50" t="n">
        <v>2750</v>
      </c>
      <c r="F42" s="52" t="n">
        <v>5</v>
      </c>
      <c r="G42" s="52" t="n">
        <v>9000</v>
      </c>
      <c r="H42" s="52" t="n">
        <v>12000</v>
      </c>
      <c r="I42" s="132" t="n">
        <v>125625</v>
      </c>
      <c r="J42" s="54" t="n">
        <f aca="false">IF(OR(D42=0,C42=0),"",C42/D42*100-100)</f>
        <v>-20</v>
      </c>
      <c r="K42" s="55" t="n">
        <f aca="false">IF(OR(E42=0,C42=0,E42&lt;1,E42="",C42=""),"",C42/E42*100-100)</f>
        <v>-70.9090909090909</v>
      </c>
      <c r="L42" s="54" t="n">
        <f aca="false">IF(OR(H42=0,G42=0),"",G42/H42*100-100)</f>
        <v>-25</v>
      </c>
      <c r="M42" s="56" t="n">
        <f aca="false">IF(OR(I42=0,G42=0,I42&lt;1,I42="",G42=""),"",G42/I42*100-100)</f>
        <v>-92.8358208955224</v>
      </c>
      <c r="N42" s="0" t="n">
        <f aca="false">IF(OR(G42=0,C42=0,,G42="",C42=""),"",(G42/C42)*1000)</f>
        <v>11250</v>
      </c>
      <c r="O42" s="0" t="n">
        <f aca="false">IF(OR(H42=0,D42=0,,H42="",D42=""),"",(H42/D42)*1000)</f>
        <v>12000</v>
      </c>
      <c r="P42" s="118" t="n">
        <f aca="false">IF(OR(I42=0,E42=0,,I42="",E42=""),"",(I42/E42)*1000)</f>
        <v>45681.8181818182</v>
      </c>
    </row>
    <row r="43" customFormat="false" ht="14.65" hidden="false" customHeight="false" outlineLevel="0" collapsed="false">
      <c r="A43" s="47" t="s">
        <v>53</v>
      </c>
      <c r="B43" s="48" t="n">
        <v>2</v>
      </c>
      <c r="C43" s="49" t="n">
        <v>340</v>
      </c>
      <c r="D43" s="49" t="n">
        <v>12000</v>
      </c>
      <c r="E43" s="50" t="n">
        <v>10125</v>
      </c>
      <c r="F43" s="52" t="n">
        <v>5</v>
      </c>
      <c r="G43" s="52" t="n">
        <v>1200</v>
      </c>
      <c r="H43" s="52" t="n">
        <v>72000</v>
      </c>
      <c r="I43" s="132" t="n">
        <v>126375</v>
      </c>
      <c r="J43" s="54" t="n">
        <f aca="false">IF(OR(D43=0,C43=0),"",C43/D43*100-100)</f>
        <v>-97.1666666666667</v>
      </c>
      <c r="K43" s="55" t="n">
        <f aca="false">IF(OR(E43=0,C43=0,E43&lt;1,E43="",C43=""),"",C43/E43*100-100)</f>
        <v>-96.641975308642</v>
      </c>
      <c r="L43" s="54" t="n">
        <f aca="false">IF(OR(H43=0,G43=0),"",G43/H43*100-100)</f>
        <v>-98.3333333333333</v>
      </c>
      <c r="M43" s="56" t="n">
        <f aca="false">IF(OR(I43=0,G43=0,I43&lt;1,I43="",G43=""),"",G43/I43*100-100)</f>
        <v>-99.0504451038576</v>
      </c>
      <c r="N43" s="0" t="n">
        <f aca="false">IF(OR(G43=0,C43=0,,G43="",C43=""),"",(G43/C43)*1000)</f>
        <v>3529.41176470588</v>
      </c>
      <c r="O43" s="0" t="n">
        <f aca="false">IF(OR(H43=0,D43=0,,H43="",D43=""),"",(H43/D43)*1000)</f>
        <v>6000</v>
      </c>
      <c r="P43" s="118" t="n">
        <f aca="false">IF(OR(I43=0,E43=0,,I43="",E43=""),"",(I43/E43)*1000)</f>
        <v>12481.4814814815</v>
      </c>
    </row>
    <row r="44" customFormat="false" ht="14.65" hidden="false" customHeight="false" outlineLevel="0" collapsed="false">
      <c r="A44" s="60" t="s">
        <v>54</v>
      </c>
      <c r="B44" s="61"/>
      <c r="C44" s="62"/>
      <c r="D44" s="62"/>
      <c r="E44" s="116"/>
      <c r="F44" s="65"/>
      <c r="G44" s="75"/>
      <c r="H44" s="75"/>
      <c r="I44" s="133"/>
      <c r="J44" s="66" t="str">
        <f aca="false">IF(OR(D44=0,C44=0),"",C44/D44*100-100)</f>
        <v/>
      </c>
      <c r="K44" s="67" t="str">
        <f aca="false">IF(OR(E44=0,C44=0,E44&lt;1,E44="",C44=""),"",C44/E44*100-100)</f>
        <v/>
      </c>
      <c r="L44" s="66" t="str">
        <f aca="false">IF(OR(H44=0,G44=0),"",G44/H44*100-100)</f>
        <v/>
      </c>
      <c r="M44" s="68" t="str">
        <f aca="false">IF(OR(I44=0,G44=0,I44&lt;1,I44="",G44=""),"",G44/I44*100-100)</f>
        <v/>
      </c>
      <c r="N44" s="113" t="str">
        <f aca="false">IF(OR(G44=0,C44=0,,G44="",C44=""),"",(G44/C44)*1000)</f>
        <v/>
      </c>
      <c r="O44" s="113" t="str">
        <f aca="false">IF(OR(H44=0,D44=0,,H44="",D44=""),"",(H44/D44)*1000)</f>
        <v/>
      </c>
      <c r="P44" s="122" t="str">
        <f aca="false">IF(OR(I44=0,E44=0,,I44="",E44=""),"",(I44/E44)*1000)</f>
        <v/>
      </c>
    </row>
    <row r="45" customFormat="false" ht="14.65" hidden="false" customHeight="false" outlineLevel="0" collapsed="false">
      <c r="A45" s="47" t="s">
        <v>55</v>
      </c>
      <c r="B45" s="48"/>
      <c r="C45" s="49"/>
      <c r="D45" s="49" t="n">
        <v>60</v>
      </c>
      <c r="E45" s="50" t="n">
        <v>53.75</v>
      </c>
      <c r="G45" s="52"/>
      <c r="H45" s="52" t="n">
        <v>4000</v>
      </c>
      <c r="I45" s="132" t="n">
        <v>2231.25</v>
      </c>
      <c r="J45" s="54" t="str">
        <f aca="false">IF(OR(D45=0,C45=0),"",C45/D45*100-100)</f>
        <v/>
      </c>
      <c r="K45" s="55" t="str">
        <f aca="false">IF(OR(E45=0,C45=0,E45&lt;1,E45="",C45=""),"",C45/E45*100-100)</f>
        <v/>
      </c>
      <c r="L45" s="54" t="str">
        <f aca="false">IF(OR(H45=0,G45=0),"",G45/H45*100-100)</f>
        <v/>
      </c>
      <c r="M45" s="56" t="str">
        <f aca="false">IF(OR(I45=0,G45=0,I45&lt;1,I45="",G45=""),"",G45/I45*100-100)</f>
        <v/>
      </c>
      <c r="N45" s="0" t="str">
        <f aca="false">IF(OR(G45=0,C45=0,,G45="",C45=""),"",(G45/C45)*1000)</f>
        <v/>
      </c>
      <c r="O45" s="0" t="n">
        <f aca="false">IF(OR(H45=0,D45=0,,H45="",D45=""),"",(H45/D45)*1000)</f>
        <v>66666.6666666667</v>
      </c>
      <c r="P45" s="118" t="n">
        <f aca="false">IF(OR(I45=0,E45=0,,I45="",E45=""),"",(I45/E45)*1000)</f>
        <v>41511.6279069767</v>
      </c>
    </row>
    <row r="46" customFormat="false" ht="14.65" hidden="false" customHeight="false" outlineLevel="0" collapsed="false">
      <c r="A46" s="47" t="s">
        <v>56</v>
      </c>
      <c r="B46" s="48" t="n">
        <v>3</v>
      </c>
      <c r="C46" s="49" t="n">
        <v>4500</v>
      </c>
      <c r="D46" s="49" t="n">
        <v>4500</v>
      </c>
      <c r="E46" s="50" t="n">
        <v>2625</v>
      </c>
      <c r="F46" s="52" t="n">
        <v>6</v>
      </c>
      <c r="G46" s="52" t="n">
        <v>8000</v>
      </c>
      <c r="H46" s="52" t="n">
        <v>11000</v>
      </c>
      <c r="I46" s="132" t="n">
        <v>14250</v>
      </c>
      <c r="J46" s="54" t="n">
        <f aca="false">IF(OR(D46=0,C46=0),"",C46/D46*100-100)</f>
        <v>0</v>
      </c>
      <c r="K46" s="55" t="n">
        <f aca="false">IF(OR(E46=0,C46=0,E46&lt;1,E46="",C46=""),"",C46/E46*100-100)</f>
        <v>71.4285714285714</v>
      </c>
      <c r="L46" s="54" t="n">
        <f aca="false">IF(OR(H46=0,G46=0),"",G46/H46*100-100)</f>
        <v>-27.2727272727273</v>
      </c>
      <c r="M46" s="56" t="n">
        <f aca="false">IF(OR(I46=0,G46=0,I46&lt;1,I46="",G46=""),"",G46/I46*100-100)</f>
        <v>-43.859649122807</v>
      </c>
      <c r="N46" s="0" t="n">
        <f aca="false">IF(OR(G46=0,C46=0,,G46="",C46=""),"",(G46/C46)*1000)</f>
        <v>1777.77777777778</v>
      </c>
      <c r="O46" s="0" t="n">
        <f aca="false">IF(OR(H46=0,D46=0,,H46="",D46=""),"",(H46/D46)*1000)</f>
        <v>2444.44444444445</v>
      </c>
      <c r="P46" s="118" t="n">
        <f aca="false">IF(OR(I46=0,E46=0,,I46="",E46=""),"",(I46/E46)*1000)</f>
        <v>5428.57142857143</v>
      </c>
    </row>
    <row r="47" customFormat="false" ht="14.65" hidden="false" customHeight="false" outlineLevel="0" collapsed="false">
      <c r="A47" s="57" t="s">
        <v>57</v>
      </c>
      <c r="B47" s="48"/>
      <c r="C47" s="49"/>
      <c r="D47" s="49" t="n">
        <v>100</v>
      </c>
      <c r="E47" s="50" t="n">
        <v>487.5</v>
      </c>
      <c r="G47" s="52"/>
      <c r="H47" s="52" t="n">
        <v>3000</v>
      </c>
      <c r="I47" s="132" t="n">
        <v>16500</v>
      </c>
      <c r="J47" s="54" t="str">
        <f aca="false">IF(OR(D47=0,C47=0),"",C47/D47*100-100)</f>
        <v/>
      </c>
      <c r="K47" s="55" t="str">
        <f aca="false">IF(OR(E47=0,C47=0,E47&lt;1,E47="",C47=""),"",C47/E47*100-100)</f>
        <v/>
      </c>
      <c r="L47" s="54" t="str">
        <f aca="false">IF(OR(H47=0,G47=0),"",G47/H47*100-100)</f>
        <v/>
      </c>
      <c r="M47" s="56" t="str">
        <f aca="false">IF(OR(I47=0,G47=0,I47&lt;1,I47="",G47=""),"",G47/I47*100-100)</f>
        <v/>
      </c>
      <c r="N47" s="0" t="str">
        <f aca="false">IF(OR(G47=0,C47=0,,G47="",C47=""),"",(G47/C47)*1000)</f>
        <v/>
      </c>
      <c r="O47" s="0" t="n">
        <f aca="false">IF(OR(H47=0,D47=0,,H47="",D47=""),"",(H47/D47)*1000)</f>
        <v>30000</v>
      </c>
      <c r="P47" s="118" t="n">
        <f aca="false">IF(OR(I47=0,E47=0,,I47="",E47=""),"",(I47/E47)*1000)</f>
        <v>33846.1538461538</v>
      </c>
    </row>
    <row r="48" customFormat="false" ht="14.65" hidden="false" customHeight="false" outlineLevel="0" collapsed="false">
      <c r="A48" s="47" t="s">
        <v>58</v>
      </c>
      <c r="B48" s="48" t="n">
        <v>4</v>
      </c>
      <c r="C48" s="49" t="n">
        <v>200</v>
      </c>
      <c r="D48" s="49" t="n">
        <v>200</v>
      </c>
      <c r="E48" s="50" t="n">
        <v>795</v>
      </c>
      <c r="F48" s="52" t="n">
        <v>5</v>
      </c>
      <c r="G48" s="52" t="n">
        <v>6000</v>
      </c>
      <c r="H48" s="52" t="n">
        <v>7000</v>
      </c>
      <c r="I48" s="132" t="n">
        <v>31103.75</v>
      </c>
      <c r="J48" s="54" t="n">
        <f aca="false">IF(OR(D48=0,C48=0),"",C48/D48*100-100)</f>
        <v>0</v>
      </c>
      <c r="K48" s="55" t="n">
        <f aca="false">IF(OR(E48=0,C48=0,E48&lt;1,E48="",C48=""),"",C48/E48*100-100)</f>
        <v>-74.8427672955975</v>
      </c>
      <c r="L48" s="54" t="n">
        <f aca="false">IF(OR(H48=0,G48=0),"",G48/H48*100-100)</f>
        <v>-14.2857142857143</v>
      </c>
      <c r="M48" s="56" t="n">
        <f aca="false">IF(OR(I48=0,G48=0,I48&lt;1,I48="",G48=""),"",G48/I48*100-100)</f>
        <v>-80.7097214966041</v>
      </c>
      <c r="N48" s="0" t="n">
        <f aca="false">IF(OR(G48=0,C48=0,,G48="",C48=""),"",(G48/C48)*1000)</f>
        <v>30000</v>
      </c>
      <c r="O48" s="0" t="n">
        <f aca="false">IF(OR(H48=0,D48=0,,H48="",D48=""),"",(H48/D48)*1000)</f>
        <v>35000</v>
      </c>
      <c r="P48" s="118" t="n">
        <f aca="false">IF(OR(I48=0,E48=0,,I48="",E48=""),"",(I48/E48)*1000)</f>
        <v>39124.213836478</v>
      </c>
    </row>
    <row r="49" customFormat="false" ht="14.65" hidden="false" customHeight="false" outlineLevel="0" collapsed="false">
      <c r="A49" s="47" t="s">
        <v>59</v>
      </c>
      <c r="B49" s="48" t="n">
        <v>4</v>
      </c>
      <c r="C49" s="49" t="n">
        <v>200</v>
      </c>
      <c r="D49" s="49" t="n">
        <v>200</v>
      </c>
      <c r="E49" s="50" t="n">
        <v>425</v>
      </c>
      <c r="G49" s="52"/>
      <c r="H49" s="52" t="n">
        <v>5000</v>
      </c>
      <c r="I49" s="132" t="n">
        <v>8250</v>
      </c>
      <c r="J49" s="54" t="n">
        <f aca="false">IF(OR(D49=0,C49=0),"",C49/D49*100-100)</f>
        <v>0</v>
      </c>
      <c r="K49" s="55" t="n">
        <f aca="false">IF(OR(E49=0,C49=0,E49&lt;1,E49="",C49=""),"",C49/E49*100-100)</f>
        <v>-52.9411764705882</v>
      </c>
      <c r="L49" s="54" t="str">
        <f aca="false">IF(OR(H49=0,G49=0),"",G49/H49*100-100)</f>
        <v/>
      </c>
      <c r="M49" s="56" t="str">
        <f aca="false">IF(OR(I49=0,G49=0,I49&lt;1,I49="",G49=""),"",G49/I49*100-100)</f>
        <v/>
      </c>
      <c r="N49" s="0" t="str">
        <f aca="false">IF(OR(G49=0,C49=0,,G49="",C49=""),"",(G49/C49)*1000)</f>
        <v/>
      </c>
      <c r="O49" s="0" t="n">
        <f aca="false">IF(OR(H49=0,D49=0,,H49="",D49=""),"",(H49/D49)*1000)</f>
        <v>25000</v>
      </c>
      <c r="P49" s="118" t="n">
        <f aca="false">IF(OR(I49=0,E49=0,,I49="",E49=""),"",(I49/E49)*1000)</f>
        <v>19411.7647058824</v>
      </c>
    </row>
    <row r="50" customFormat="false" ht="14.65" hidden="false" customHeight="false" outlineLevel="0" collapsed="false">
      <c r="A50" s="47" t="s">
        <v>60</v>
      </c>
      <c r="B50" s="48"/>
      <c r="C50" s="49" t="str">
        <f aca="false">IF(OR(C51=0,C52=0),"",SUM(C51:C52))</f>
        <v/>
      </c>
      <c r="D50" s="49" t="n">
        <f aca="false">IF(OR(D51=0,D52=0),"",SUM(D51:D52))</f>
        <v>6.001</v>
      </c>
      <c r="E50" s="50" t="n">
        <v>24</v>
      </c>
      <c r="G50" s="52" t="str">
        <f aca="false">IF(OR(G51=0,G52=0),"",SUM(G51:G52))</f>
        <v/>
      </c>
      <c r="H50" s="52" t="n">
        <f aca="false">IF(OR(H51=0,H52=0),"",SUM(H51:H52))</f>
        <v>1600.001</v>
      </c>
      <c r="I50" s="132" t="n">
        <v>1381</v>
      </c>
      <c r="J50" s="54" t="e">
        <f aca="false">IF(OR(D50=0,C50=0),"",C50/D50*100-100)</f>
        <v>#VALUE!</v>
      </c>
      <c r="K50" s="55" t="str">
        <f aca="false">IF(OR(E50=0,C50=0,E50&lt;1,E50="",C50=""),"",C50/E50*100-100)</f>
        <v/>
      </c>
      <c r="L50" s="54" t="e">
        <f aca="false">IF(OR(H50=0,G50=0),"",G50/H50*100-100)</f>
        <v>#VALUE!</v>
      </c>
      <c r="M50" s="56" t="str">
        <f aca="false">IF(OR(I50=0,G50=0,I50&lt;1,I50="",G50=""),"",G50/I50*100-100)</f>
        <v/>
      </c>
      <c r="N50" s="0" t="str">
        <f aca="false">IF(OR(G50=0,C50=0,,G50="",C50=""),"",(G50/C50)*1000)</f>
        <v/>
      </c>
      <c r="O50" s="0" t="n">
        <f aca="false">IF(OR(H50=0,D50=0,,H50="",D50=""),"",(H50/D50)*1000)</f>
        <v>266622.396267289</v>
      </c>
      <c r="P50" s="118" t="n">
        <f aca="false">IF(OR(I50=0,E50=0,,I50="",E50=""),"",(I50/E50)*1000)</f>
        <v>57541.6666666667</v>
      </c>
    </row>
    <row r="51" customFormat="false" ht="14.65" hidden="false" customHeight="false" outlineLevel="0" collapsed="false">
      <c r="A51" s="47" t="s">
        <v>61</v>
      </c>
      <c r="B51" s="48" t="n">
        <v>2</v>
      </c>
      <c r="C51" s="49" t="n">
        <v>25</v>
      </c>
      <c r="D51" s="49" t="n">
        <v>6</v>
      </c>
      <c r="E51" s="50" t="n">
        <v>24</v>
      </c>
      <c r="F51" s="52" t="n">
        <v>6</v>
      </c>
      <c r="G51" s="52" t="n">
        <v>450</v>
      </c>
      <c r="H51" s="52" t="n">
        <v>1600</v>
      </c>
      <c r="I51" s="132" t="n">
        <v>1381</v>
      </c>
      <c r="J51" s="54" t="n">
        <f aca="false">IF(OR(D51=0,C51=0),"",C51/D51*100-100)</f>
        <v>316.666666666667</v>
      </c>
      <c r="K51" s="55" t="n">
        <f aca="false">IF(OR(E51=0,C51=0,E51&lt;1,E51="",C51=""),"",C51/E51*100-100)</f>
        <v>4.16666666666667</v>
      </c>
      <c r="L51" s="54" t="n">
        <f aca="false">IF(OR(H51=0,G51=0),"",G51/H51*100-100)</f>
        <v>-71.875</v>
      </c>
      <c r="M51" s="56" t="n">
        <f aca="false">IF(OR(I51=0,G51=0,I51&lt;1,I51="",G51=""),"",G51/I51*100-100)</f>
        <v>-67.4149167270094</v>
      </c>
      <c r="N51" s="0" t="n">
        <f aca="false">IF(OR(G51=0,C51=0,,G51="",C51=""),"",(G51/C51)*1000)</f>
        <v>18000</v>
      </c>
      <c r="O51" s="0" t="n">
        <f aca="false">IF(OR(H51=0,D51=0,,H51="",D51=""),"",(H51/D51)*1000)</f>
        <v>266666.666666667</v>
      </c>
      <c r="P51" s="118" t="n">
        <f aca="false">IF(OR(I51=0,E51=0,,I51="",E51=""),"",(I51/E51)*1000)</f>
        <v>57541.6666666667</v>
      </c>
    </row>
    <row r="52" customFormat="false" ht="14.65" hidden="false" customHeight="false" outlineLevel="0" collapsed="false">
      <c r="A52" s="47" t="s">
        <v>62</v>
      </c>
      <c r="B52" s="48"/>
      <c r="C52" s="49"/>
      <c r="D52" s="49" t="n">
        <v>0.001</v>
      </c>
      <c r="E52" s="50" t="n">
        <v>0.00775</v>
      </c>
      <c r="G52" s="52"/>
      <c r="H52" s="52" t="n">
        <v>0.001</v>
      </c>
      <c r="I52" s="132" t="n">
        <v>0.007525</v>
      </c>
      <c r="J52" s="54" t="str">
        <f aca="false">IF(OR(D52=0,C52=0),"",C52/D52*100-100)</f>
        <v/>
      </c>
      <c r="K52" s="55" t="str">
        <f aca="false">IF(OR(E52=0,C52=0,E52&lt;1,E52="",C52=""),"",C52/E52*100-100)</f>
        <v/>
      </c>
      <c r="L52" s="54" t="str">
        <f aca="false">IF(OR(H52=0,G52=0),"",G52/H52*100-100)</f>
        <v/>
      </c>
      <c r="M52" s="56" t="str">
        <f aca="false">IF(OR(I52=0,G52=0,I52&lt;1,I52="",G52=""),"",G52/I52*100-100)</f>
        <v/>
      </c>
      <c r="N52" s="0" t="str">
        <f aca="false">IF(OR(G52=0,C52=0,,G52="",C52=""),"",(G52/C52)*1000)</f>
        <v/>
      </c>
      <c r="O52" s="0" t="n">
        <f aca="false">IF(OR(H52=0,D52=0,,H52="",D52=""),"",(H52/D52)*1000)</f>
        <v>1000</v>
      </c>
      <c r="P52" s="118" t="n">
        <f aca="false">IF(OR(I52=0,E52=0,,I52="",E52=""),"",(I52/E52)*1000)</f>
        <v>970.967741935484</v>
      </c>
    </row>
    <row r="53" customFormat="false" ht="14.65" hidden="false" customHeight="false" outlineLevel="0" collapsed="false">
      <c r="A53" s="47" t="s">
        <v>63</v>
      </c>
      <c r="B53" s="48"/>
      <c r="C53" s="49" t="str">
        <f aca="false">IF(OR(C54=0,C55=0),"",SUM(C54:C55))</f>
        <v/>
      </c>
      <c r="D53" s="49" t="n">
        <f aca="false">IF(OR(D54=0,D55=0),"",SUM(D54:D55))</f>
        <v>10.001</v>
      </c>
      <c r="E53" s="50" t="n">
        <v>7.5105</v>
      </c>
      <c r="G53" s="51" t="str">
        <f aca="false">IF(OR(G54=0,G55=0),"",SUM(G54:G55))</f>
        <v/>
      </c>
      <c r="H53" s="51" t="n">
        <f aca="false">IF(OR(H54=0,H55=0),"",SUM(H54:H55))</f>
        <v>60.001</v>
      </c>
      <c r="I53" s="132" t="n">
        <v>412.5105</v>
      </c>
      <c r="J53" s="54" t="e">
        <f aca="false">IF(OR(D53=0,C53=0),"",C53/D53*100-100)</f>
        <v>#VALUE!</v>
      </c>
      <c r="K53" s="55" t="str">
        <f aca="false">IF(OR(E53=0,C53=0,E53&lt;1,E53="",C53=""),"",C53/E53*100-100)</f>
        <v/>
      </c>
      <c r="L53" s="54" t="e">
        <f aca="false">IF(OR(H53=0,G53=0),"",G53/H53*100-100)</f>
        <v>#VALUE!</v>
      </c>
      <c r="M53" s="56" t="str">
        <f aca="false">IF(OR(I53=0,G53=0,I53&lt;1,I53="",G53=""),"",G53/I53*100-100)</f>
        <v/>
      </c>
      <c r="N53" s="0" t="str">
        <f aca="false">IF(OR(G53=0,C53=0,,G53="",C53=""),"",(G53/C53)*1000)</f>
        <v/>
      </c>
      <c r="O53" s="0" t="n">
        <f aca="false">IF(OR(H53=0,D53=0,,H53="",D53=""),"",(H53/D53)*1000)</f>
        <v>5999.500049995</v>
      </c>
      <c r="P53" s="118" t="n">
        <f aca="false">IF(OR(I53=0,E53=0,,I53="",E53=""),"",(I53/E53)*1000)</f>
        <v>54924.5056920312</v>
      </c>
    </row>
    <row r="54" customFormat="false" ht="14.65" hidden="false" customHeight="false" outlineLevel="0" collapsed="false">
      <c r="A54" s="47" t="s">
        <v>64</v>
      </c>
      <c r="B54" s="48" t="n">
        <v>2</v>
      </c>
      <c r="C54" s="49" t="n">
        <v>3</v>
      </c>
      <c r="D54" s="49" t="n">
        <v>10</v>
      </c>
      <c r="E54" s="50" t="n">
        <v>7.50275</v>
      </c>
      <c r="F54" s="52" t="n">
        <v>4</v>
      </c>
      <c r="G54" s="52" t="n">
        <v>200</v>
      </c>
      <c r="H54" s="52" t="n">
        <v>60</v>
      </c>
      <c r="I54" s="132" t="n">
        <v>412.50275</v>
      </c>
      <c r="J54" s="54" t="n">
        <f aca="false">IF(OR(D54=0,C54=0),"",C54/D54*100-100)</f>
        <v>-70</v>
      </c>
      <c r="K54" s="55" t="n">
        <f aca="false">IF(OR(E54=0,C54=0,E54&lt;1,E54="",C54=""),"",C54/E54*100-100)</f>
        <v>-60.01466129086</v>
      </c>
      <c r="L54" s="54" t="n">
        <f aca="false">IF(OR(H54=0,G54=0),"",G54/H54*100-100)</f>
        <v>233.333333333333</v>
      </c>
      <c r="M54" s="56" t="n">
        <f aca="false">IF(OR(I54=0,G54=0,I54&lt;1,I54="",G54=""),"",G54/I54*100-100)</f>
        <v>-51.5154747453199</v>
      </c>
      <c r="N54" s="0" t="n">
        <f aca="false">IF(OR(G54=0,C54=0,,G54="",C54=""),"",(G54/C54)*1000)</f>
        <v>66666.6666666667</v>
      </c>
      <c r="O54" s="0" t="n">
        <f aca="false">IF(OR(H54=0,D54=0,,H54="",D54=""),"",(H54/D54)*1000)</f>
        <v>6000</v>
      </c>
      <c r="P54" s="118" t="n">
        <f aca="false">IF(OR(I54=0,E54=0,,I54="",E54=""),"",(I54/E54)*1000)</f>
        <v>54980.207257339</v>
      </c>
    </row>
    <row r="55" customFormat="false" ht="14.65" hidden="false" customHeight="false" outlineLevel="0" collapsed="false">
      <c r="A55" s="189" t="s">
        <v>65</v>
      </c>
      <c r="B55" s="48"/>
      <c r="C55" s="49"/>
      <c r="D55" s="49" t="n">
        <v>0.001</v>
      </c>
      <c r="E55" s="50" t="n">
        <v>0.00775</v>
      </c>
      <c r="G55" s="52"/>
      <c r="H55" s="52" t="n">
        <v>0.001</v>
      </c>
      <c r="I55" s="132" t="n">
        <v>0.00775</v>
      </c>
      <c r="J55" s="54" t="str">
        <f aca="false">IF(OR(D55=0,C55=0),"",C55/D55*100-100)</f>
        <v/>
      </c>
      <c r="K55" s="55" t="str">
        <f aca="false">IF(OR(E55=0,C55=0,E55&lt;1,E55="",C55=""),"",C55/E55*100-100)</f>
        <v/>
      </c>
      <c r="L55" s="54" t="str">
        <f aca="false">IF(OR(H55=0,G55=0),"",G55/H55*100-100)</f>
        <v/>
      </c>
      <c r="M55" s="56" t="str">
        <f aca="false">IF(OR(I55=0,G55=0,I55&lt;1,I55="",G55=""),"",G55/I55*100-100)</f>
        <v/>
      </c>
      <c r="N55" s="0" t="str">
        <f aca="false">IF(OR(G55=0,C55=0,,G55="",C55=""),"",(G55/C55)*1000)</f>
        <v/>
      </c>
      <c r="O55" s="0" t="n">
        <f aca="false">IF(OR(H55=0,D55=0,,H55="",D55=""),"",(H55/D55)*1000)</f>
        <v>1000</v>
      </c>
      <c r="P55" s="118" t="n">
        <f aca="false">IF(OR(I55=0,E55=0,,I55="",E55=""),"",(I55/E55)*1000)</f>
        <v>1000</v>
      </c>
    </row>
    <row r="56" customFormat="false" ht="14.65" hidden="false" customHeight="false" outlineLevel="0" collapsed="false">
      <c r="A56" s="47" t="s">
        <v>66</v>
      </c>
      <c r="B56" s="48"/>
      <c r="C56" s="49" t="str">
        <f aca="false">IF(OR(C57=0,C58=0),"",SUM(C57:C58))</f>
        <v/>
      </c>
      <c r="D56" s="49" t="n">
        <f aca="false">IF(OR(D57=0,D58=0),"",SUM(D57:D58))</f>
        <v>8.001</v>
      </c>
      <c r="E56" s="50" t="n">
        <v>6</v>
      </c>
      <c r="G56" s="52" t="str">
        <f aca="false">IF(OR(G57=0,G58=0),"",SUM(G57:G58))</f>
        <v/>
      </c>
      <c r="H56" s="52" t="n">
        <f aca="false">IF(OR(H57=0,H58=0),"",SUM(H57:H58))</f>
        <v>10.001</v>
      </c>
      <c r="I56" s="132" t="n">
        <v>345.0105</v>
      </c>
      <c r="J56" s="54" t="e">
        <f aca="false">IF(OR(D56=0,C56=0),"",C56/D56*100-100)</f>
        <v>#VALUE!</v>
      </c>
      <c r="K56" s="55" t="str">
        <f aca="false">IF(OR(E56=0,C56=0,E56&lt;1,E56="",C56=""),"",C56/E56*100-100)</f>
        <v/>
      </c>
      <c r="L56" s="54" t="e">
        <f aca="false">IF(OR(H56=0,G56=0),"",G56/H56*100-100)</f>
        <v>#VALUE!</v>
      </c>
      <c r="M56" s="56" t="str">
        <f aca="false">IF(OR(I56=0,G56=0,I56&lt;1,I56="",G56=""),"",G56/I56*100-100)</f>
        <v/>
      </c>
      <c r="N56" s="0" t="str">
        <f aca="false">IF(OR(G56=0,C56=0,,G56="",C56=""),"",(G56/C56)*1000)</f>
        <v/>
      </c>
      <c r="O56" s="0" t="n">
        <f aca="false">IF(OR(H56=0,D56=0,,H56="",D56=""),"",(H56/D56)*1000)</f>
        <v>1249.96875390576</v>
      </c>
      <c r="P56" s="118" t="n">
        <f aca="false">IF(OR(I56=0,E56=0,,I56="",E56=""),"",(I56/E56)*1000)</f>
        <v>57501.75</v>
      </c>
    </row>
    <row r="57" customFormat="false" ht="14.65" hidden="false" customHeight="false" outlineLevel="0" collapsed="false">
      <c r="A57" s="47" t="s">
        <v>67</v>
      </c>
      <c r="B57" s="48"/>
      <c r="C57" s="49"/>
      <c r="D57" s="49" t="n">
        <v>0.001</v>
      </c>
      <c r="E57" s="50" t="n">
        <v>3.00525</v>
      </c>
      <c r="G57" s="52"/>
      <c r="H57" s="52" t="n">
        <v>0.001</v>
      </c>
      <c r="I57" s="132" t="n">
        <v>225.00525</v>
      </c>
      <c r="J57" s="54" t="str">
        <f aca="false">IF(OR(D57=0,C57=0),"",C57/D57*100-100)</f>
        <v/>
      </c>
      <c r="K57" s="55" t="str">
        <f aca="false">IF(OR(E57=0,C57=0,E57&lt;1,E57="",C57=""),"",C57/E57*100-100)</f>
        <v/>
      </c>
      <c r="L57" s="54" t="str">
        <f aca="false">IF(OR(H57=0,G57=0),"",G57/H57*100-100)</f>
        <v/>
      </c>
      <c r="M57" s="56" t="str">
        <f aca="false">IF(OR(I57=0,G57=0,I57&lt;1,I57="",G57=""),"",G57/I57*100-100)</f>
        <v/>
      </c>
      <c r="N57" s="0" t="str">
        <f aca="false">IF(OR(G57=0,C57=0,,G57="",C57=""),"",(G57/C57)*1000)</f>
        <v/>
      </c>
      <c r="O57" s="0" t="n">
        <f aca="false">IF(OR(H57=0,D57=0,,H57="",D57=""),"",(H57/D57)*1000)</f>
        <v>1000</v>
      </c>
      <c r="P57" s="118" t="n">
        <f aca="false">IF(OR(I57=0,E57=0,,I57="",E57=""),"",(I57/E57)*1000)</f>
        <v>74870.7262290991</v>
      </c>
    </row>
    <row r="58" customFormat="false" ht="14.65" hidden="false" customHeight="false" outlineLevel="0" collapsed="false">
      <c r="A58" s="47" t="s">
        <v>68</v>
      </c>
      <c r="B58" s="48" t="n">
        <v>4</v>
      </c>
      <c r="C58" s="49" t="n">
        <v>10</v>
      </c>
      <c r="D58" s="49" t="n">
        <v>8</v>
      </c>
      <c r="E58" s="50" t="n">
        <v>3</v>
      </c>
      <c r="F58" s="52" t="n">
        <v>4</v>
      </c>
      <c r="G58" s="52" t="n">
        <v>100</v>
      </c>
      <c r="H58" s="52" t="n">
        <v>10</v>
      </c>
      <c r="I58" s="132" t="n">
        <v>120.00525</v>
      </c>
      <c r="J58" s="54" t="n">
        <f aca="false">IF(OR(D58=0,C58=0),"",C58/D58*100-100)</f>
        <v>25</v>
      </c>
      <c r="K58" s="55" t="n">
        <f aca="false">IF(OR(E58=0,C58=0,E58&lt;1,E58="",C58=""),"",C58/E58*100-100)</f>
        <v>233.333333333333</v>
      </c>
      <c r="L58" s="54" t="n">
        <f aca="false">IF(OR(H58=0,G58=0),"",G58/H58*100-100)</f>
        <v>900</v>
      </c>
      <c r="M58" s="56" t="n">
        <f aca="false">IF(OR(I58=0,G58=0,I58&lt;1,I58="",G58=""),"",G58/I58*100-100)</f>
        <v>-16.6703123405018</v>
      </c>
      <c r="N58" s="0" t="n">
        <f aca="false">IF(OR(G58=0,C58=0,,G58="",C58=""),"",(G58/C58)*1000)</f>
        <v>10000</v>
      </c>
      <c r="O58" s="0" t="n">
        <f aca="false">IF(OR(H58=0,D58=0,,H58="",D58=""),"",(H58/D58)*1000)</f>
        <v>1250</v>
      </c>
      <c r="P58" s="118" t="n">
        <f aca="false">IF(OR(I58=0,E58=0,,I58="",E58=""),"",(I58/E58)*1000)</f>
        <v>40001.75</v>
      </c>
    </row>
    <row r="59" customFormat="false" ht="14.65" hidden="false" customHeight="false" outlineLevel="0" collapsed="false">
      <c r="A59" s="47" t="s">
        <v>69</v>
      </c>
      <c r="B59" s="48"/>
      <c r="C59" s="49" t="str">
        <f aca="false">IF(OR(C60=0,C61=0,C62=0),"",SUM(C60:C62))</f>
        <v/>
      </c>
      <c r="D59" s="49" t="n">
        <f aca="false">IF(OR(D60=0,D61=0,D62=0),"",SUM(D60:D62))</f>
        <v>930</v>
      </c>
      <c r="E59" s="50" t="n">
        <v>712.5</v>
      </c>
      <c r="G59" s="52" t="str">
        <f aca="false">IF(OR(G60=0,G61=0,G62=0),"",SUM(G60:G62))</f>
        <v/>
      </c>
      <c r="H59" s="52" t="n">
        <f aca="false">IF(OR(H60=0,H61=0,H62=0),"",SUM(H60:H62))</f>
        <v>40400</v>
      </c>
      <c r="I59" s="132" t="n">
        <v>34400</v>
      </c>
      <c r="J59" s="54" t="e">
        <f aca="false">IF(OR(D59=0,C59=0),"",C59/D59*100-100)</f>
        <v>#VALUE!</v>
      </c>
      <c r="K59" s="55" t="str">
        <f aca="false">IF(OR(E59=0,C59=0,E59&lt;1,E59="",C59=""),"",C59/E59*100-100)</f>
        <v/>
      </c>
      <c r="L59" s="54" t="e">
        <f aca="false">IF(OR(H59=0,G59=0),"",G59/H59*100-100)</f>
        <v>#VALUE!</v>
      </c>
      <c r="M59" s="56" t="str">
        <f aca="false">IF(OR(I59=0,G59=0,I59&lt;1,I59="",G59=""),"",G59/I59*100-100)</f>
        <v/>
      </c>
      <c r="N59" s="0" t="str">
        <f aca="false">IF(OR(G59=0,C59=0,,G59="",C59=""),"",(G59/C59)*1000)</f>
        <v/>
      </c>
      <c r="O59" s="0" t="n">
        <f aca="false">IF(OR(H59=0,D59=0,,H59="",D59=""),"",(H59/D59)*1000)</f>
        <v>43440.8602150538</v>
      </c>
      <c r="P59" s="118" t="n">
        <f aca="false">IF(OR(I59=0,E59=0,,I59="",E59=""),"",(I59/E59)*1000)</f>
        <v>48280.701754386</v>
      </c>
    </row>
    <row r="60" customFormat="false" ht="14.65" hidden="false" customHeight="false" outlineLevel="0" collapsed="false">
      <c r="A60" s="47" t="s">
        <v>70</v>
      </c>
      <c r="B60" s="78" t="n">
        <v>2</v>
      </c>
      <c r="C60" s="49" t="n">
        <v>60</v>
      </c>
      <c r="D60" s="49" t="n">
        <v>60</v>
      </c>
      <c r="E60" s="50" t="n">
        <v>47.5</v>
      </c>
      <c r="F60" s="52" t="n">
        <v>2</v>
      </c>
      <c r="G60" s="52" t="n">
        <v>2400</v>
      </c>
      <c r="H60" s="52" t="n">
        <v>2400</v>
      </c>
      <c r="I60" s="132" t="n">
        <v>2537.5</v>
      </c>
      <c r="J60" s="54" t="n">
        <f aca="false">IF(OR(D60=0,C60=0),"",C60/D60*100-100)</f>
        <v>0</v>
      </c>
      <c r="K60" s="55" t="n">
        <f aca="false">IF(OR(E60=0,C60=0,E60&lt;1,E60="",C60=""),"",C60/E60*100-100)</f>
        <v>26.3157894736842</v>
      </c>
      <c r="L60" s="54" t="n">
        <f aca="false">IF(OR(H60=0,G60=0),"",G60/H60*100-100)</f>
        <v>0</v>
      </c>
      <c r="M60" s="56" t="n">
        <f aca="false">IF(OR(I60=0,G60=0,I60&lt;1,I60="",G60=""),"",G60/I60*100-100)</f>
        <v>-5.41871921182266</v>
      </c>
      <c r="N60" s="0" t="n">
        <f aca="false">IF(OR(G60=0,C60=0,,G60="",C60=""),"",(G60/C60)*1000)</f>
        <v>40000</v>
      </c>
      <c r="O60" s="0" t="n">
        <f aca="false">IF(OR(H60=0,D60=0,,H60="",D60=""),"",(H60/D60)*1000)</f>
        <v>40000</v>
      </c>
      <c r="P60" s="118" t="n">
        <f aca="false">IF(OR(I60=0,E60=0,,I60="",E60=""),"",(I60/E60)*1000)</f>
        <v>53421.052631579</v>
      </c>
    </row>
    <row r="61" customFormat="false" ht="14.65" hidden="false" customHeight="false" outlineLevel="0" collapsed="false">
      <c r="A61" s="47" t="s">
        <v>129</v>
      </c>
      <c r="B61" s="48" t="n">
        <v>4</v>
      </c>
      <c r="C61" s="49" t="n">
        <v>800</v>
      </c>
      <c r="D61" s="49" t="n">
        <v>800</v>
      </c>
      <c r="E61" s="50" t="n">
        <v>592.5</v>
      </c>
      <c r="F61" s="52" t="n">
        <v>6</v>
      </c>
      <c r="G61" s="52" t="n">
        <v>36000</v>
      </c>
      <c r="H61" s="52" t="n">
        <v>36000</v>
      </c>
      <c r="I61" s="132" t="n">
        <v>28725</v>
      </c>
      <c r="J61" s="54" t="n">
        <f aca="false">IF(OR(D61=0,C61=0),"",C61/D61*100-100)</f>
        <v>0</v>
      </c>
      <c r="K61" s="55" t="n">
        <f aca="false">IF(OR(E61=0,C61=0,E61&lt;1,E61="",C61=""),"",C61/E61*100-100)</f>
        <v>35.0210970464135</v>
      </c>
      <c r="L61" s="54" t="n">
        <f aca="false">IF(OR(H61=0,G61=0),"",G61/H61*100-100)</f>
        <v>0</v>
      </c>
      <c r="M61" s="56" t="n">
        <f aca="false">IF(OR(I61=0,G61=0,I61&lt;1,I61="",G61=""),"",G61/I61*100-100)</f>
        <v>25.3263707571802</v>
      </c>
      <c r="N61" s="0" t="n">
        <f aca="false">IF(OR(G61=0,C61=0,,G61="",C61=""),"",(G61/C61)*1000)</f>
        <v>45000</v>
      </c>
      <c r="O61" s="0" t="n">
        <f aca="false">IF(OR(H61=0,D61=0,,H61="",D61=""),"",(H61/D61)*1000)</f>
        <v>45000</v>
      </c>
      <c r="P61" s="118" t="n">
        <f aca="false">IF(OR(I61=0,E61=0,,I61="",E61=""),"",(I61/E61)*1000)</f>
        <v>48481.0126582278</v>
      </c>
    </row>
    <row r="62" customFormat="false" ht="14.65" hidden="false" customHeight="false" outlineLevel="0" collapsed="false">
      <c r="A62" s="47" t="s">
        <v>72</v>
      </c>
      <c r="B62" s="48"/>
      <c r="C62" s="49"/>
      <c r="D62" s="49" t="n">
        <v>70</v>
      </c>
      <c r="E62" s="50" t="n">
        <v>72.5</v>
      </c>
      <c r="G62" s="52"/>
      <c r="H62" s="52" t="n">
        <v>2000</v>
      </c>
      <c r="I62" s="132" t="n">
        <v>3137.5</v>
      </c>
      <c r="J62" s="54" t="str">
        <f aca="false">IF(OR(D62=0,C62=0),"",C62/D62*100-100)</f>
        <v/>
      </c>
      <c r="K62" s="55" t="str">
        <f aca="false">IF(OR(E62=0,C62=0,E62&lt;1,E62="",C62=""),"",C62/E62*100-100)</f>
        <v/>
      </c>
      <c r="L62" s="54" t="str">
        <f aca="false">IF(OR(H62=0,G62=0),"",G62/H62*100-100)</f>
        <v/>
      </c>
      <c r="M62" s="56" t="str">
        <f aca="false">IF(OR(I62=0,G62=0,I62&lt;1,I62="",G62=""),"",G62/I62*100-100)</f>
        <v/>
      </c>
      <c r="N62" s="0" t="str">
        <f aca="false">IF(OR(G62=0,C62=0,,G62="",C62=""),"",(G62/C62)*1000)</f>
        <v/>
      </c>
      <c r="O62" s="0" t="n">
        <f aca="false">IF(OR(H62=0,D62=0,,H62="",D62=""),"",(H62/D62)*1000)</f>
        <v>28571.4285714286</v>
      </c>
      <c r="P62" s="118" t="n">
        <f aca="false">IF(OR(I62=0,E62=0,,I62="",E62=""),"",(I62/E62)*1000)</f>
        <v>43275.8620689655</v>
      </c>
    </row>
    <row r="63" customFormat="false" ht="14.65" hidden="false" customHeight="false" outlineLevel="0" collapsed="false">
      <c r="A63" s="47" t="s">
        <v>73</v>
      </c>
      <c r="B63" s="48" t="n">
        <v>6</v>
      </c>
      <c r="C63" s="49" t="n">
        <v>800</v>
      </c>
      <c r="D63" s="49" t="n">
        <v>800</v>
      </c>
      <c r="E63" s="50" t="n">
        <v>587.5</v>
      </c>
      <c r="F63" s="52" t="n">
        <v>6</v>
      </c>
      <c r="G63" s="52" t="n">
        <v>36000</v>
      </c>
      <c r="H63" s="52" t="n">
        <v>36000</v>
      </c>
      <c r="I63" s="132" t="n">
        <v>30125</v>
      </c>
      <c r="J63" s="54" t="n">
        <f aca="false">IF(OR(D63=0,C63=0),"",C63/D63*100-100)</f>
        <v>0</v>
      </c>
      <c r="K63" s="55" t="n">
        <f aca="false">IF(OR(E63=0,C63=0,E63&lt;1,E63="",C63=""),"",C63/E63*100-100)</f>
        <v>36.1702127659574</v>
      </c>
      <c r="L63" s="54" t="n">
        <f aca="false">IF(OR(H63=0,G63=0),"",G63/H63*100-100)</f>
        <v>0</v>
      </c>
      <c r="M63" s="56" t="n">
        <f aca="false">IF(OR(I63=0,G63=0,I63&lt;1,I63="",G63=""),"",G63/I63*100-100)</f>
        <v>19.5020746887967</v>
      </c>
      <c r="N63" s="0" t="n">
        <f aca="false">IF(OR(G63=0,C63=0,,G63="",C63=""),"",(G63/C63)*1000)</f>
        <v>45000</v>
      </c>
      <c r="O63" s="0" t="n">
        <f aca="false">IF(OR(H63=0,D63=0,,H63="",D63=""),"",(H63/D63)*1000)</f>
        <v>45000</v>
      </c>
      <c r="P63" s="118" t="n">
        <f aca="false">IF(OR(I63=0,E63=0,,I63="",E63=""),"",(I63/E63)*1000)</f>
        <v>51276.5957446809</v>
      </c>
    </row>
    <row r="64" customFormat="false" ht="14.65" hidden="false" customHeight="false" outlineLevel="0" collapsed="false">
      <c r="A64" s="47" t="s">
        <v>74</v>
      </c>
      <c r="B64" s="48" t="n">
        <v>5</v>
      </c>
      <c r="C64" s="49" t="n">
        <v>50</v>
      </c>
      <c r="D64" s="49" t="n">
        <v>50</v>
      </c>
      <c r="E64" s="50" t="n">
        <v>70</v>
      </c>
      <c r="F64" s="52" t="n">
        <v>6</v>
      </c>
      <c r="G64" s="52" t="n">
        <v>350</v>
      </c>
      <c r="H64" s="52" t="n">
        <v>350</v>
      </c>
      <c r="I64" s="132" t="n">
        <v>2390</v>
      </c>
      <c r="J64" s="54" t="n">
        <f aca="false">IF(OR(D64=0,C64=0),"",C64/D64*100-100)</f>
        <v>0</v>
      </c>
      <c r="K64" s="55" t="n">
        <f aca="false">IF(OR(E64=0,C64=0,E64&lt;1,E64="",C64=""),"",C64/E64*100-100)</f>
        <v>-28.5714285714286</v>
      </c>
      <c r="L64" s="54" t="n">
        <f aca="false">IF(OR(H64=0,G64=0),"",G64/H64*100-100)</f>
        <v>0</v>
      </c>
      <c r="M64" s="56" t="n">
        <f aca="false">IF(OR(I64=0,G64=0,I64&lt;1,I64="",G64=""),"",G64/I64*100-100)</f>
        <v>-85.3556485355649</v>
      </c>
      <c r="N64" s="0" t="n">
        <f aca="false">IF(OR(G64=0,C64=0,,G64="",C64=""),"",(G64/C64)*1000)</f>
        <v>7000</v>
      </c>
      <c r="O64" s="0" t="n">
        <f aca="false">IF(OR(H64=0,D64=0,,H64="",D64=""),"",(H64/D64)*1000)</f>
        <v>7000</v>
      </c>
      <c r="P64" s="118" t="n">
        <f aca="false">IF(OR(I64=0,E64=0,,I64="",E64=""),"",(I64/E64)*1000)</f>
        <v>34142.8571428571</v>
      </c>
    </row>
    <row r="65" customFormat="false" ht="14.65" hidden="false" customHeight="false" outlineLevel="0" collapsed="false">
      <c r="A65" s="47" t="s">
        <v>75</v>
      </c>
      <c r="B65" s="48" t="n">
        <v>2</v>
      </c>
      <c r="C65" s="49" t="n">
        <v>32</v>
      </c>
      <c r="D65" s="49" t="n">
        <v>40</v>
      </c>
      <c r="E65" s="50" t="n">
        <v>45</v>
      </c>
      <c r="F65" s="52" t="n">
        <v>5</v>
      </c>
      <c r="G65" s="52" t="n">
        <v>600</v>
      </c>
      <c r="H65" s="52" t="n">
        <v>800</v>
      </c>
      <c r="I65" s="132" t="n">
        <v>882.5</v>
      </c>
      <c r="J65" s="54" t="n">
        <f aca="false">IF(OR(D65=0,C65=0),"",C65/D65*100-100)</f>
        <v>-20</v>
      </c>
      <c r="K65" s="55" t="n">
        <f aca="false">IF(OR(E65=0,C65=0,E65&lt;1,E65="",C65=""),"",C65/E65*100-100)</f>
        <v>-28.8888888888889</v>
      </c>
      <c r="L65" s="54" t="n">
        <f aca="false">IF(OR(H65=0,G65=0),"",G65/H65*100-100)</f>
        <v>-25</v>
      </c>
      <c r="M65" s="56" t="n">
        <f aca="false">IF(OR(I65=0,G65=0,I65&lt;1,I65="",G65=""),"",G65/I65*100-100)</f>
        <v>-32.0113314447592</v>
      </c>
      <c r="N65" s="0" t="n">
        <f aca="false">IF(OR(G65=0,C65=0,,G65="",C65=""),"",(G65/C65)*1000)</f>
        <v>18750</v>
      </c>
      <c r="O65" s="0" t="n">
        <f aca="false">IF(OR(H65=0,D65=0,,H65="",D65=""),"",(H65/D65)*1000)</f>
        <v>20000</v>
      </c>
      <c r="P65" s="118" t="n">
        <f aca="false">IF(OR(I65=0,E65=0,,I65="",E65=""),"",(I65/E65)*1000)</f>
        <v>19611.1111111111</v>
      </c>
    </row>
    <row r="66" customFormat="false" ht="14.65" hidden="false" customHeight="false" outlineLevel="0" collapsed="false">
      <c r="A66" s="47" t="s">
        <v>76</v>
      </c>
      <c r="B66" s="48" t="n">
        <v>6</v>
      </c>
      <c r="C66" s="49" t="n">
        <v>100</v>
      </c>
      <c r="D66" s="49" t="n">
        <v>100</v>
      </c>
      <c r="E66" s="50" t="n">
        <v>200</v>
      </c>
      <c r="F66" s="52" t="n">
        <v>6</v>
      </c>
      <c r="G66" s="52" t="n">
        <v>3000</v>
      </c>
      <c r="H66" s="52" t="n">
        <v>2500</v>
      </c>
      <c r="I66" s="132" t="n">
        <v>3562.5</v>
      </c>
      <c r="J66" s="54" t="n">
        <f aca="false">IF(OR(D66=0,C66=0),"",C66/D66*100-100)</f>
        <v>0</v>
      </c>
      <c r="K66" s="55" t="n">
        <f aca="false">IF(OR(E66=0,C66=0,E66&lt;1,E66="",C66=""),"",C66/E66*100-100)</f>
        <v>-50</v>
      </c>
      <c r="L66" s="54" t="n">
        <f aca="false">IF(OR(H66=0,G66=0),"",G66/H66*100-100)</f>
        <v>20</v>
      </c>
      <c r="M66" s="56" t="n">
        <f aca="false">IF(OR(I66=0,G66=0,I66&lt;1,I66="",G66=""),"",G66/I66*100-100)</f>
        <v>-15.7894736842105</v>
      </c>
      <c r="N66" s="0" t="n">
        <f aca="false">IF(OR(G66=0,C66=0,,G66="",C66=""),"",(G66/C66)*1000)</f>
        <v>30000</v>
      </c>
      <c r="O66" s="0" t="n">
        <f aca="false">IF(OR(H66=0,D66=0,,H66="",D66=""),"",(H66/D66)*1000)</f>
        <v>25000</v>
      </c>
      <c r="P66" s="118" t="n">
        <f aca="false">IF(OR(I66=0,E66=0,,I66="",E66=""),"",(I66/E66)*1000)</f>
        <v>17812.5</v>
      </c>
    </row>
    <row r="67" customFormat="false" ht="14.65" hidden="false" customHeight="false" outlineLevel="0" collapsed="false">
      <c r="A67" s="47" t="s">
        <v>77</v>
      </c>
      <c r="B67" s="48" t="n">
        <v>5</v>
      </c>
      <c r="C67" s="49" t="n">
        <v>50</v>
      </c>
      <c r="D67" s="49" t="n">
        <v>80</v>
      </c>
      <c r="E67" s="50" t="n">
        <v>262.5</v>
      </c>
      <c r="F67" s="52" t="n">
        <v>5</v>
      </c>
      <c r="G67" s="52" t="n">
        <v>1000</v>
      </c>
      <c r="H67" s="52" t="n">
        <v>2000</v>
      </c>
      <c r="I67" s="132" t="n">
        <v>7712.5</v>
      </c>
      <c r="J67" s="54" t="n">
        <f aca="false">IF(OR(D67=0,C67=0),"",C67/D67*100-100)</f>
        <v>-37.5</v>
      </c>
      <c r="K67" s="55" t="n">
        <f aca="false">IF(OR(E67=0,C67=0,E67&lt;1,E67="",C67=""),"",C67/E67*100-100)</f>
        <v>-80.952380952381</v>
      </c>
      <c r="L67" s="54" t="n">
        <f aca="false">IF(OR(H67=0,G67=0),"",G67/H67*100-100)</f>
        <v>-50</v>
      </c>
      <c r="M67" s="56" t="n">
        <f aca="false">IF(OR(I67=0,G67=0,I67&lt;1,I67="",G67=""),"",G67/I67*100-100)</f>
        <v>-87.0340356564019</v>
      </c>
      <c r="N67" s="0" t="n">
        <f aca="false">IF(OR(G67=0,C67=0,,G67="",C67=""),"",(G67/C67)*1000)</f>
        <v>20000</v>
      </c>
      <c r="O67" s="0" t="n">
        <f aca="false">IF(OR(H67=0,D67=0,,H67="",D67=""),"",(H67/D67)*1000)</f>
        <v>25000</v>
      </c>
      <c r="P67" s="118" t="n">
        <f aca="false">IF(OR(I67=0,E67=0,,I67="",E67=""),"",(I67/E67)*1000)</f>
        <v>29380.9523809524</v>
      </c>
    </row>
    <row r="68" customFormat="false" ht="14.65" hidden="false" customHeight="false" outlineLevel="0" collapsed="false">
      <c r="A68" s="47" t="s">
        <v>78</v>
      </c>
      <c r="B68" s="48" t="n">
        <v>3</v>
      </c>
      <c r="C68" s="49" t="n">
        <v>20</v>
      </c>
      <c r="D68" s="49" t="n">
        <v>100</v>
      </c>
      <c r="E68" s="50" t="n">
        <v>112.50025</v>
      </c>
      <c r="G68" s="52"/>
      <c r="H68" s="52" t="n">
        <v>600</v>
      </c>
      <c r="I68" s="132" t="n">
        <v>806.250025</v>
      </c>
      <c r="J68" s="54" t="n">
        <f aca="false">IF(OR(D68=0,C68=0),"",C68/D68*100-100)</f>
        <v>-80</v>
      </c>
      <c r="K68" s="55" t="n">
        <f aca="false">IF(OR(E68=0,C68=0,E68&lt;1,E68="",C68=""),"",C68/E68*100-100)</f>
        <v>-82.2222617283073</v>
      </c>
      <c r="L68" s="54" t="str">
        <f aca="false">IF(OR(H68=0,G68=0),"",G68/H68*100-100)</f>
        <v/>
      </c>
      <c r="M68" s="56" t="str">
        <f aca="false">IF(OR(I68=0,G68=0,I68&lt;1,I68="",G68=""),"",G68/I68*100-100)</f>
        <v/>
      </c>
      <c r="N68" s="0" t="str">
        <f aca="false">IF(OR(G68=0,C68=0,,G68="",C68=""),"",(G68/C68)*1000)</f>
        <v/>
      </c>
      <c r="O68" s="0" t="n">
        <f aca="false">IF(OR(H68=0,D68=0,,H68="",D68=""),"",(H68/D68)*1000)</f>
        <v>6000</v>
      </c>
      <c r="P68" s="118" t="n">
        <f aca="false">IF(OR(I68=0,E68=0,,I68="",E68=""),"",(I68/E68)*1000)</f>
        <v>7166.65096299786</v>
      </c>
    </row>
    <row r="69" customFormat="false" ht="14.65" hidden="false" customHeight="false" outlineLevel="0" collapsed="false">
      <c r="A69" s="47" t="s">
        <v>79</v>
      </c>
      <c r="B69" s="48" t="n">
        <v>4</v>
      </c>
      <c r="C69" s="49" t="n">
        <f aca="false">IF(OR(C70=0,C71=0,C72=0),"",SUM(C70:C72))</f>
        <v>200.01</v>
      </c>
      <c r="D69" s="49" t="n">
        <f aca="false">IF(OR(D70=0,D71=0,D72=0),"",SUM(D70:D72))</f>
        <v>250.001</v>
      </c>
      <c r="E69" s="50" t="n">
        <v>162.50025</v>
      </c>
      <c r="G69" s="51" t="str">
        <f aca="false">IF(OR(G70=0,G71=0,G72=0),"",SUM(G70:G72))</f>
        <v/>
      </c>
      <c r="H69" s="51" t="n">
        <f aca="false">IF(OR(H70=0,H71=0,H72=0),"",SUM(H70:H72))</f>
        <v>8000.1</v>
      </c>
      <c r="I69" s="132" t="n">
        <v>4712.505025</v>
      </c>
      <c r="J69" s="54" t="n">
        <f aca="false">IF(OR(D69=0,C69=0),"",C69/D69*100-100)</f>
        <v>-19.9963200147199</v>
      </c>
      <c r="K69" s="55" t="n">
        <f aca="false">IF(OR(E69=0,C69=0,E69&lt;1,E69="",C69=""),"",C69/E69*100-100)</f>
        <v>23.0828875647884</v>
      </c>
      <c r="L69" s="54" t="e">
        <f aca="false">IF(OR(H69=0,G69=0),"",G69/H69*100-100)</f>
        <v>#VALUE!</v>
      </c>
      <c r="M69" s="56" t="str">
        <f aca="false">IF(OR(I69=0,G69=0,I69&lt;1,I69="",G69=""),"",G69/I69*100-100)</f>
        <v/>
      </c>
      <c r="N69" s="0" t="str">
        <f aca="false">IF(OR(G69=0,C69=0,,G69="",C69=""),"",(G69/C69)*1000)</f>
        <v/>
      </c>
      <c r="O69" s="0" t="n">
        <f aca="false">IF(OR(H69=0,D69=0,,H69="",D69=""),"",(H69/D69)*1000)</f>
        <v>32000.271998912</v>
      </c>
      <c r="P69" s="118" t="n">
        <f aca="false">IF(OR(I69=0,E69=0,,I69="",E69=""),"",(I69/E69)*1000)</f>
        <v>28999.9863077134</v>
      </c>
    </row>
    <row r="70" customFormat="false" ht="14.65" hidden="false" customHeight="false" outlineLevel="0" collapsed="false">
      <c r="A70" s="47" t="s">
        <v>80</v>
      </c>
      <c r="B70" s="48" t="n">
        <v>4</v>
      </c>
      <c r="C70" s="49" t="n">
        <v>100</v>
      </c>
      <c r="D70" s="49" t="n">
        <v>150</v>
      </c>
      <c r="E70" s="50" t="n">
        <v>102</v>
      </c>
      <c r="F70" s="52" t="n">
        <v>6</v>
      </c>
      <c r="G70" s="52" t="n">
        <v>3000</v>
      </c>
      <c r="H70" s="52" t="n">
        <v>6000</v>
      </c>
      <c r="I70" s="132" t="n">
        <v>2907.5</v>
      </c>
      <c r="J70" s="54" t="n">
        <f aca="false">IF(OR(D70=0,C70=0),"",C70/D70*100-100)</f>
        <v>-33.3333333333333</v>
      </c>
      <c r="K70" s="55" t="n">
        <f aca="false">IF(OR(E70=0,C70=0,E70&lt;1,E70="",C70=""),"",C70/E70*100-100)</f>
        <v>-1.9607843137255</v>
      </c>
      <c r="L70" s="54" t="n">
        <f aca="false">IF(OR(H70=0,G70=0),"",G70/H70*100-100)</f>
        <v>-50</v>
      </c>
      <c r="M70" s="56" t="n">
        <f aca="false">IF(OR(I70=0,G70=0,I70&lt;1,I70="",G70=""),"",G70/I70*100-100)</f>
        <v>3.18142734307824</v>
      </c>
      <c r="N70" s="0" t="n">
        <f aca="false">IF(OR(G70=0,C70=0,,G70="",C70=""),"",(G70/C70)*1000)</f>
        <v>30000</v>
      </c>
      <c r="O70" s="0" t="n">
        <f aca="false">IF(OR(H70=0,D70=0,,H70="",D70=""),"",(H70/D70)*1000)</f>
        <v>40000</v>
      </c>
      <c r="P70" s="118" t="n">
        <f aca="false">IF(OR(I70=0,E70=0,,I70="",E70=""),"",(I70/E70)*1000)</f>
        <v>28504.9019607843</v>
      </c>
    </row>
    <row r="71" customFormat="false" ht="14.65" hidden="false" customHeight="false" outlineLevel="0" collapsed="false">
      <c r="A71" s="47" t="s">
        <v>81</v>
      </c>
      <c r="B71" s="48" t="n">
        <v>4</v>
      </c>
      <c r="C71" s="49" t="n">
        <v>100</v>
      </c>
      <c r="D71" s="49" t="n">
        <v>100</v>
      </c>
      <c r="E71" s="50" t="n">
        <v>34.50025</v>
      </c>
      <c r="F71" s="52" t="n">
        <v>6</v>
      </c>
      <c r="G71" s="52" t="n">
        <v>2000</v>
      </c>
      <c r="H71" s="52" t="n">
        <v>2000</v>
      </c>
      <c r="I71" s="132" t="n">
        <v>1082.502525</v>
      </c>
      <c r="J71" s="54" t="n">
        <f aca="false">IF(OR(D71=0,C71=0),"",C71/D71*100-100)</f>
        <v>0</v>
      </c>
      <c r="K71" s="55" t="n">
        <f aca="false">IF(OR(E71=0,C71=0,E71&lt;1,E71="",C71=""),"",C71/E71*100-100)</f>
        <v>189.852972079913</v>
      </c>
      <c r="L71" s="54" t="n">
        <f aca="false">IF(OR(H71=0,G71=0),"",G71/H71*100-100)</f>
        <v>0</v>
      </c>
      <c r="M71" s="56" t="n">
        <f aca="false">IF(OR(I71=0,G71=0,I71&lt;1,I71="",G71=""),"",G71/I71*100-100)</f>
        <v>84.7570748160611</v>
      </c>
      <c r="N71" s="0" t="n">
        <f aca="false">IF(OR(G71=0,C71=0,,G71="",C71=""),"",(G71/C71)*1000)</f>
        <v>20000</v>
      </c>
      <c r="O71" s="0" t="n">
        <f aca="false">IF(OR(H71=0,D71=0,,H71="",D71=""),"",(H71/D71)*1000)</f>
        <v>20000</v>
      </c>
      <c r="P71" s="118" t="n">
        <f aca="false">IF(OR(I71=0,E71=0,,I71="",E71=""),"",(I71/E71)*1000)</f>
        <v>31376.657415526</v>
      </c>
    </row>
    <row r="72" customFormat="false" ht="14.65" hidden="false" customHeight="false" outlineLevel="0" collapsed="false">
      <c r="A72" s="47" t="s">
        <v>82</v>
      </c>
      <c r="B72" s="48"/>
      <c r="C72" s="49" t="n">
        <v>0.01</v>
      </c>
      <c r="D72" s="49" t="n">
        <v>0.001</v>
      </c>
      <c r="E72" s="50" t="n">
        <v>26</v>
      </c>
      <c r="G72" s="52"/>
      <c r="H72" s="52" t="n">
        <v>0.1</v>
      </c>
      <c r="I72" s="132" t="n">
        <v>722.5025</v>
      </c>
      <c r="J72" s="54" t="n">
        <f aca="false">IF(OR(D72=0,C72=0),"",C72/D72*100-100)</f>
        <v>900</v>
      </c>
      <c r="K72" s="55" t="n">
        <f aca="false">IF(OR(E72=0,C72=0,E72&lt;1,E72="",C72=""),"",C72/E72*100-100)</f>
        <v>-99.9615384615385</v>
      </c>
      <c r="L72" s="54" t="str">
        <f aca="false">IF(OR(H72=0,G72=0),"",G72/H72*100-100)</f>
        <v/>
      </c>
      <c r="M72" s="56" t="str">
        <f aca="false">IF(OR(I72=0,G72=0,I72&lt;1,I72="",G72=""),"",G72/I72*100-100)</f>
        <v/>
      </c>
      <c r="N72" s="0" t="str">
        <f aca="false">IF(OR(G72=0,C72=0,,G72="",C72=""),"",(G72/C72)*1000)</f>
        <v/>
      </c>
      <c r="O72" s="0" t="n">
        <f aca="false">IF(OR(H72=0,D72=0,,H72="",D72=""),"",(H72/D72)*1000)</f>
        <v>100000</v>
      </c>
      <c r="P72" s="118" t="n">
        <f aca="false">IF(OR(I72=0,E72=0,,I72="",E72=""),"",(I72/E72)*1000)</f>
        <v>27788.5576923077</v>
      </c>
    </row>
    <row r="73" customFormat="false" ht="14.65" hidden="false" customHeight="false" outlineLevel="0" collapsed="false">
      <c r="A73" s="81" t="s">
        <v>83</v>
      </c>
      <c r="B73" s="48" t="n">
        <v>2</v>
      </c>
      <c r="C73" s="49" t="n">
        <v>25</v>
      </c>
      <c r="D73" s="49" t="n">
        <v>75</v>
      </c>
      <c r="E73" s="50" t="n">
        <v>118.75</v>
      </c>
      <c r="F73" s="52" t="n">
        <v>6</v>
      </c>
      <c r="G73" s="52" t="n">
        <v>1000</v>
      </c>
      <c r="H73" s="52" t="n">
        <v>2400</v>
      </c>
      <c r="I73" s="132" t="n">
        <v>2975</v>
      </c>
      <c r="J73" s="54" t="n">
        <f aca="false">IF(OR(D73=0,C73=0),"",C73/D73*100-100)</f>
        <v>-66.6666666666667</v>
      </c>
      <c r="K73" s="55" t="n">
        <f aca="false">IF(OR(E73=0,C73=0,E73&lt;1,E73="",C73=""),"",C73/E73*100-100)</f>
        <v>-78.9473684210526</v>
      </c>
      <c r="L73" s="54" t="n">
        <f aca="false">IF(OR(H73=0,G73=0),"",G73/H73*100-100)</f>
        <v>-58.3333333333333</v>
      </c>
      <c r="M73" s="56" t="n">
        <f aca="false">IF(OR(I73=0,G73=0,I73&lt;1,I73="",G73=""),"",G73/I73*100-100)</f>
        <v>-66.3865546218488</v>
      </c>
      <c r="N73" s="0" t="n">
        <f aca="false">IF(OR(G73=0,C73=0,,G73="",C73=""),"",(G73/C73)*1000)</f>
        <v>40000</v>
      </c>
      <c r="O73" s="0" t="n">
        <f aca="false">IF(OR(H73=0,D73=0,,H73="",D73=""),"",(H73/D73)*1000)</f>
        <v>32000</v>
      </c>
      <c r="P73" s="118" t="n">
        <f aca="false">IF(OR(I73=0,E73=0,,I73="",E73=""),"",(I73/E73)*1000)</f>
        <v>25052.6315789474</v>
      </c>
    </row>
    <row r="74" customFormat="false" ht="14.65" hidden="false" customHeight="false" outlineLevel="0" collapsed="false">
      <c r="A74" s="47" t="s">
        <v>84</v>
      </c>
      <c r="B74" s="48" t="n">
        <v>5</v>
      </c>
      <c r="C74" s="49" t="n">
        <v>12</v>
      </c>
      <c r="D74" s="49" t="n">
        <v>50</v>
      </c>
      <c r="E74" s="50" t="n">
        <v>157.5</v>
      </c>
      <c r="F74" s="52" t="n">
        <v>5</v>
      </c>
      <c r="G74" s="52" t="n">
        <v>180</v>
      </c>
      <c r="H74" s="52" t="n">
        <v>300</v>
      </c>
      <c r="I74" s="132" t="n">
        <v>1695</v>
      </c>
      <c r="J74" s="54" t="n">
        <f aca="false">IF(OR(D74=0,C74=0),"",C74/D74*100-100)</f>
        <v>-76</v>
      </c>
      <c r="K74" s="55" t="n">
        <f aca="false">IF(OR(E74=0,C74=0,E74&lt;1,E74="",C74=""),"",C74/E74*100-100)</f>
        <v>-92.3809523809524</v>
      </c>
      <c r="L74" s="54" t="n">
        <f aca="false">IF(OR(H74=0,G74=0),"",G74/H74*100-100)</f>
        <v>-40</v>
      </c>
      <c r="M74" s="56" t="n">
        <f aca="false">IF(OR(I74=0,G74=0,I74&lt;1,I74="",G74=""),"",G74/I74*100-100)</f>
        <v>-89.3805309734513</v>
      </c>
      <c r="N74" s="0" t="n">
        <f aca="false">IF(OR(G74=0,C74=0,,G74="",C74=""),"",(G74/C74)*1000)</f>
        <v>15000</v>
      </c>
      <c r="O74" s="0" t="n">
        <f aca="false">IF(OR(H74=0,D74=0,,H74="",D74=""),"",(H74/D74)*1000)</f>
        <v>6000</v>
      </c>
      <c r="P74" s="118" t="n">
        <f aca="false">IF(OR(I74=0,E74=0,,I74="",E74=""),"",(I74/E74)*1000)</f>
        <v>10761.9047619048</v>
      </c>
    </row>
    <row r="75" customFormat="false" ht="14.65" hidden="false" customHeight="false" outlineLevel="0" collapsed="false">
      <c r="A75" s="47" t="s">
        <v>85</v>
      </c>
      <c r="B75" s="48"/>
      <c r="C75" s="49" t="n">
        <v>0.01</v>
      </c>
      <c r="D75" s="49" t="n">
        <v>5</v>
      </c>
      <c r="E75" s="50" t="n">
        <v>57.5</v>
      </c>
      <c r="G75" s="52" t="n">
        <v>0.01</v>
      </c>
      <c r="H75" s="52" t="n">
        <v>35</v>
      </c>
      <c r="I75" s="132" t="n">
        <v>357.5</v>
      </c>
      <c r="J75" s="54" t="n">
        <f aca="false">IF(OR(D75=0,C75=0),"",C75/D75*100-100)</f>
        <v>-99.8</v>
      </c>
      <c r="K75" s="55" t="n">
        <f aca="false">IF(OR(E75=0,C75=0,E75&lt;1,E75="",C75=""),"",C75/E75*100-100)</f>
        <v>-99.9826086956522</v>
      </c>
      <c r="L75" s="54" t="n">
        <f aca="false">IF(OR(H75=0,G75=0),"",G75/H75*100-100)</f>
        <v>-99.9714285714286</v>
      </c>
      <c r="M75" s="56" t="n">
        <f aca="false">IF(OR(I75=0,G75=0,I75&lt;1,I75="",G75=""),"",G75/I75*100-100)</f>
        <v>-99.9972027972028</v>
      </c>
      <c r="N75" s="0" t="n">
        <f aca="false">IF(OR(G75=0,C75=0,,G75="",C75=""),"",(G75/C75)*1000)</f>
        <v>1000</v>
      </c>
      <c r="O75" s="0" t="n">
        <f aca="false">IF(OR(H75=0,D75=0,,H75="",D75=""),"",(H75/D75)*1000)</f>
        <v>7000</v>
      </c>
      <c r="P75" s="118" t="n">
        <f aca="false">IF(OR(I75=0,E75=0,,I75="",E75=""),"",(I75/E75)*1000)</f>
        <v>6217.39130434783</v>
      </c>
    </row>
    <row r="76" customFormat="false" ht="14.65" hidden="false" customHeight="false" outlineLevel="0" collapsed="false">
      <c r="A76" s="47" t="s">
        <v>86</v>
      </c>
      <c r="B76" s="48" t="n">
        <v>3</v>
      </c>
      <c r="C76" s="49" t="n">
        <v>40</v>
      </c>
      <c r="D76" s="49" t="n">
        <v>120</v>
      </c>
      <c r="E76" s="50" t="n">
        <v>87.5</v>
      </c>
      <c r="F76" s="52" t="n">
        <v>3</v>
      </c>
      <c r="G76" s="52" t="n">
        <v>800</v>
      </c>
      <c r="H76" s="52" t="n">
        <v>720</v>
      </c>
      <c r="I76" s="132" t="n">
        <v>667.5</v>
      </c>
      <c r="J76" s="54" t="n">
        <f aca="false">IF(OR(D76=0,C76=0),"",C76/D76*100-100)</f>
        <v>-66.6666666666667</v>
      </c>
      <c r="K76" s="55" t="n">
        <f aca="false">IF(OR(E76=0,C76=0,E76&lt;1,E76="",C76=""),"",C76/E76*100-100)</f>
        <v>-54.2857142857143</v>
      </c>
      <c r="L76" s="54" t="n">
        <f aca="false">IF(OR(H76=0,G76=0),"",G76/H76*100-100)</f>
        <v>11.1111111111111</v>
      </c>
      <c r="M76" s="56" t="n">
        <f aca="false">IF(OR(I76=0,G76=0,I76&lt;1,I76="",G76=""),"",G76/I76*100-100)</f>
        <v>19.8501872659176</v>
      </c>
      <c r="N76" s="0" t="n">
        <f aca="false">IF(OR(G76=0,C76=0,,G76="",C76=""),"",(G76/C76)*1000)</f>
        <v>20000</v>
      </c>
      <c r="O76" s="0" t="n">
        <f aca="false">IF(OR(H76=0,D76=0,,H76="",D76=""),"",(H76/D76)*1000)</f>
        <v>6000</v>
      </c>
      <c r="P76" s="118" t="n">
        <f aca="false">IF(OR(I76=0,E76=0,,I76="",E76=""),"",(I76/E76)*1000)</f>
        <v>7628.57142857143</v>
      </c>
    </row>
    <row r="77" customFormat="false" ht="14.65" hidden="false" customHeight="false" outlineLevel="0" collapsed="false">
      <c r="A77" s="60" t="s">
        <v>87</v>
      </c>
      <c r="B77" s="61"/>
      <c r="C77" s="62"/>
      <c r="D77" s="62"/>
      <c r="E77" s="111"/>
      <c r="F77" s="65"/>
      <c r="G77" s="65"/>
      <c r="H77" s="65"/>
      <c r="I77" s="133"/>
      <c r="J77" s="66" t="str">
        <f aca="false">IF(OR(D77=0,C77=0),"",C77/D77*100-100)</f>
        <v/>
      </c>
      <c r="K77" s="67" t="str">
        <f aca="false">IF(OR(E77=0,C77=0,E77&lt;1,E77="",C77=""),"",C77/E77*100-100)</f>
        <v/>
      </c>
      <c r="L77" s="66" t="str">
        <f aca="false">IF(OR(H77=0,G77=0),"",G77/H77*100-100)</f>
        <v/>
      </c>
      <c r="M77" s="68" t="str">
        <f aca="false">IF(OR(I77=0,G77=0,I77&lt;1,I77="",G77=""),"",G77/I77*100-100)</f>
        <v/>
      </c>
      <c r="N77" s="113" t="str">
        <f aca="false">IF(OR(G77=0,C77=0,,G77="",C77=""),"",(G77/C77)*1000)</f>
        <v/>
      </c>
      <c r="O77" s="113" t="str">
        <f aca="false">IF(OR(H77=0,D77=0,,H77="",D77=""),"",(H77/D77)*1000)</f>
        <v/>
      </c>
      <c r="P77" s="122" t="str">
        <f aca="false">IF(OR(I77=0,E77=0,,I77="",E77=""),"",(I77/E77)*1000)</f>
        <v/>
      </c>
    </row>
    <row r="78" customFormat="false" ht="14.65" hidden="false" customHeight="false" outlineLevel="0" collapsed="false">
      <c r="A78" s="47" t="s">
        <v>88</v>
      </c>
      <c r="B78" s="48" t="n">
        <v>3</v>
      </c>
      <c r="C78" s="49" t="n">
        <v>110</v>
      </c>
      <c r="D78" s="49" t="n">
        <v>110</v>
      </c>
      <c r="E78" s="50" t="n">
        <v>131.25</v>
      </c>
      <c r="F78" s="52" t="n">
        <v>5</v>
      </c>
      <c r="G78" s="52" t="n">
        <v>160000</v>
      </c>
      <c r="H78" s="52" t="n">
        <v>165000</v>
      </c>
      <c r="I78" s="132" t="n">
        <v>181078</v>
      </c>
      <c r="J78" s="54" t="n">
        <f aca="false">IF(OR(D78=0,C78=0),"",C78/D78*100-100)</f>
        <v>0</v>
      </c>
      <c r="K78" s="55" t="n">
        <f aca="false">IF(OR(E78=0,C78=0,E78&lt;1,E78="",C78=""),"",C78/E78*100-100)</f>
        <v>-16.1904761904762</v>
      </c>
      <c r="L78" s="54" t="n">
        <f aca="false">IF(OR(H78=0,G78=0),"",G78/H78*100-100)</f>
        <v>-3.03030303030303</v>
      </c>
      <c r="M78" s="56" t="n">
        <f aca="false">IF(OR(I78=0,G78=0,I78&lt;1,I78="",G78=""),"",G78/I78*100-100)</f>
        <v>-11.6402876108638</v>
      </c>
      <c r="N78" s="0" t="n">
        <f aca="false">IF(OR(G78=0,C78=0,,G78="",C78=""),"",(G78/C78)*1000)</f>
        <v>1454545.45454545</v>
      </c>
      <c r="O78" s="0" t="n">
        <f aca="false">IF(OR(H78=0,D78=0,,H78="",D78=""),"",(H78/D78)*1000)</f>
        <v>1500000</v>
      </c>
      <c r="P78" s="118" t="n">
        <f aca="false">IF(OR(I78=0,E78=0,,I78="",E78=""),"",(I78/E78)*1000)</f>
        <v>1379641.9047619</v>
      </c>
    </row>
    <row r="79" customFormat="false" ht="14.65" hidden="false" customHeight="false" outlineLevel="0" collapsed="false">
      <c r="A79" s="71" t="s">
        <v>89</v>
      </c>
      <c r="B79" s="48" t="n">
        <v>2</v>
      </c>
      <c r="C79" s="82" t="n">
        <v>95</v>
      </c>
      <c r="D79" s="82" t="n">
        <v>99</v>
      </c>
      <c r="E79" s="50" t="n">
        <v>90</v>
      </c>
      <c r="F79" s="52" t="n">
        <v>2</v>
      </c>
      <c r="G79" s="52" t="n">
        <v>5400</v>
      </c>
      <c r="H79" s="52" t="n">
        <v>5400</v>
      </c>
      <c r="I79" s="132" t="n">
        <v>6862.5</v>
      </c>
      <c r="J79" s="54" t="n">
        <f aca="false">IF(OR(D79=0,C79=0),"",C79/D79*100-100)</f>
        <v>-4.04040404040404</v>
      </c>
      <c r="K79" s="55" t="n">
        <f aca="false">IF(OR(E79=0,C79=0,E79&lt;1,E79="",C79=""),"",C79/E79*100-100)</f>
        <v>5.55555555555556</v>
      </c>
      <c r="L79" s="54" t="n">
        <f aca="false">IF(OR(H79=0,G79=0),"",G79/H79*100-100)</f>
        <v>0</v>
      </c>
      <c r="M79" s="56" t="n">
        <f aca="false">IF(OR(I79=0,G79=0,I79&lt;1,I79="",G79=""),"",G79/I79*100-100)</f>
        <v>-21.3114754098361</v>
      </c>
      <c r="N79" s="0" t="n">
        <f aca="false">IF(OR(G79=0,C79=0,,G79="",C79=""),"",(G79/C79)*1000)</f>
        <v>56842.1052631579</v>
      </c>
      <c r="O79" s="0" t="n">
        <f aca="false">IF(OR(H79=0,D79=0,,H79="",D79=""),"",(H79/D79)*1000)</f>
        <v>54545.4545454545</v>
      </c>
      <c r="P79" s="118" t="n">
        <f aca="false">IF(OR(I79=0,E79=0,,I79="",E79=""),"",(I79/E79)*1000)</f>
        <v>76250</v>
      </c>
    </row>
    <row r="80" customFormat="false" ht="14.65" hidden="false" customHeight="false" outlineLevel="0" collapsed="false">
      <c r="A80" s="60" t="s">
        <v>90</v>
      </c>
      <c r="B80" s="61"/>
      <c r="C80" s="62"/>
      <c r="D80" s="62"/>
      <c r="E80" s="111"/>
      <c r="F80" s="65"/>
      <c r="G80" s="65"/>
      <c r="H80" s="65"/>
      <c r="I80" s="133"/>
      <c r="J80" s="66" t="str">
        <f aca="false">IF(OR(D80=0,C80=0),"",C80/D80*100-100)</f>
        <v/>
      </c>
      <c r="K80" s="67" t="str">
        <f aca="false">IF(OR(E80=0,C80=0,E80&lt;1,E80="",C80=""),"",C80/E80*100-100)</f>
        <v/>
      </c>
      <c r="L80" s="66" t="str">
        <f aca="false">IF(OR(H80=0,G80=0),"",G80/H80*100-100)</f>
        <v/>
      </c>
      <c r="M80" s="68" t="str">
        <f aca="false">IF(OR(I80=0,G80=0,I80&lt;1,I80="",G80=""),"",G80/I80*100-100)</f>
        <v/>
      </c>
      <c r="N80" s="113" t="str">
        <f aca="false">IF(OR(G80=0,C80=0,,G80="",C80=""),"",(G80/C80)*1000)</f>
        <v/>
      </c>
      <c r="O80" s="113" t="str">
        <f aca="false">IF(OR(H80=0,D80=0,,H80="",D80=""),"",(H80/D80)*1000)</f>
        <v/>
      </c>
      <c r="P80" s="122" t="str">
        <f aca="false">IF(OR(I80=0,E80=0,,I80="",E80=""),"",(I80/E80)*1000)</f>
        <v/>
      </c>
    </row>
    <row r="81" customFormat="false" ht="14.65" hidden="false" customHeight="false" outlineLevel="0" collapsed="false">
      <c r="A81" s="47" t="s">
        <v>91</v>
      </c>
      <c r="B81" s="48"/>
      <c r="C81" s="49"/>
      <c r="D81" s="49" t="n">
        <v>8919</v>
      </c>
      <c r="E81" s="50" t="n">
        <v>8920.5</v>
      </c>
      <c r="G81" s="52"/>
      <c r="H81" s="52" t="n">
        <v>183106</v>
      </c>
      <c r="I81" s="132" t="n">
        <v>152636.75</v>
      </c>
      <c r="J81" s="54" t="str">
        <f aca="false">IF(OR(D81=0,C81=0),"",C81/D81*100-100)</f>
        <v/>
      </c>
      <c r="K81" s="55" t="str">
        <f aca="false">IF(OR(E81=0,C81=0,E81&lt;1,E81="",C81=""),"",C81/E81*100-100)</f>
        <v/>
      </c>
      <c r="L81" s="54" t="str">
        <f aca="false">IF(OR(H81=0,G81=0),"",G81/H81*100-100)</f>
        <v/>
      </c>
      <c r="M81" s="56" t="str">
        <f aca="false">IF(OR(I81=0,G81=0,I81&lt;1,I81="",G81=""),"",G81/I81*100-100)</f>
        <v/>
      </c>
      <c r="N81" s="0" t="str">
        <f aca="false">IF(OR(G81=0,C81=0,,G81="",C81=""),"",(G81/C81)*1000)</f>
        <v/>
      </c>
      <c r="O81" s="0" t="n">
        <f aca="false">IF(OR(H81=0,D81=0,,H81="",D81=""),"",(H81/D81)*1000)</f>
        <v>20529.8800313937</v>
      </c>
      <c r="P81" s="118" t="n">
        <f aca="false">IF(OR(I81=0,E81=0,,I81="",E81=""),"",(I81/E81)*1000)</f>
        <v>17110.7841488706</v>
      </c>
    </row>
    <row r="82" customFormat="false" ht="14.65" hidden="false" customHeight="false" outlineLevel="0" collapsed="false">
      <c r="A82" s="47" t="s">
        <v>92</v>
      </c>
      <c r="B82" s="48"/>
      <c r="C82" s="49"/>
      <c r="D82" s="49" t="n">
        <v>1081</v>
      </c>
      <c r="E82" s="50" t="n">
        <v>1069</v>
      </c>
      <c r="G82" s="52"/>
      <c r="H82" s="52" t="n">
        <v>13560</v>
      </c>
      <c r="I82" s="132" t="n">
        <v>11805.5</v>
      </c>
      <c r="J82" s="54" t="str">
        <f aca="false">IF(OR(D82=0,C82=0),"",C82/D82*100-100)</f>
        <v/>
      </c>
      <c r="K82" s="55" t="str">
        <f aca="false">IF(OR(E82=0,C82=0,E82&lt;1,E82="",C82=""),"",C82/E82*100-100)</f>
        <v/>
      </c>
      <c r="L82" s="54" t="str">
        <f aca="false">IF(OR(H82=0,G82=0),"",G82/H82*100-100)</f>
        <v/>
      </c>
      <c r="M82" s="56" t="str">
        <f aca="false">IF(OR(I82=0,G82=0,I82&lt;1,I82="",G82=""),"",G82/I82*100-100)</f>
        <v/>
      </c>
      <c r="N82" s="0" t="str">
        <f aca="false">IF(OR(G82=0,C82=0,,G82="",C82=""),"",(G82/C82)*1000)</f>
        <v/>
      </c>
      <c r="O82" s="0" t="n">
        <f aca="false">IF(OR(H82=0,D82=0,,H82="",D82=""),"",(H82/D82)*1000)</f>
        <v>12543.9407955597</v>
      </c>
      <c r="P82" s="118" t="n">
        <f aca="false">IF(OR(I82=0,E82=0,,I82="",E82=""),"",(I82/E82)*1000)</f>
        <v>11043.4985968195</v>
      </c>
    </row>
    <row r="83" customFormat="false" ht="14.65" hidden="false" customHeight="false" outlineLevel="0" collapsed="false">
      <c r="A83" s="47" t="s">
        <v>93</v>
      </c>
      <c r="B83" s="48"/>
      <c r="C83" s="49"/>
      <c r="D83" s="49" t="n">
        <v>84</v>
      </c>
      <c r="E83" s="50" t="n">
        <v>84</v>
      </c>
      <c r="G83" s="52"/>
      <c r="H83" s="52" t="n">
        <v>950</v>
      </c>
      <c r="I83" s="132" t="n">
        <v>851.75</v>
      </c>
      <c r="J83" s="54" t="str">
        <f aca="false">IF(OR(D83=0,C83=0),"",C83/D83*100-100)</f>
        <v/>
      </c>
      <c r="K83" s="55" t="str">
        <f aca="false">IF(OR(E83=0,C83=0,E83&lt;1,E83="",C83=""),"",C83/E83*100-100)</f>
        <v/>
      </c>
      <c r="L83" s="54" t="str">
        <f aca="false">IF(OR(H83=0,G83=0),"",G83/H83*100-100)</f>
        <v/>
      </c>
      <c r="M83" s="56" t="str">
        <f aca="false">IF(OR(I83=0,G83=0,I83&lt;1,I83="",G83=""),"",G83/I83*100-100)</f>
        <v/>
      </c>
      <c r="N83" s="0" t="str">
        <f aca="false">IF(OR(G83=0,C83=0,,G83="",C83=""),"",(G83/C83)*1000)</f>
        <v/>
      </c>
      <c r="O83" s="0" t="n">
        <f aca="false">IF(OR(H83=0,D83=0,,H83="",D83=""),"",(H83/D83)*1000)</f>
        <v>11309.5238095238</v>
      </c>
      <c r="P83" s="118" t="n">
        <f aca="false">IF(OR(I83=0,E83=0,,I83="",E83=""),"",(I83/E83)*1000)</f>
        <v>10139.880952381</v>
      </c>
    </row>
    <row r="84" customFormat="false" ht="14.65" hidden="false" customHeight="false" outlineLevel="0" collapsed="false">
      <c r="A84" s="60" t="s">
        <v>94</v>
      </c>
      <c r="B84" s="61"/>
      <c r="C84" s="62"/>
      <c r="D84" s="62"/>
      <c r="E84" s="111"/>
      <c r="F84" s="65"/>
      <c r="G84" s="65"/>
      <c r="H84" s="65"/>
      <c r="I84" s="133"/>
      <c r="J84" s="66" t="str">
        <f aca="false">IF(OR(D84=0,C84=0),"",C84/D84*100-100)</f>
        <v/>
      </c>
      <c r="K84" s="67" t="str">
        <f aca="false">IF(OR(E84=0,C84=0,E84&lt;1,E84="",C84=""),"",C84/E84*100-100)</f>
        <v/>
      </c>
      <c r="L84" s="66" t="str">
        <f aca="false">IF(OR(H84=0,G84=0),"",G84/H84*100-100)</f>
        <v/>
      </c>
      <c r="M84" s="68" t="str">
        <f aca="false">IF(OR(I84=0,G84=0,I84&lt;1,I84="",G84=""),"",G84/I84*100-100)</f>
        <v/>
      </c>
      <c r="N84" s="113" t="str">
        <f aca="false">IF(OR(G84=0,C84=0,,G84="",C84=""),"",(G84/C84)*1000)</f>
        <v/>
      </c>
      <c r="O84" s="113" t="str">
        <f aca="false">IF(OR(H84=0,D84=0,,H84="",D84=""),"",(H84/D84)*1000)</f>
        <v/>
      </c>
      <c r="P84" s="122" t="str">
        <f aca="false">IF(OR(I84=0,E84=0,,I84="",E84=""),"",(I84/E84)*1000)</f>
        <v/>
      </c>
    </row>
    <row r="85" customFormat="false" ht="14.65" hidden="false" customHeight="false" outlineLevel="0" collapsed="false">
      <c r="A85" s="47" t="s">
        <v>95</v>
      </c>
      <c r="B85" s="48"/>
      <c r="C85" s="49"/>
      <c r="D85" s="49" t="n">
        <v>6</v>
      </c>
      <c r="E85" s="50" t="n">
        <v>7.5</v>
      </c>
      <c r="F85" s="52" t="n">
        <v>5</v>
      </c>
      <c r="G85" s="52" t="n">
        <v>46</v>
      </c>
      <c r="H85" s="52" t="n">
        <v>55</v>
      </c>
      <c r="I85" s="132" t="n">
        <v>80.5</v>
      </c>
      <c r="J85" s="54" t="str">
        <f aca="false">IF(OR(D85=0,C85=0),"",C85/D85*100-100)</f>
        <v/>
      </c>
      <c r="K85" s="55" t="str">
        <f aca="false">IF(OR(E85=0,C85=0,E85&lt;1,E85="",C85=""),"",C85/E85*100-100)</f>
        <v/>
      </c>
      <c r="L85" s="54" t="n">
        <f aca="false">IF(OR(H85=0,G85=0),"",G85/H85*100-100)</f>
        <v>-16.3636363636364</v>
      </c>
      <c r="M85" s="56" t="n">
        <f aca="false">IF(OR(I85=0,G85=0,I85&lt;1,I85="",G85=""),"",G85/I85*100-100)</f>
        <v>-42.8571428571429</v>
      </c>
      <c r="N85" s="0" t="str">
        <f aca="false">IF(OR(G85=0,C85=0,,G85="",C85=""),"",(G85/C85)*1000)</f>
        <v/>
      </c>
      <c r="O85" s="0" t="n">
        <f aca="false">IF(OR(H85=0,D85=0,,H85="",D85=""),"",(H85/D85)*1000)</f>
        <v>9166.66666666667</v>
      </c>
      <c r="P85" s="118" t="n">
        <f aca="false">IF(OR(I85=0,E85=0,,I85="",E85=""),"",(I85/E85)*1000)</f>
        <v>10733.3333333333</v>
      </c>
    </row>
    <row r="86" customFormat="false" ht="14.65" hidden="false" customHeight="false" outlineLevel="0" collapsed="false">
      <c r="A86" s="47" t="s">
        <v>96</v>
      </c>
      <c r="B86" s="48"/>
      <c r="C86" s="49"/>
      <c r="D86" s="49" t="n">
        <v>15</v>
      </c>
      <c r="E86" s="50" t="n">
        <v>25.25</v>
      </c>
      <c r="F86" s="52" t="n">
        <v>5</v>
      </c>
      <c r="G86" s="52" t="n">
        <v>136</v>
      </c>
      <c r="H86" s="52" t="n">
        <v>152</v>
      </c>
      <c r="I86" s="132" t="n">
        <v>317.25</v>
      </c>
      <c r="J86" s="54" t="str">
        <f aca="false">IF(OR(D86=0,C86=0),"",C86/D86*100-100)</f>
        <v/>
      </c>
      <c r="K86" s="55" t="str">
        <f aca="false">IF(OR(E86=0,C86=0,E86&lt;1,E86="",C86=""),"",C86/E86*100-100)</f>
        <v/>
      </c>
      <c r="L86" s="54" t="n">
        <f aca="false">IF(OR(H86=0,G86=0),"",G86/H86*100-100)</f>
        <v>-10.5263157894737</v>
      </c>
      <c r="M86" s="56" t="n">
        <f aca="false">IF(OR(I86=0,G86=0,I86&lt;1,I86="",G86=""),"",G86/I86*100-100)</f>
        <v>-57.1315996847912</v>
      </c>
      <c r="N86" s="0" t="str">
        <f aca="false">IF(OR(G86=0,C86=0,,G86="",C86=""),"",(G86/C86)*1000)</f>
        <v/>
      </c>
      <c r="O86" s="0" t="n">
        <f aca="false">IF(OR(H86=0,D86=0,,H86="",D86=""),"",(H86/D86)*1000)</f>
        <v>10133.3333333333</v>
      </c>
      <c r="P86" s="118" t="n">
        <f aca="false">IF(OR(I86=0,E86=0,,I86="",E86=""),"",(I86/E86)*1000)</f>
        <v>12564.3564356436</v>
      </c>
    </row>
    <row r="87" customFormat="false" ht="14.65" hidden="false" customHeight="false" outlineLevel="0" collapsed="false">
      <c r="A87" s="47" t="s">
        <v>97</v>
      </c>
      <c r="B87" s="48"/>
      <c r="C87" s="49"/>
      <c r="D87" s="49" t="n">
        <v>0.01</v>
      </c>
      <c r="E87" s="50" t="n">
        <v>0.00325</v>
      </c>
      <c r="G87" s="52" t="n">
        <v>0.01</v>
      </c>
      <c r="H87" s="52" t="n">
        <v>0.01</v>
      </c>
      <c r="I87" s="132" t="n">
        <v>0.00775</v>
      </c>
      <c r="J87" s="54" t="str">
        <f aca="false">IF(OR(D87=0,C87=0),"",C87/D87*100-100)</f>
        <v/>
      </c>
      <c r="K87" s="55" t="str">
        <f aca="false">IF(OR(E87=0,C87=0,E87&lt;1,E87="",C87=""),"",C87/E87*100-100)</f>
        <v/>
      </c>
      <c r="L87" s="54" t="n">
        <f aca="false">IF(OR(H87=0,G87=0),"",G87/H87*100-100)</f>
        <v>0</v>
      </c>
      <c r="M87" s="56" t="str">
        <f aca="false">IF(OR(I87=0,G87=0,I87&lt;1,I87="",G87=""),"",G87/I87*100-100)</f>
        <v/>
      </c>
      <c r="N87" s="0" t="str">
        <f aca="false">IF(OR(G87=0,C87=0,,G87="",C87=""),"",(G87/C87)*1000)</f>
        <v/>
      </c>
      <c r="O87" s="0" t="n">
        <f aca="false">IF(OR(H87=0,D87=0,,H87="",D87=""),"",(H87/D87)*1000)</f>
        <v>1000</v>
      </c>
      <c r="P87" s="118" t="n">
        <f aca="false">IF(OR(I87=0,E87=0,,I87="",E87=""),"",(I87/E87)*1000)</f>
        <v>2384.61538461538</v>
      </c>
    </row>
    <row r="88" customFormat="false" ht="14.65" hidden="false" customHeight="false" outlineLevel="0" collapsed="false">
      <c r="A88" s="47" t="s">
        <v>98</v>
      </c>
      <c r="B88" s="48"/>
      <c r="C88" s="49"/>
      <c r="D88" s="49" t="n">
        <v>75</v>
      </c>
      <c r="E88" s="50" t="n">
        <v>78</v>
      </c>
      <c r="F88" s="52" t="n">
        <v>6</v>
      </c>
      <c r="G88" s="52" t="n">
        <v>1147</v>
      </c>
      <c r="H88" s="52" t="n">
        <v>1148</v>
      </c>
      <c r="I88" s="132" t="n">
        <v>1226.25</v>
      </c>
      <c r="J88" s="54" t="str">
        <f aca="false">IF(OR(D88=0,C88=0),"",C88/D88*100-100)</f>
        <v/>
      </c>
      <c r="K88" s="55" t="str">
        <f aca="false">IF(OR(E88=0,C88=0,E88&lt;1,E88="",C88=""),"",C88/E88*100-100)</f>
        <v/>
      </c>
      <c r="L88" s="54" t="n">
        <f aca="false">IF(OR(H88=0,G88=0),"",G88/H88*100-100)</f>
        <v>-0.0871080139372822</v>
      </c>
      <c r="M88" s="56" t="n">
        <f aca="false">IF(OR(I88=0,G88=0,I88&lt;1,I88="",G88=""),"",G88/I88*100-100)</f>
        <v>-6.46279306829766</v>
      </c>
      <c r="N88" s="0" t="str">
        <f aca="false">IF(OR(G88=0,C88=0,,G88="",C88=""),"",(G88/C88)*1000)</f>
        <v/>
      </c>
      <c r="O88" s="0" t="n">
        <f aca="false">IF(OR(H88=0,D88=0,,H88="",D88=""),"",(H88/D88)*1000)</f>
        <v>15306.6666666667</v>
      </c>
      <c r="P88" s="118" t="n">
        <f aca="false">IF(OR(I88=0,E88=0,,I88="",E88=""),"",(I88/E88)*1000)</f>
        <v>15721.1538461538</v>
      </c>
    </row>
    <row r="89" customFormat="false" ht="14.65" hidden="false" customHeight="false" outlineLevel="0" collapsed="false">
      <c r="A89" s="47" t="s">
        <v>99</v>
      </c>
      <c r="B89" s="48"/>
      <c r="C89" s="49" t="n">
        <v>0.01</v>
      </c>
      <c r="D89" s="49" t="n">
        <v>0.01</v>
      </c>
      <c r="E89" s="50" t="n">
        <v>0.00325</v>
      </c>
      <c r="F89" s="52" t="n">
        <v>6</v>
      </c>
      <c r="G89" s="52" t="n">
        <v>0.01</v>
      </c>
      <c r="H89" s="52"/>
      <c r="I89" s="132" t="n">
        <v>0.00775</v>
      </c>
      <c r="J89" s="54" t="n">
        <f aca="false">IF(OR(D89=0,C89=0),"",C89/D89*100-100)</f>
        <v>0</v>
      </c>
      <c r="K89" s="55" t="str">
        <f aca="false">IF(OR(E89=0,C89=0,E89&lt;1,E89="",C89=""),"",C89/E89*100-100)</f>
        <v/>
      </c>
      <c r="L89" s="54" t="str">
        <f aca="false">IF(OR(H89=0,G89=0),"",G89/H89*100-100)</f>
        <v/>
      </c>
      <c r="M89" s="56" t="str">
        <f aca="false">IF(OR(I89=0,G89=0,I89&lt;1,I89="",G89=""),"",G89/I89*100-100)</f>
        <v/>
      </c>
      <c r="N89" s="0" t="n">
        <f aca="false">IF(OR(G89=0,C89=0,,G89="",C89=""),"",(G89/C89)*1000)</f>
        <v>1000</v>
      </c>
      <c r="O89" s="0" t="str">
        <f aca="false">IF(OR(H89=0,D89=0,,H89="",D89=""),"",(H89/D89)*1000)</f>
        <v/>
      </c>
      <c r="P89" s="118" t="n">
        <f aca="false">IF(OR(I89=0,E89=0,,I89="",E89=""),"",(I89/E89)*1000)</f>
        <v>2384.61538461538</v>
      </c>
    </row>
    <row r="90" customFormat="false" ht="14.65" hidden="false" customHeight="false" outlineLevel="0" collapsed="false">
      <c r="A90" s="47" t="s">
        <v>100</v>
      </c>
      <c r="B90" s="48"/>
      <c r="C90" s="49"/>
      <c r="D90" s="49" t="n">
        <v>4720</v>
      </c>
      <c r="E90" s="50" t="n">
        <v>4622.5</v>
      </c>
      <c r="F90" s="52" t="n">
        <v>4</v>
      </c>
      <c r="G90" s="51" t="n">
        <f aca="false">SUM(G91:G92)</f>
        <v>61185</v>
      </c>
      <c r="H90" s="51" t="n">
        <f aca="false">SUM(H91:H92)</f>
        <v>61700</v>
      </c>
      <c r="I90" s="132" t="n">
        <v>48625</v>
      </c>
      <c r="J90" s="54" t="str">
        <f aca="false">IF(OR(D90=0,C90=0),"",C90/D90*100-100)</f>
        <v/>
      </c>
      <c r="K90" s="55" t="str">
        <f aca="false">IF(OR(E90=0,C90=0,E90&lt;1,E90="",C90=""),"",C90/E90*100-100)</f>
        <v/>
      </c>
      <c r="L90" s="54" t="n">
        <f aca="false">IF(OR(H90=0,G90=0),"",G90/H90*100-100)</f>
        <v>-0.834683954619123</v>
      </c>
      <c r="M90" s="56" t="n">
        <f aca="false">IF(OR(I90=0,G90=0,I90&lt;1,I90="",G90=""),"",G90/I90*100-100)</f>
        <v>25.8303341902314</v>
      </c>
      <c r="N90" s="0" t="str">
        <f aca="false">IF(OR(G90=0,C90=0,,G90="",C90=""),"",(G90/C90)*1000)</f>
        <v/>
      </c>
      <c r="O90" s="0" t="n">
        <f aca="false">IF(OR(H90=0,D90=0,,H90="",D90=""),"",(H90/D90)*1000)</f>
        <v>13072.0338983051</v>
      </c>
      <c r="P90" s="118" t="n">
        <f aca="false">IF(OR(I90=0,E90=0,,I90="",E90=""),"",(I90/E90)*1000)</f>
        <v>10519.1995673337</v>
      </c>
    </row>
    <row r="91" customFormat="false" ht="14.65" hidden="false" customHeight="false" outlineLevel="0" collapsed="false">
      <c r="A91" s="47" t="s">
        <v>101</v>
      </c>
      <c r="B91" s="48"/>
      <c r="C91" s="49"/>
      <c r="D91" s="49" t="n">
        <v>2127</v>
      </c>
      <c r="E91" s="50" t="n">
        <v>2135.25</v>
      </c>
      <c r="F91" s="52" t="n">
        <v>4</v>
      </c>
      <c r="G91" s="52" t="n">
        <v>26400</v>
      </c>
      <c r="H91" s="52" t="n">
        <v>25015</v>
      </c>
      <c r="I91" s="132" t="n">
        <v>20152.75</v>
      </c>
      <c r="J91" s="54" t="str">
        <f aca="false">IF(OR(D91=0,C91=0),"",C91/D91*100-100)</f>
        <v/>
      </c>
      <c r="K91" s="55" t="str">
        <f aca="false">IF(OR(E91=0,C91=0,E91&lt;1,E91="",C91=""),"",C91/E91*100-100)</f>
        <v/>
      </c>
      <c r="L91" s="54" t="n">
        <f aca="false">IF(OR(H91=0,G91=0),"",G91/H91*100-100)</f>
        <v>5.53667799320408</v>
      </c>
      <c r="M91" s="56" t="n">
        <f aca="false">IF(OR(I91=0,G91=0,I91&lt;1,I91="",G91=""),"",G91/I91*100-100)</f>
        <v>30.9994913845505</v>
      </c>
      <c r="N91" s="0" t="str">
        <f aca="false">IF(OR(G91=0,C91=0,,G91="",C91=""),"",(G91/C91)*1000)</f>
        <v/>
      </c>
      <c r="O91" s="0" t="n">
        <f aca="false">IF(OR(H91=0,D91=0,,H91="",D91=""),"",(H91/D91)*1000)</f>
        <v>11760.6958157029</v>
      </c>
      <c r="P91" s="118" t="n">
        <f aca="false">IF(OR(I91=0,E91=0,,I91="",E91=""),"",(I91/E91)*1000)</f>
        <v>9438.12199976584</v>
      </c>
    </row>
    <row r="92" customFormat="false" ht="14.65" hidden="false" customHeight="false" outlineLevel="0" collapsed="false">
      <c r="A92" s="47" t="s">
        <v>102</v>
      </c>
      <c r="B92" s="48"/>
      <c r="C92" s="49"/>
      <c r="D92" s="49" t="n">
        <v>2593</v>
      </c>
      <c r="E92" s="50" t="n">
        <v>2487.25</v>
      </c>
      <c r="F92" s="52" t="n">
        <v>4</v>
      </c>
      <c r="G92" s="52" t="n">
        <v>34785</v>
      </c>
      <c r="H92" s="52" t="n">
        <v>36685</v>
      </c>
      <c r="I92" s="132" t="n">
        <v>28472.25</v>
      </c>
      <c r="J92" s="54" t="str">
        <f aca="false">IF(OR(D92=0,C92=0),"",C92/D92*100-100)</f>
        <v/>
      </c>
      <c r="K92" s="55" t="str">
        <f aca="false">IF(OR(E92=0,C92=0,E92&lt;1,E92="",C92=""),"",C92/E92*100-100)</f>
        <v/>
      </c>
      <c r="L92" s="54" t="n">
        <f aca="false">IF(OR(H92=0,G92=0),"",G92/H92*100-100)</f>
        <v>-5.17922856753441</v>
      </c>
      <c r="M92" s="56" t="n">
        <f aca="false">IF(OR(I92=0,G92=0,I92&lt;1,I92="",G92=""),"",G92/I92*100-100)</f>
        <v>22.1715881252799</v>
      </c>
      <c r="N92" s="0" t="str">
        <f aca="false">IF(OR(G92=0,C92=0,,G92="",C92=""),"",(G92/C92)*1000)</f>
        <v/>
      </c>
      <c r="O92" s="0" t="n">
        <f aca="false">IF(OR(H92=0,D92=0,,H92="",D92=""),"",(H92/D92)*1000)</f>
        <v>14147.7053605862</v>
      </c>
      <c r="P92" s="118" t="n">
        <f aca="false">IF(OR(I92=0,E92=0,,I92="",E92=""),"",(I92/E92)*1000)</f>
        <v>11447.2811337823</v>
      </c>
    </row>
    <row r="93" customFormat="false" ht="14.65" hidden="false" customHeight="false" outlineLevel="0" collapsed="false">
      <c r="A93" s="47" t="s">
        <v>103</v>
      </c>
      <c r="B93" s="48"/>
      <c r="C93" s="49"/>
      <c r="D93" s="49" t="n">
        <v>600</v>
      </c>
      <c r="E93" s="50" t="n">
        <v>582.5</v>
      </c>
      <c r="F93" s="52" t="n">
        <v>6</v>
      </c>
      <c r="G93" s="52" t="n">
        <v>9285</v>
      </c>
      <c r="H93" s="52" t="n">
        <v>9285</v>
      </c>
      <c r="I93" s="132" t="n">
        <v>9837.5</v>
      </c>
      <c r="J93" s="54" t="str">
        <f aca="false">IF(OR(D93=0,C93=0),"",C93/D93*100-100)</f>
        <v/>
      </c>
      <c r="K93" s="55" t="str">
        <f aca="false">IF(OR(E93=0,C93=0,E93&lt;1,E93="",C93=""),"",C93/E93*100-100)</f>
        <v/>
      </c>
      <c r="L93" s="54" t="n">
        <f aca="false">IF(OR(H93=0,G93=0),"",G93/H93*100-100)</f>
        <v>0</v>
      </c>
      <c r="M93" s="56" t="n">
        <f aca="false">IF(OR(I93=0,G93=0,I93&lt;1,I93="",G93=""),"",G93/I93*100-100)</f>
        <v>-5.61626429479034</v>
      </c>
      <c r="N93" s="0" t="str">
        <f aca="false">IF(OR(G93=0,C93=0,,G93="",C93=""),"",(G93/C93)*1000)</f>
        <v/>
      </c>
      <c r="O93" s="0" t="n">
        <f aca="false">IF(OR(H93=0,D93=0,,H93="",D93=""),"",(H93/D93)*1000)</f>
        <v>15475</v>
      </c>
      <c r="P93" s="118" t="n">
        <f aca="false">IF(OR(I93=0,E93=0,,I93="",E93=""),"",(I93/E93)*1000)</f>
        <v>16888.4120171674</v>
      </c>
    </row>
    <row r="94" customFormat="false" ht="14.65" hidden="false" customHeight="false" outlineLevel="0" collapsed="false">
      <c r="A94" s="47" t="s">
        <v>104</v>
      </c>
      <c r="B94" s="48"/>
      <c r="C94" s="49"/>
      <c r="D94" s="49" t="n">
        <v>0.01</v>
      </c>
      <c r="E94" s="50" t="n">
        <v>0.00325</v>
      </c>
      <c r="G94" s="52"/>
      <c r="H94" s="52" t="n">
        <v>0.01</v>
      </c>
      <c r="I94" s="132" t="n">
        <v>0.01</v>
      </c>
      <c r="J94" s="54" t="str">
        <f aca="false">IF(OR(D94=0,C94=0),"",C94/D94*100-100)</f>
        <v/>
      </c>
      <c r="K94" s="55" t="str">
        <f aca="false">IF(OR(E94=0,C94=0,E94&lt;1,E94="",C94=""),"",C94/E94*100-100)</f>
        <v/>
      </c>
      <c r="L94" s="54" t="str">
        <f aca="false">IF(OR(H94=0,G94=0),"",G94/H94*100-100)</f>
        <v/>
      </c>
      <c r="M94" s="56" t="str">
        <f aca="false">IF(OR(I94=0,G94=0,I94&lt;1,I94="",G94=""),"",G94/I94*100-100)</f>
        <v/>
      </c>
      <c r="N94" s="0" t="str">
        <f aca="false">IF(OR(G94=0,C94=0,,G94="",C94=""),"",(G94/C94)*1000)</f>
        <v/>
      </c>
      <c r="O94" s="0" t="n">
        <f aca="false">IF(OR(H94=0,D94=0,,H94="",D94=""),"",(H94/D94)*1000)</f>
        <v>1000</v>
      </c>
      <c r="P94" s="118" t="n">
        <f aca="false">IF(OR(I94=0,E94=0,,I94="",E94=""),"",(I94/E94)*1000)</f>
        <v>3076.92307692308</v>
      </c>
    </row>
    <row r="95" customFormat="false" ht="14.65" hidden="false" customHeight="false" outlineLevel="0" collapsed="false">
      <c r="A95" s="47" t="s">
        <v>105</v>
      </c>
      <c r="B95" s="48"/>
      <c r="C95" s="49"/>
      <c r="D95" s="49" t="n">
        <v>0.01</v>
      </c>
      <c r="E95" s="50" t="n">
        <v>0.00325</v>
      </c>
      <c r="G95" s="52"/>
      <c r="H95" s="52" t="n">
        <v>0.01</v>
      </c>
      <c r="I95" s="132" t="n">
        <v>0.01</v>
      </c>
      <c r="J95" s="54" t="str">
        <f aca="false">IF(OR(D95=0,C95=0),"",C95/D95*100-100)</f>
        <v/>
      </c>
      <c r="K95" s="55" t="str">
        <f aca="false">IF(OR(E95=0,C95=0,E95&lt;1,E95="",C95=""),"",C95/E95*100-100)</f>
        <v/>
      </c>
      <c r="L95" s="54" t="str">
        <f aca="false">IF(OR(H95=0,G95=0),"",G95/H95*100-100)</f>
        <v/>
      </c>
      <c r="M95" s="56" t="str">
        <f aca="false">IF(OR(I95=0,G95=0,I95&lt;1,I95="",G95=""),"",G95/I95*100-100)</f>
        <v/>
      </c>
      <c r="N95" s="0" t="str">
        <f aca="false">IF(OR(G95=0,C95=0,,G95="",C95=""),"",(G95/C95)*1000)</f>
        <v/>
      </c>
      <c r="O95" s="0" t="n">
        <f aca="false">IF(OR(H95=0,D95=0,,H95="",D95=""),"",(H95/D95)*1000)</f>
        <v>1000</v>
      </c>
      <c r="P95" s="118" t="n">
        <f aca="false">IF(OR(I95=0,E95=0,,I95="",E95=""),"",(I95/E95)*1000)</f>
        <v>3076.92307692308</v>
      </c>
    </row>
    <row r="96" customFormat="false" ht="14.65" hidden="false" customHeight="false" outlineLevel="0" collapsed="false">
      <c r="A96" s="47" t="s">
        <v>106</v>
      </c>
      <c r="B96" s="48"/>
      <c r="C96" s="49"/>
      <c r="D96" s="49" t="n">
        <v>540</v>
      </c>
      <c r="E96" s="50" t="n">
        <v>540</v>
      </c>
      <c r="F96" s="52" t="n">
        <v>6</v>
      </c>
      <c r="G96" s="52" t="n">
        <v>412</v>
      </c>
      <c r="H96" s="52" t="n">
        <v>412</v>
      </c>
      <c r="I96" s="132" t="n">
        <v>319.5</v>
      </c>
      <c r="J96" s="54" t="str">
        <f aca="false">IF(OR(D96=0,C96=0),"",C96/D96*100-100)</f>
        <v/>
      </c>
      <c r="K96" s="55" t="str">
        <f aca="false">IF(OR(E96=0,C96=0,E96&lt;1,E96="",C96=""),"",C96/E96*100-100)</f>
        <v/>
      </c>
      <c r="L96" s="54" t="n">
        <f aca="false">IF(OR(H96=0,G96=0),"",G96/H96*100-100)</f>
        <v>0</v>
      </c>
      <c r="M96" s="56" t="n">
        <f aca="false">IF(OR(I96=0,G96=0,I96&lt;1,I96="",G96=""),"",G96/I96*100-100)</f>
        <v>28.9514866979656</v>
      </c>
      <c r="N96" s="0" t="str">
        <f aca="false">IF(OR(G96=0,C96=0,,G96="",C96=""),"",(G96/C96)*1000)</f>
        <v/>
      </c>
      <c r="O96" s="0" t="n">
        <f aca="false">IF(OR(H96=0,D96=0,,H96="",D96=""),"",(H96/D96)*1000)</f>
        <v>762.962962962963</v>
      </c>
      <c r="P96" s="118" t="n">
        <f aca="false">IF(OR(I96=0,E96=0,,I96="",E96=""),"",(I96/E96)*1000)</f>
        <v>591.666666666667</v>
      </c>
    </row>
    <row r="97" customFormat="false" ht="14.65" hidden="false" customHeight="false" outlineLevel="0" collapsed="false">
      <c r="A97" s="60" t="s">
        <v>107</v>
      </c>
      <c r="B97" s="61"/>
      <c r="C97" s="62"/>
      <c r="D97" s="62"/>
      <c r="E97" s="111"/>
      <c r="F97" s="65"/>
      <c r="G97" s="147"/>
      <c r="H97" s="147"/>
      <c r="I97" s="133"/>
      <c r="J97" s="66" t="str">
        <f aca="false">IF(OR(D97=0,C97=0),"",C97/D97*100-100)</f>
        <v/>
      </c>
      <c r="K97" s="67" t="str">
        <f aca="false">IF(OR(E97=0,C97=0,E97&lt;1,E97="",C97=""),"",C97/E97*100-100)</f>
        <v/>
      </c>
      <c r="L97" s="66" t="str">
        <f aca="false">IF(OR(H97=0,G97=0),"",G97/H97*100-100)</f>
        <v/>
      </c>
      <c r="M97" s="68" t="str">
        <f aca="false">IF(OR(I97=0,G97=0,I97&lt;1,I97="",G97=""),"",G97/I97*100-100)</f>
        <v/>
      </c>
      <c r="N97" s="113" t="str">
        <f aca="false">IF(OR(G97=0,C97=0,,G97="",C97=""),"",(G97/C97)*1000)</f>
        <v/>
      </c>
      <c r="O97" s="113" t="str">
        <f aca="false">IF(OR(H97=0,D97=0,,H97="",D97=""),"",(H97/D97)*1000)</f>
        <v/>
      </c>
      <c r="P97" s="122" t="str">
        <f aca="false">IF(OR(I97=0,E97=0,,I97="",E97=""),"",(I97/E97)*1000)</f>
        <v/>
      </c>
    </row>
    <row r="98" customFormat="false" ht="14.65" hidden="false" customHeight="false" outlineLevel="0" collapsed="false">
      <c r="A98" s="47" t="s">
        <v>108</v>
      </c>
      <c r="B98" s="48"/>
      <c r="C98" s="49"/>
      <c r="D98" s="49" t="n">
        <v>74331</v>
      </c>
      <c r="E98" s="50" t="n">
        <v>78209.5</v>
      </c>
      <c r="G98" s="52"/>
      <c r="H98" s="52" t="n">
        <v>177914</v>
      </c>
      <c r="I98" s="132" t="n">
        <v>129620.25</v>
      </c>
      <c r="J98" s="54" t="str">
        <f aca="false">IF(OR(D98=0,C98=0),"",C98/D98*100-100)</f>
        <v/>
      </c>
      <c r="K98" s="55" t="str">
        <f aca="false">IF(OR(E98=0,C98=0,E98&lt;1,E98="",C98=""),"",C98/E98*100-100)</f>
        <v/>
      </c>
      <c r="L98" s="54" t="str">
        <f aca="false">IF(OR(H98=0,G98=0),"",G98/H98*100-100)</f>
        <v/>
      </c>
      <c r="M98" s="56" t="str">
        <f aca="false">IF(OR(I98=0,G98=0,I98&lt;1,I98="",G98=""),"",G98/I98*100-100)</f>
        <v/>
      </c>
      <c r="N98" s="0" t="str">
        <f aca="false">IF(OR(G98=0,C98=0,,G98="",C98=""),"",(G98/C98)*1000)</f>
        <v/>
      </c>
      <c r="O98" s="0" t="n">
        <f aca="false">IF(OR(H98=0,D98=0,,H98="",D98=""),"",(H98/D98)*1000)</f>
        <v>2393.53701685703</v>
      </c>
      <c r="P98" s="118" t="n">
        <f aca="false">IF(OR(I98=0,E98=0,,I98="",E98=""),"",(I98/E98)*1000)</f>
        <v>1657.3466139024</v>
      </c>
    </row>
    <row r="99" customFormat="false" ht="14.65" hidden="false" customHeight="false" outlineLevel="0" collapsed="false">
      <c r="A99" s="47" t="s">
        <v>109</v>
      </c>
      <c r="B99" s="48"/>
      <c r="C99" s="49"/>
      <c r="D99" s="49" t="n">
        <v>106545</v>
      </c>
      <c r="E99" s="50" t="n">
        <v>98547.75</v>
      </c>
      <c r="G99" s="52"/>
      <c r="H99" s="52" t="n">
        <v>360962</v>
      </c>
      <c r="I99" s="132" t="n">
        <v>120802.75</v>
      </c>
      <c r="J99" s="54" t="str">
        <f aca="false">IF(OR(D99=0,C99=0),"",C99/D99*100-100)</f>
        <v/>
      </c>
      <c r="K99" s="55" t="str">
        <f aca="false">IF(OR(E99=0,C99=0,E99&lt;1,E99="",C99=""),"",C99/E99*100-100)</f>
        <v/>
      </c>
      <c r="L99" s="54" t="str">
        <f aca="false">IF(OR(H99=0,G99=0),"",G99/H99*100-100)</f>
        <v/>
      </c>
      <c r="M99" s="56" t="str">
        <f aca="false">IF(OR(I99=0,G99=0,I99&lt;1,I99="",G99=""),"",G99/I99*100-100)</f>
        <v/>
      </c>
      <c r="N99" s="0" t="str">
        <f aca="false">IF(OR(G99=0,C99=0,,G99="",C99=""),"",(G99/C99)*1000)</f>
        <v/>
      </c>
      <c r="O99" s="0" t="n">
        <f aca="false">IF(OR(H99=0,D99=0,,H99="",D99=""),"",(H99/D99)*1000)</f>
        <v>3387.88305410859</v>
      </c>
      <c r="P99" s="118" t="n">
        <f aca="false">IF(OR(I99=0,E99=0,,I99="",E99=""),"",(I99/E99)*1000)</f>
        <v>1225.82961051876</v>
      </c>
    </row>
    <row r="100" customFormat="false" ht="14.65" hidden="false" customHeight="false" outlineLevel="0" collapsed="false">
      <c r="A100" s="47" t="s">
        <v>110</v>
      </c>
      <c r="B100" s="48"/>
      <c r="C100" s="49"/>
      <c r="D100" s="49"/>
      <c r="E100" s="50"/>
      <c r="G100" s="52"/>
      <c r="H100" s="52" t="n">
        <v>62566</v>
      </c>
      <c r="I100" s="132" t="n">
        <v>24913.25</v>
      </c>
      <c r="J100" s="54" t="str">
        <f aca="false">IF(OR(D100=0,C100=0),"",C100/D100*100-100)</f>
        <v/>
      </c>
      <c r="K100" s="55" t="str">
        <f aca="false">IF(OR(E100=0,C100=0,E100&lt;1,E100="",C100=""),"",C100/E100*100-100)</f>
        <v/>
      </c>
      <c r="L100" s="54" t="str">
        <f aca="false">IF(OR(H100=0,G100=0),"",G100/H100*100-100)</f>
        <v/>
      </c>
      <c r="M100" s="56" t="str">
        <f aca="false">IF(OR(I100=0,G100=0,I100&lt;1,I100="",G100=""),"",G100/I100*100-100)</f>
        <v/>
      </c>
      <c r="N100" s="0" t="str">
        <f aca="false">IF(OR(G100=0,C100=0,,G100="",C100=""),"",(G100/C100)*1000)</f>
        <v/>
      </c>
      <c r="O100" s="0" t="str">
        <f aca="false">IF(OR(H100=0,D100=0,,H100="",D100=""),"",(H100/D100)*1000)</f>
        <v/>
      </c>
      <c r="P100" s="118" t="str">
        <f aca="false">IF(OR(I100=0,E100=0,,I100="",E100=""),"",(I100/E100)*1000)</f>
        <v/>
      </c>
    </row>
    <row r="101" customFormat="false" ht="14.65" hidden="false" customHeight="false" outlineLevel="0" collapsed="false">
      <c r="A101" s="60" t="s">
        <v>111</v>
      </c>
      <c r="B101" s="61"/>
      <c r="C101" s="62"/>
      <c r="D101" s="62"/>
      <c r="E101" s="116"/>
      <c r="F101" s="65"/>
      <c r="G101" s="65"/>
      <c r="H101" s="65"/>
      <c r="I101" s="133"/>
      <c r="J101" s="66" t="str">
        <f aca="false">IF(OR(D101=0,C101=0),"",C101/D101*100-100)</f>
        <v/>
      </c>
      <c r="K101" s="67" t="str">
        <f aca="false">IF(OR(E101=0,C101=0,E101&lt;1,E101="",C101=""),"",C101/E101*100-100)</f>
        <v/>
      </c>
      <c r="L101" s="66" t="str">
        <f aca="false">IF(OR(H101=0,G101=0),"",G101/H101*100-100)</f>
        <v/>
      </c>
      <c r="M101" s="68" t="str">
        <f aca="false">IF(OR(I101=0,G101=0,I101&lt;1,I101="",G101=""),"",G101/I101*100-100)</f>
        <v/>
      </c>
      <c r="N101" s="113" t="str">
        <f aca="false">IF(OR(G101=0,C101=0,,G101="",C101=""),"",(G101/C101)*1000)</f>
        <v/>
      </c>
      <c r="O101" s="113" t="str">
        <f aca="false">IF(OR(H101=0,D101=0,,H101="",D101=""),"",(H101/D101)*1000)</f>
        <v/>
      </c>
      <c r="P101" s="122" t="str">
        <f aca="false">IF(OR(I101=0,E101=0,,I101="",E101=""),"",(I101/E101)*1000)</f>
        <v/>
      </c>
    </row>
    <row r="102" customFormat="false" ht="14.65" hidden="false" customHeight="false" outlineLevel="0" collapsed="false">
      <c r="A102" s="47" t="s">
        <v>112</v>
      </c>
      <c r="B102" s="48"/>
      <c r="C102" s="49"/>
      <c r="D102" s="49" t="n">
        <v>1100</v>
      </c>
      <c r="E102" s="50" t="n">
        <v>1025</v>
      </c>
      <c r="F102" s="52" t="n">
        <v>6</v>
      </c>
      <c r="G102" s="52" t="n">
        <v>12100</v>
      </c>
      <c r="H102" s="52" t="n">
        <v>13250</v>
      </c>
      <c r="I102" s="132" t="n">
        <v>7787.5</v>
      </c>
      <c r="J102" s="54" t="str">
        <f aca="false">IF(OR(D102=0,C102=0),"",C102/D102*100-100)</f>
        <v/>
      </c>
      <c r="K102" s="55" t="str">
        <f aca="false">IF(OR(E102=0,C102=0,E102&lt;1,E102="",C102=""),"",C102/E102*100-100)</f>
        <v/>
      </c>
      <c r="L102" s="54" t="n">
        <f aca="false">IF(OR(H102=0,G102=0),"",G102/H102*100-100)</f>
        <v>-8.67924528301887</v>
      </c>
      <c r="M102" s="56" t="n">
        <f aca="false">IF(OR(I102=0,G102=0,I102&lt;1,I102="",G102=""),"",G102/I102*100-100)</f>
        <v>55.3772070626003</v>
      </c>
      <c r="N102" s="0" t="str">
        <f aca="false">IF(OR(G102=0,C102=0,,G102="",C102=""),"",(G102/C102)*1000)</f>
        <v/>
      </c>
      <c r="O102" s="0" t="n">
        <f aca="false">IF(OR(H102=0,D102=0,,H102="",D102=""),"",(H102/D102)*1000)</f>
        <v>12045.4545454545</v>
      </c>
      <c r="P102" s="118" t="n">
        <f aca="false">IF(OR(I102=0,E102=0,,I102="",E102=""),"",(I102/E102)*1000)</f>
        <v>7597.56097560976</v>
      </c>
    </row>
    <row r="103" customFormat="false" ht="14.65" hidden="false" customHeight="false" outlineLevel="0" collapsed="false">
      <c r="A103" s="47" t="s">
        <v>113</v>
      </c>
      <c r="B103" s="48"/>
      <c r="C103" s="49"/>
      <c r="D103" s="49" t="n">
        <v>900</v>
      </c>
      <c r="E103" s="50" t="n">
        <v>1100</v>
      </c>
      <c r="F103" s="52" t="n">
        <v>6</v>
      </c>
      <c r="G103" s="52" t="n">
        <v>6600</v>
      </c>
      <c r="H103" s="52" t="n">
        <v>7290</v>
      </c>
      <c r="I103" s="132" t="n">
        <v>6862.5</v>
      </c>
      <c r="J103" s="54" t="str">
        <f aca="false">IF(OR(D103=0,C103=0),"",C103/D103*100-100)</f>
        <v/>
      </c>
      <c r="K103" s="55" t="str">
        <f aca="false">IF(OR(E103=0,C103=0,E103&lt;1,E103="",C103=""),"",C103/E103*100-100)</f>
        <v/>
      </c>
      <c r="L103" s="54" t="n">
        <f aca="false">IF(OR(H103=0,G103=0),"",G103/H103*100-100)</f>
        <v>-9.46502057613169</v>
      </c>
      <c r="M103" s="56" t="n">
        <f aca="false">IF(OR(I103=0,G103=0,I103&lt;1,I103="",G103=""),"",G103/I103*100-100)</f>
        <v>-3.82513661202187</v>
      </c>
      <c r="N103" s="0" t="str">
        <f aca="false">IF(OR(G103=0,C103=0,,G103="",C103=""),"",(G103/C103)*1000)</f>
        <v/>
      </c>
      <c r="O103" s="0" t="n">
        <f aca="false">IF(OR(H103=0,D103=0,,H103="",D103=""),"",(H103/D103)*1000)</f>
        <v>8100</v>
      </c>
      <c r="P103" s="118" t="n">
        <f aca="false">IF(OR(I103=0,E103=0,,I103="",E103=""),"",(I103/E103)*1000)</f>
        <v>6238.63636363636</v>
      </c>
    </row>
    <row r="104" customFormat="false" ht="14.65" hidden="false" customHeight="false" outlineLevel="0" collapsed="false">
      <c r="A104" s="47" t="s">
        <v>114</v>
      </c>
      <c r="B104" s="48"/>
      <c r="C104" s="49"/>
      <c r="D104" s="49"/>
      <c r="E104" s="50"/>
      <c r="G104" s="52"/>
      <c r="H104" s="52" t="n">
        <v>53000</v>
      </c>
      <c r="I104" s="132" t="n">
        <v>49161.25</v>
      </c>
      <c r="J104" s="54" t="str">
        <f aca="false">IF(OR(D104=0,C104=0),"",C104/D104*100-100)</f>
        <v/>
      </c>
      <c r="K104" s="55" t="str">
        <f aca="false">IF(OR(E104=0,C104=0,E104&lt;1,E104="",C104=""),"",C104/E104*100-100)</f>
        <v/>
      </c>
      <c r="L104" s="54" t="str">
        <f aca="false">IF(OR(H104=0,G104=0),"",G104/H104*100-100)</f>
        <v/>
      </c>
      <c r="M104" s="56" t="str">
        <f aca="false">IF(OR(I104=0,G104=0,I104&lt;1,I104="",G104=""),"",G104/I104*100-100)</f>
        <v/>
      </c>
      <c r="N104" s="0" t="str">
        <f aca="false">IF(OR(G104=0,C104=0,,G104="",C104=""),"",(G104/C104)*1000)</f>
        <v/>
      </c>
      <c r="O104" s="0" t="str">
        <f aca="false">IF(OR(H104=0,D104=0,,H104="",D104=""),"",(H104/D104)*1000)</f>
        <v/>
      </c>
      <c r="P104" s="118" t="str">
        <f aca="false">IF(OR(I104=0,E104=0,,I104="",E104=""),"",(I104/E104)*1000)</f>
        <v/>
      </c>
    </row>
    <row r="105" customFormat="false" ht="14.65" hidden="false" customHeight="false" outlineLevel="0" collapsed="false">
      <c r="A105" s="60" t="s">
        <v>115</v>
      </c>
      <c r="B105" s="61"/>
      <c r="C105" s="62"/>
      <c r="D105" s="62"/>
      <c r="E105" s="111"/>
      <c r="F105" s="65"/>
      <c r="G105" s="65"/>
      <c r="H105" s="65"/>
      <c r="I105" s="133"/>
      <c r="J105" s="66" t="str">
        <f aca="false">IF(OR(D105=0,C105=0),"",C105/D105*100-100)</f>
        <v/>
      </c>
      <c r="K105" s="67" t="str">
        <f aca="false">IF(OR(E105=0,C105=0,E105&lt;1,E105="",C105=""),"",C105/E105*100-100)</f>
        <v/>
      </c>
      <c r="L105" s="66" t="str">
        <f aca="false">IF(OR(H105=0,G105=0),"",G105/H105*100-100)</f>
        <v/>
      </c>
      <c r="M105" s="68" t="str">
        <f aca="false">IF(OR(I105=0,G105=0,I105&lt;1,I105="",G105=""),"",G105/I105*100-100)</f>
        <v/>
      </c>
      <c r="N105" s="113" t="str">
        <f aca="false">IF(OR(G105=0,C105=0,,G105="",C105=""),"",(G105/C105)*1000)</f>
        <v/>
      </c>
      <c r="O105" s="113" t="str">
        <f aca="false">IF(OR(H105=0,D105=0,,H105="",D105=""),"",(H105/D105)*1000)</f>
        <v/>
      </c>
      <c r="P105" s="122" t="str">
        <f aca="false">IF(OR(I105=0,E105=0,,I105="",E105=""),"",(I105/E105)*1000)</f>
        <v/>
      </c>
    </row>
    <row r="106" customFormat="false" ht="14.65" hidden="false" customHeight="false" outlineLevel="0" collapsed="false">
      <c r="A106" s="85" t="s">
        <v>116</v>
      </c>
      <c r="B106" s="86"/>
      <c r="C106" s="87" t="n">
        <v>0.01</v>
      </c>
      <c r="D106" s="87" t="n">
        <v>0.01</v>
      </c>
      <c r="E106" s="117" t="n">
        <v>0.0055</v>
      </c>
      <c r="F106" s="90"/>
      <c r="G106" s="90" t="n">
        <v>0.01</v>
      </c>
      <c r="H106" s="90" t="n">
        <v>0.01</v>
      </c>
      <c r="I106" s="148" t="n">
        <v>0.0055</v>
      </c>
      <c r="J106" s="92" t="n">
        <f aca="false">IF(OR(D106=0,C106=0),"",C106/D106*100-100)</f>
        <v>0</v>
      </c>
      <c r="K106" s="93" t="str">
        <f aca="false">IF(OR(E106=0,C106=0,E106&lt;1,E106="",C106=""),"",C106/E106*100-100)</f>
        <v/>
      </c>
      <c r="L106" s="92" t="n">
        <f aca="false">IF(OR(H106=0,G106=0),"",G106/H106*100-100)</f>
        <v>0</v>
      </c>
      <c r="M106" s="94" t="str">
        <f aca="false">IF(OR(I106=0,G106=0,I106&lt;1,I106="",G106=""),"",G106/I106*100-100)</f>
        <v/>
      </c>
      <c r="N106" s="101" t="n">
        <f aca="false">IF(OR(G106=0,C106=0,,G106="",C106=""),"",(G106/C106)*1000)</f>
        <v>1000</v>
      </c>
      <c r="O106" s="102" t="n">
        <f aca="false">IF(OR(H106=0,D106=0,,H106="",D106=""),"",(H106/D106)*1000)</f>
        <v>1000</v>
      </c>
      <c r="P106" s="119" t="n">
        <f aca="false">IF(OR(I106=0,E106=0,,I106="",E106=""),"",(I106/E106)*1000)</f>
        <v>1000</v>
      </c>
    </row>
  </sheetData>
  <mergeCells count="3"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 1998
.
  &amp;C  &amp;"Arial,Regular"&amp;11                   
                     </oddHeader>
    <oddFooter>&amp;L&amp;"Arial,Regular"(&amp;8*) Mes al que corresponde la última estimación.
Datos de 1997 provisionales y de 1998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5" activeCellId="0" sqref="J5:J9 J5:J9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9" width="4.49"/>
    <col collapsed="false" customWidth="true" hidden="false" outlineLevel="0" max="3" min="3" style="0" width="9.37"/>
    <col collapsed="false" customWidth="true" hidden="false" outlineLevel="0" max="4" min="4" style="0" width="9.12"/>
    <col collapsed="false" customWidth="true" hidden="false" outlineLevel="0" max="5" min="5" style="0" width="9.74"/>
    <col collapsed="false" customWidth="true" hidden="false" outlineLevel="0" max="6" min="6" style="190" width="4.49"/>
    <col collapsed="false" customWidth="true" hidden="false" outlineLevel="0" max="7" min="7" style="0" width="8.87"/>
    <col collapsed="false" customWidth="true" hidden="false" outlineLevel="0" max="8" min="8" style="190" width="9.24"/>
    <col collapsed="false" customWidth="true" hidden="false" outlineLevel="0" max="9" min="9" style="190" width="8.87"/>
    <col collapsed="false" customWidth="true" hidden="false" outlineLevel="0" max="10" min="10" style="54" width="8.24"/>
    <col collapsed="false" customWidth="true" hidden="false" outlineLevel="0" max="11" min="11" style="55" width="8.49"/>
    <col collapsed="false" customWidth="true" hidden="false" outlineLevel="0" max="12" min="12" style="54" width="7.87"/>
    <col collapsed="false" customWidth="true" hidden="false" outlineLevel="0" max="13" min="13" style="56" width="8.49"/>
    <col collapsed="false" customWidth="true" hidden="false" outlineLevel="0" max="16" min="16" style="0" width="12.37"/>
  </cols>
  <sheetData>
    <row r="1" customFormat="false" ht="19.35" hidden="false" customHeight="false" outlineLevel="0" collapsed="false">
      <c r="A1" s="191" t="s">
        <v>130</v>
      </c>
      <c r="B1" s="5" t="s">
        <v>131</v>
      </c>
      <c r="C1" s="5"/>
      <c r="D1" s="5"/>
      <c r="E1" s="5"/>
      <c r="F1" s="5"/>
      <c r="G1" s="192"/>
      <c r="H1" s="192" t="s">
        <v>2</v>
      </c>
      <c r="I1" s="193"/>
      <c r="J1" s="194" t="s">
        <v>118</v>
      </c>
      <c r="K1" s="194"/>
      <c r="L1" s="194"/>
      <c r="M1" s="194"/>
      <c r="N1" s="101"/>
      <c r="O1" s="102"/>
      <c r="P1" s="195"/>
    </row>
    <row r="2" customFormat="false" ht="14.65" hidden="false" customHeight="false" outlineLevel="0" collapsed="false">
      <c r="A2" s="13" t="s">
        <v>119</v>
      </c>
      <c r="B2" s="196"/>
      <c r="C2" s="15"/>
      <c r="D2" s="15"/>
      <c r="E2" s="197" t="s">
        <v>5</v>
      </c>
      <c r="F2" s="17"/>
      <c r="G2" s="18"/>
      <c r="H2" s="18"/>
      <c r="I2" s="198" t="s">
        <v>5</v>
      </c>
      <c r="J2" s="158" t="s">
        <v>6</v>
      </c>
      <c r="K2" s="158"/>
      <c r="L2" s="199" t="s">
        <v>7</v>
      </c>
      <c r="M2" s="199"/>
      <c r="N2" s="200" t="s">
        <v>8</v>
      </c>
      <c r="O2" s="200" t="s">
        <v>8</v>
      </c>
      <c r="P2" s="201" t="s">
        <v>8</v>
      </c>
    </row>
    <row r="3" customFormat="false" ht="14.65" hidden="false" customHeight="false" outlineLevel="0" collapsed="false">
      <c r="A3" s="127" t="s">
        <v>9</v>
      </c>
      <c r="B3" s="24" t="s">
        <v>10</v>
      </c>
      <c r="C3" s="25" t="n">
        <v>1998</v>
      </c>
      <c r="D3" s="25" t="n">
        <v>1997</v>
      </c>
      <c r="E3" s="107" t="s">
        <v>11</v>
      </c>
      <c r="F3" s="27" t="s">
        <v>10</v>
      </c>
      <c r="G3" s="28" t="n">
        <v>1998</v>
      </c>
      <c r="H3" s="28" t="n">
        <v>1997</v>
      </c>
      <c r="I3" s="108" t="s">
        <v>11</v>
      </c>
      <c r="J3" s="30" t="s">
        <v>12</v>
      </c>
      <c r="K3" s="30" t="s">
        <v>13</v>
      </c>
      <c r="L3" s="31" t="s">
        <v>12</v>
      </c>
      <c r="M3" s="32" t="s">
        <v>13</v>
      </c>
      <c r="N3" s="202" t="n">
        <v>1998</v>
      </c>
      <c r="O3" s="203" t="n">
        <v>1997</v>
      </c>
      <c r="P3" s="204" t="s">
        <v>11</v>
      </c>
    </row>
    <row r="4" customFormat="false" ht="14.65" hidden="false" customHeight="false" outlineLevel="0" collapsed="false">
      <c r="A4" s="205" t="s">
        <v>14</v>
      </c>
      <c r="B4" s="62"/>
      <c r="C4" s="206"/>
      <c r="D4" s="206"/>
      <c r="E4" s="111"/>
      <c r="F4" s="64"/>
      <c r="G4" s="40"/>
      <c r="H4" s="207"/>
      <c r="I4" s="133"/>
      <c r="J4" s="66"/>
      <c r="K4" s="67"/>
      <c r="L4" s="66"/>
      <c r="M4" s="68"/>
      <c r="N4" s="113"/>
      <c r="O4" s="113"/>
      <c r="P4" s="208"/>
    </row>
    <row r="5" customFormat="false" ht="14.65" hidden="false" customHeight="false" outlineLevel="0" collapsed="false">
      <c r="A5" s="209" t="s">
        <v>15</v>
      </c>
      <c r="B5" s="49" t="n">
        <v>3</v>
      </c>
      <c r="C5" s="49" t="n">
        <f aca="false">IF(OR(Almería!C5=0,Cádiz!C5=0,Córdoba!C5=0,Granada!C5=0,Huelva!C5=0,Jaén!C5=0,Málaga!C5=0,Sevilla!C5=0),"",Almería!C5+Cádiz!C5+Córdoba!C5+Granada!C5+Huelva!C5+Jaén!C5+Málaga!C5+Sevilla!C5)</f>
        <v>479631</v>
      </c>
      <c r="D5" s="49" t="n">
        <f aca="false">IF(OR(Almería!D5=0,Cádiz!D5=0,Córdoba!D5=0,Granada!D5=0,Huelva!D5=0,Jaén!D5=0,Málaga!D5=0,Sevilla!D5=0),"",Almería!D5+Cádiz!D5+Córdoba!D5+Granada!D5+Huelva!D5+Jaén!D5+Málaga!D5+Sevilla!D5)</f>
        <v>545158</v>
      </c>
      <c r="E5" s="50" t="n">
        <v>537817</v>
      </c>
      <c r="F5" s="51" t="n">
        <v>6</v>
      </c>
      <c r="G5" s="52" t="n">
        <f aca="false">IF(OR(Almería!G5=0,Cádiz!G5=0,Córdoba!G5=0,Granada!G5=0,Huelva!G5=0,Jaén!G5=0,Málaga!G5=0,Sevilla!G5=0),"",Almería!G5+Cádiz!G5+Córdoba!G5+Granada!G5+Huelva!G5+Jaén!G5+Málaga!G5+Sevilla!G5)</f>
        <v>1252874</v>
      </c>
      <c r="H5" s="52" t="n">
        <f aca="false">IF(OR(Almería!H5=0,Cádiz!H5=0,Córdoba!H5=0,Granada!H5=0,Huelva!H5=0,Jaén!H5=0,Málaga!H5=0,Sevilla!H5=0),"",Almería!H5+Cádiz!H5+Córdoba!H5+Granada!H5+Huelva!H5+Jaén!H5+Málaga!H5+Sevilla!H5)</f>
        <v>1025321</v>
      </c>
      <c r="I5" s="128" t="n">
        <v>932242</v>
      </c>
      <c r="J5" s="54" t="n">
        <f aca="false">IF(OR(D5=0,C5=0),"",C5/D5*100-100)</f>
        <v>-12.0198181077779</v>
      </c>
      <c r="K5" s="55" t="n">
        <f aca="false">IF(OR(E5=0,C5=0),"",C5/E5*100-100)</f>
        <v>-10.8189216778198</v>
      </c>
      <c r="L5" s="54" t="n">
        <f aca="false">IF(OR(H5=0,G5=0),"",G5/H5*100-100)</f>
        <v>22.1933423776554</v>
      </c>
      <c r="M5" s="56" t="n">
        <f aca="false">IF(OR(I5=0,G5=0),"",G5/I5*100-100)</f>
        <v>34.393644568685</v>
      </c>
      <c r="N5" s="210" t="n">
        <f aca="false">(G5*1000)/C5</f>
        <v>2612.16226640897</v>
      </c>
      <c r="O5" s="210" t="n">
        <f aca="false">(H5*1000)/D5</f>
        <v>1880.77768280022</v>
      </c>
      <c r="P5" s="211" t="n">
        <f aca="false">(I5*1000)/E5</f>
        <v>1733.38142899908</v>
      </c>
    </row>
    <row r="6" customFormat="false" ht="14.65" hidden="false" customHeight="false" outlineLevel="0" collapsed="false">
      <c r="A6" s="212" t="s">
        <v>16</v>
      </c>
      <c r="B6" s="49" t="n">
        <v>3</v>
      </c>
      <c r="C6" s="49" t="n">
        <f aca="false">IF(OR(Almería!C6=0,Cádiz!C6=0,Córdoba!C6=0,Granada!C6=0,Huelva!C6=0,Jaén!C6=0,Málaga!C6=0,Sevilla!C6=0),"",Almería!C6+Cádiz!C6+Córdoba!C6+Granada!C6+Huelva!C6+Jaén!C6+Málaga!C6+Sevilla!C6)</f>
        <v>100121</v>
      </c>
      <c r="D6" s="49" t="n">
        <f aca="false">IF(OR(Almería!D6=0,Cádiz!D6=0,Córdoba!D6=0,Granada!D6=0,Huelva!D6=0,Jaén!D6=0,Málaga!D6=0,Sevilla!D6=0),"",Almería!D6+Cádiz!D6+Córdoba!D6+Granada!D6+Huelva!D6+Jaén!D6+Málaga!D6+Sevilla!D6)</f>
        <v>137032</v>
      </c>
      <c r="E6" s="50" t="n">
        <v>140470</v>
      </c>
      <c r="F6" s="51" t="n">
        <v>6</v>
      </c>
      <c r="G6" s="52" t="n">
        <f aca="false">IF(OR(Almería!G6=0,Cádiz!G6=0,Córdoba!G6=0,Granada!G6=0,Huelva!G6=0,Jaén!G6=0,Málaga!G6=0,Sevilla!G6=0),"",Almería!G6+Cádiz!G6+Córdoba!G6+Granada!G6+Huelva!G6+Jaén!G6+Málaga!G6+Sevilla!G6)</f>
        <v>264930</v>
      </c>
      <c r="H6" s="52" t="n">
        <f aca="false">Almería!H6+Cádiz!H6+Córdoba!H6+Granada!H6+Huelva!H6+Jaén!H6+Málaga!H6+Sevilla!H6</f>
        <v>257674</v>
      </c>
      <c r="I6" s="132" t="n">
        <v>243571</v>
      </c>
      <c r="J6" s="54" t="n">
        <f aca="false">IF(OR(D6=0,C6=0),"",C6/D6*100-100)</f>
        <v>-26.9360441356763</v>
      </c>
      <c r="K6" s="55" t="n">
        <f aca="false">IF(OR(E6=0,C6=0),"",C6/E6*100-100)</f>
        <v>-28.7242827650032</v>
      </c>
      <c r="L6" s="54" t="n">
        <f aca="false">IF(OR(H6=0,G6=0),"",G6/H6*100-100)</f>
        <v>2.81596125336665</v>
      </c>
      <c r="M6" s="56" t="n">
        <f aca="false">IF(OR(I6=0,G6=0),"",G6/I6*100-100)</f>
        <v>8.76910633860352</v>
      </c>
      <c r="N6" s="210" t="n">
        <f aca="false">(G6*1000)/C6</f>
        <v>2646.09822115241</v>
      </c>
      <c r="O6" s="210" t="n">
        <f aca="false">(H6*1000)/D6</f>
        <v>1880.39290092825</v>
      </c>
      <c r="P6" s="211" t="n">
        <f aca="false">(I6*1000)/E6</f>
        <v>1733.97166654802</v>
      </c>
    </row>
    <row r="7" customFormat="false" ht="14.65" hidden="false" customHeight="false" outlineLevel="0" collapsed="false">
      <c r="A7" s="212" t="s">
        <v>17</v>
      </c>
      <c r="B7" s="49" t="n">
        <v>3</v>
      </c>
      <c r="C7" s="49" t="n">
        <f aca="false">IF(OR(Almería!C7=0,Cádiz!C7=0,Córdoba!C7=0,Granada!C7=0,Huelva!C7=0,Jaén!C7=0,Málaga!C7=0,Sevilla!C7=0),"",Almería!C7+Cádiz!C7+Córdoba!C7+Granada!C7+Huelva!C7+Jaén!C7+Málaga!C7+Sevilla!C7)</f>
        <v>379510</v>
      </c>
      <c r="D7" s="49" t="n">
        <f aca="false">IF(OR(Almería!D7=0,Cádiz!D7=0,Córdoba!D7=0,Granada!D7=0,Huelva!D7=0,Jaén!D7=0,Málaga!D7=0,Sevilla!D7=0),"",Almería!D7+Cádiz!D7+Córdoba!D7+Granada!D7+Huelva!D7+Jaén!D7+Málaga!D7+Sevilla!D7)</f>
        <v>408126</v>
      </c>
      <c r="E7" s="50" t="n">
        <v>397347</v>
      </c>
      <c r="F7" s="51" t="n">
        <v>6</v>
      </c>
      <c r="G7" s="52" t="n">
        <f aca="false">IF(OR(Almería!G7=0,Cádiz!G7=0,Córdoba!G7=0,Granada!G7=0,Huelva!G7=0,Jaén!G7=0,Málaga!G7=0,Sevilla!G7=0),"",Almería!G7+Cádiz!G7+Córdoba!G7+Granada!G7+Huelva!G7+Jaén!G7+Málaga!G7+Sevilla!G7)</f>
        <v>987944</v>
      </c>
      <c r="H7" s="52" t="n">
        <f aca="false">Almería!H7+Cádiz!H7+Córdoba!H7+Granada!H7+Huelva!H7+Jaén!H7+Málaga!H7+Sevilla!H7</f>
        <v>767647</v>
      </c>
      <c r="I7" s="132" t="n">
        <v>688671</v>
      </c>
      <c r="J7" s="54" t="n">
        <f aca="false">IF(OR(D7=0,C7=0),"",C7/D7*100-100)</f>
        <v>-7.01156015544218</v>
      </c>
      <c r="K7" s="55" t="n">
        <f aca="false">IF(OR(E7=0,C7=0),"",C7/E7*100-100)</f>
        <v>-4.48902344801898</v>
      </c>
      <c r="L7" s="54" t="n">
        <f aca="false">IF(OR(H7=0,G7=0),"",G7/H7*100-100)</f>
        <v>28.6976956856472</v>
      </c>
      <c r="M7" s="56" t="n">
        <f aca="false">IF(OR(I7=0,G7=0),"",G7/I7*100-100)</f>
        <v>43.4565997406599</v>
      </c>
      <c r="N7" s="210" t="n">
        <f aca="false">(G7*1000)/C7</f>
        <v>2603.2094015968</v>
      </c>
      <c r="O7" s="210" t="n">
        <f aca="false">(H7*1000)/D7</f>
        <v>1880.90687679785</v>
      </c>
      <c r="P7" s="211" t="n">
        <f aca="false">(I7*1000)/E7</f>
        <v>1733.17276838632</v>
      </c>
    </row>
    <row r="8" customFormat="false" ht="14.65" hidden="false" customHeight="false" outlineLevel="0" collapsed="false">
      <c r="A8" s="212" t="s">
        <v>18</v>
      </c>
      <c r="B8" s="49" t="n">
        <v>3</v>
      </c>
      <c r="C8" s="49" t="n">
        <f aca="false">IF(OR(Almería!C8=0,Cádiz!C8=0,Córdoba!C8=0,Granada!C8=0,Huelva!C8=0,Jaén!C8=0,Málaga!C8=0,Sevilla!C8=0),"",Almería!C8+Cádiz!C8+Córdoba!C8+Granada!C8+Huelva!C8+Jaén!C8+Málaga!C8+Sevilla!C8)</f>
        <v>139963.01</v>
      </c>
      <c r="D8" s="49" t="n">
        <f aca="false">IF(OR(Almería!D8=0,Cádiz!D8=0,Córdoba!D8=0,Granada!D8=0,Huelva!D8=0,Jaén!D8=0,Málaga!D8=0,Sevilla!D8=0),"",Almería!D8+Cádiz!D8+Córdoba!D8+Granada!D8+Huelva!D8+Jaén!D8+Málaga!D8+Sevilla!D8)</f>
        <v>147863.001</v>
      </c>
      <c r="E8" s="50" t="n">
        <v>194927</v>
      </c>
      <c r="F8" s="51" t="n">
        <v>6</v>
      </c>
      <c r="G8" s="52" t="n">
        <f aca="false">IF(OR(Almería!G8=0,Cádiz!G8=0,Córdoba!G8=0,Granada!G8=0,Huelva!G8=0,Jaén!G8=0,Málaga!G8=0,Sevilla!G8=0),"",Almería!G8+Cádiz!G8+Córdoba!G8+Granada!G8+Huelva!G8+Jaén!G8+Málaga!G8+Sevilla!G8)</f>
        <v>285279.01</v>
      </c>
      <c r="H8" s="52" t="n">
        <f aca="false">IF(OR(Almería!H8=0,Cádiz!H8=0,Córdoba!H8=0,Granada!H8=0,Huelva!H8=0,Jaén!H8=0,Málaga!H8=0,Sevilla!H8=0),"",Almería!H8+Cádiz!H8+Córdoba!H8+Granada!H8+Huelva!H8+Jaén!H8+Málaga!H8+Sevilla!H8)</f>
        <v>254164.001</v>
      </c>
      <c r="I8" s="132" t="n">
        <v>230939</v>
      </c>
      <c r="J8" s="54" t="n">
        <f aca="false">IF(OR(D8=0,C8=0),"",C8/D8*100-100)</f>
        <v>-5.34277739973639</v>
      </c>
      <c r="K8" s="55" t="n">
        <f aca="false">IF(OR(E8=0,C8=0),"",C8/E8*100-100)</f>
        <v>-28.1972174198546</v>
      </c>
      <c r="L8" s="54" t="n">
        <f aca="false">IF(OR(H8=0,G8=0),"",G8/H8*100-100)</f>
        <v>12.2420991476287</v>
      </c>
      <c r="M8" s="56" t="n">
        <f aca="false">IF(OR(I8=0,G8=0),"",G8/I8*100-100)</f>
        <v>23.5300274098355</v>
      </c>
      <c r="N8" s="210" t="n">
        <f aca="false">(G8*1000)/C8</f>
        <v>2038.24574793011</v>
      </c>
      <c r="O8" s="210" t="n">
        <f aca="false">(H8*1000)/D8</f>
        <v>1718.91547771305</v>
      </c>
      <c r="P8" s="211" t="n">
        <f aca="false">(I8*1000)/E8</f>
        <v>1184.74608443161</v>
      </c>
    </row>
    <row r="9" customFormat="false" ht="14.65" hidden="false" customHeight="false" outlineLevel="0" collapsed="false">
      <c r="A9" s="212" t="s">
        <v>19</v>
      </c>
      <c r="B9" s="49" t="n">
        <v>3</v>
      </c>
      <c r="C9" s="49" t="n">
        <f aca="false">IF(OR(Almería!C9=0,Cádiz!C9=0,Córdoba!C9=0,Granada!C9=0,Huelva!C9=0,Jaén!C9=0,Málaga!C9=0,Sevilla!C9=0),"",Almería!C9+Cádiz!C9+Córdoba!C9+Granada!C9+Huelva!C9+Jaén!C9+Málaga!C9+Sevilla!C9)</f>
        <v>56980.01</v>
      </c>
      <c r="D9" s="59" t="n">
        <f aca="false">IF(OR(Almería!D9=0,Cádiz!D9=0,Córdoba!D9=0,Granada!D9=0,Huelva!D9=0,Jaén!D9=0,Málaga!D9=0,Sevilla!D9=0),"",Almería!D9+Cádiz!D9+Córdoba!D9+Granada!D9+Huelva!D9+Jaén!D9+Málaga!D9+Sevilla!D9)</f>
        <v>60300.001</v>
      </c>
      <c r="E9" s="50" t="n">
        <v>78158</v>
      </c>
      <c r="F9" s="51" t="n">
        <v>6</v>
      </c>
      <c r="G9" s="52" t="n">
        <f aca="false">IF(OR(Almería!G9=0,Cádiz!G9=0,Córdoba!G9=0,Granada!G9=0,Huelva!G9=0,Jaén!G9=0,Málaga!G9=0,Sevilla!G9=0),"",Almería!G9+Cádiz!G9+Córdoba!G9+Granada!G9+Huelva!G9+Jaén!G9+Málaga!G9+Sevilla!G9)</f>
        <v>126271.01</v>
      </c>
      <c r="H9" s="52" t="n">
        <f aca="false">Almería!H9+Cádiz!H9+Córdoba!H9+Granada!H9+Huelva!H9+Jaén!H9+Málaga!H9+Sevilla!H9</f>
        <v>114005.001</v>
      </c>
      <c r="I9" s="132" t="n">
        <v>110482</v>
      </c>
      <c r="J9" s="54" t="n">
        <f aca="false">IF(OR(D9=0,C9=0),"",C9/D9*100-100)</f>
        <v>-5.50578929509472</v>
      </c>
      <c r="K9" s="55" t="n">
        <f aca="false">IF(OR(E9=0,C9=0),"",C9/E9*100-100)</f>
        <v>-27.0963816883748</v>
      </c>
      <c r="L9" s="54" t="n">
        <f aca="false">IF(OR(H9=0,G9=0),"",G9/H9*100-100)</f>
        <v>10.7591850290848</v>
      </c>
      <c r="M9" s="56" t="n">
        <f aca="false">IF(OR(I9=0,G9=0),"",G9/I9*100-100)</f>
        <v>14.2910247823175</v>
      </c>
      <c r="N9" s="210" t="n">
        <f aca="false">(G9*1000)/C9</f>
        <v>2216.05805263986</v>
      </c>
      <c r="O9" s="210" t="n">
        <f aca="false">(H9*1000)/D9</f>
        <v>1890.63016765124</v>
      </c>
      <c r="P9" s="211" t="n">
        <f aca="false">(I9*1000)/E9</f>
        <v>1413.57250697305</v>
      </c>
    </row>
    <row r="10" customFormat="false" ht="14.65" hidden="false" customHeight="false" outlineLevel="0" collapsed="false">
      <c r="A10" s="212" t="s">
        <v>20</v>
      </c>
      <c r="B10" s="49" t="n">
        <v>3</v>
      </c>
      <c r="C10" s="49" t="n">
        <f aca="false">IF(OR(Almería!C10=0,Cádiz!C10=0,Córdoba!C10=0,Granada!C10=0,Huelva!C10=0,Jaén!C10=0,Málaga!C10=0,Sevilla!C10=0),"",Almería!C10+Cádiz!C10+Córdoba!C10+Granada!C10+Huelva!C10+Jaén!C10+Málaga!C10+Sevilla!C10)</f>
        <v>82983</v>
      </c>
      <c r="D10" s="49" t="n">
        <f aca="false">IF(OR(Almería!D10=0,Cádiz!D10=0,Córdoba!D10=0,Granada!D10=0,Huelva!D10=0,Jaén!D10=0,Málaga!D10=0,Sevilla!D10=0),"",Almería!D10+Cádiz!D10+Córdoba!D10+Granada!D10+Huelva!D10+Jaén!D10+Málaga!D10+Sevilla!D10)</f>
        <v>87563</v>
      </c>
      <c r="E10" s="50" t="n">
        <v>116769</v>
      </c>
      <c r="F10" s="51" t="n">
        <v>6</v>
      </c>
      <c r="G10" s="52" t="n">
        <f aca="false">IF(OR(Almería!G10=0,Cádiz!G10=0,Córdoba!G10=0,Granada!G10=0,Huelva!G10=0,Jaén!G10=0,Málaga!G10=0,Sevilla!G10=0),"",Almería!G10+Cádiz!G10+Córdoba!G10+Granada!G10+Huelva!G10+Jaén!G10+Málaga!G10+Sevilla!G10)</f>
        <v>159008</v>
      </c>
      <c r="H10" s="52" t="n">
        <f aca="false">Almería!H10+Cádiz!H10+Córdoba!H10+Granada!H10+Huelva!H10+Jaén!H10+Málaga!H10+Sevilla!H10</f>
        <v>140159</v>
      </c>
      <c r="I10" s="132" t="n">
        <v>120457</v>
      </c>
      <c r="J10" s="54" t="n">
        <f aca="false">IF(OR(D10=0,C10=0),"",C10/D10*100-100)</f>
        <v>-5.23051974007286</v>
      </c>
      <c r="K10" s="55" t="n">
        <f aca="false">IF(OR(E10=0,C10=0),"",C10/E10*100-100)</f>
        <v>-28.9340492767772</v>
      </c>
      <c r="L10" s="54" t="n">
        <f aca="false">IF(OR(H10=0,G10=0),"",G10/H10*100-100)</f>
        <v>13.4482980044093</v>
      </c>
      <c r="M10" s="56" t="n">
        <f aca="false">IF(OR(I10=0,G10=0),"",G10/I10*100-100)</f>
        <v>32.0039516175897</v>
      </c>
      <c r="N10" s="210" t="n">
        <f aca="false">(G10*1000)/C10</f>
        <v>1916.15150090983</v>
      </c>
      <c r="O10" s="210" t="n">
        <f aca="false">(H10*1000)/D10</f>
        <v>1600.66466429885</v>
      </c>
      <c r="P10" s="211" t="n">
        <f aca="false">(I10*1000)/E10</f>
        <v>1031.58372513253</v>
      </c>
    </row>
    <row r="11" customFormat="false" ht="14.65" hidden="false" customHeight="false" outlineLevel="0" collapsed="false">
      <c r="A11" s="212" t="s">
        <v>21</v>
      </c>
      <c r="B11" s="49" t="n">
        <v>3</v>
      </c>
      <c r="C11" s="49" t="n">
        <f aca="false">IF(OR(Almería!C11=0,Cádiz!C11=0,Córdoba!C11=0,Granada!C11=0,Huelva!C11=0,Jaén!C11=0,Málaga!C11=0,Sevilla!C11=0),"",Almería!C11+Cádiz!C11+Córdoba!C11+Granada!C11+Huelva!C11+Jaén!C11+Málaga!C11+Sevilla!C11)</f>
        <v>69080</v>
      </c>
      <c r="D11" s="49" t="n">
        <f aca="false">IF(OR(Almería!D11=0,Cádiz!D11=0,Córdoba!D11=0,Granada!D11=0,Huelva!D11=0,Jaén!D11=0,Málaga!D11=0,Sevilla!D11=0),"",Almería!D11+Cádiz!D11+Córdoba!D11+Granada!D11+Huelva!D11+Jaén!D11+Málaga!D11+Sevilla!D11)</f>
        <v>71679</v>
      </c>
      <c r="E11" s="50" t="n">
        <v>56160</v>
      </c>
      <c r="F11" s="51" t="n">
        <v>6</v>
      </c>
      <c r="G11" s="52" t="n">
        <f aca="false">IF(OR(Almería!G11=0,Cádiz!G11=0,Córdoba!G11=0,Granada!G11=0,Huelva!G11=0,Jaén!G11=0,Málaga!G11=0,Sevilla!G11=0),"",Almería!G11+Cádiz!G11+Córdoba!G11+Granada!G11+Huelva!G11+Jaén!G11+Málaga!G11+Sevilla!G11)</f>
        <v>135867</v>
      </c>
      <c r="H11" s="52" t="n">
        <f aca="false">IF(OR(Almería!H11=0,Cádiz!H11=0,Córdoba!H11=0,Granada!H11=0,Huelva!H11=0,Jaén!H11=0,Málaga!H11=0,Sevilla!H11=0),"",Almería!H11+Cádiz!H11+Córdoba!H11+Granada!H11+Huelva!H11+Jaén!H11+Málaga!H11+Sevilla!H11)</f>
        <v>94217</v>
      </c>
      <c r="I11" s="132" t="n">
        <v>65998</v>
      </c>
      <c r="J11" s="54" t="n">
        <f aca="false">IF(OR(D11=0,C11=0),"",C11/D11*100-100)</f>
        <v>-3.62588763794139</v>
      </c>
      <c r="K11" s="55" t="n">
        <f aca="false">IF(OR(E11=0,C11=0),"",C11/E11*100-100)</f>
        <v>23.005698005698</v>
      </c>
      <c r="L11" s="54" t="n">
        <f aca="false">IF(OR(H11=0,G11=0),"",G11/H11*100-100)</f>
        <v>44.2064595561311</v>
      </c>
      <c r="M11" s="56" t="n">
        <f aca="false">IF(OR(I11=0,G11=0),"",G11/I11*100-100)</f>
        <v>105.865329252402</v>
      </c>
      <c r="N11" s="210" t="n">
        <f aca="false">(G11*1000)/C11</f>
        <v>1966.80660104227</v>
      </c>
      <c r="O11" s="210" t="n">
        <f aca="false">(H11*1000)/D11</f>
        <v>1314.42960978808</v>
      </c>
      <c r="P11" s="211" t="n">
        <f aca="false">(I11*1000)/E11</f>
        <v>1175.17806267806</v>
      </c>
    </row>
    <row r="12" customFormat="false" ht="14.65" hidden="false" customHeight="false" outlineLevel="0" collapsed="false">
      <c r="A12" s="212" t="s">
        <v>22</v>
      </c>
      <c r="B12" s="49" t="n">
        <v>3</v>
      </c>
      <c r="C12" s="49" t="n">
        <f aca="false">IF(OR(Almería!C12=0,Cádiz!C12=0,Córdoba!C12=0,Granada!C12=0,Huelva!C12=0,Jaén!C12=0,Málaga!C12=0,Sevilla!C12=0),"",Almería!C12+Cádiz!C12+Córdoba!C12+Granada!C12+Huelva!C12+Jaén!C12+Málaga!C12+Sevilla!C12)</f>
        <v>1257.03</v>
      </c>
      <c r="D12" s="49" t="n">
        <f aca="false">IF(OR(Almería!D12=0,Cádiz!D12=0,Córdoba!D12=0,Granada!D12=0,Huelva!D12=0,Jaén!D12=0,Málaga!D12=0,Sevilla!D12=0),"",Almería!D12+Cádiz!D12+Córdoba!D12+Granada!D12+Huelva!D12+Jaén!D12+Málaga!D12+Sevilla!D12)</f>
        <v>1490.003</v>
      </c>
      <c r="E12" s="50" t="n">
        <v>2008.76125</v>
      </c>
      <c r="F12" s="51" t="n">
        <v>6</v>
      </c>
      <c r="G12" s="52" t="n">
        <f aca="false">IF(OR(Almería!G12=0,Cádiz!G12=0,Córdoba!G12=0,Granada!G12=0,Huelva!G12=0,Jaén!G12=0,Málaga!G12=0,Sevilla!G12=0),"",Almería!G12+Cádiz!G12+Córdoba!G12+Granada!G12+Huelva!G12+Jaén!G12+Málaga!G12+Sevilla!G12)</f>
        <v>1150.03</v>
      </c>
      <c r="H12" s="52" t="n">
        <f aca="false">Almería!H12+Cádiz!H12+Córdoba!H12+Granada!H12+Huelva!H12+Jaén!H12+Málaga!H12+Sevilla!H12</f>
        <v>1112.03</v>
      </c>
      <c r="I12" s="132" t="n">
        <v>1374.013275</v>
      </c>
      <c r="J12" s="54" t="n">
        <f aca="false">IF(OR(D12=0,C12=0),"",C12/D12*100-100)</f>
        <v>-15.6357403307242</v>
      </c>
      <c r="K12" s="55" t="n">
        <f aca="false">IF(OR(E12=0,C12=0),"",C12/E12*100-100)</f>
        <v>-37.4226280002166</v>
      </c>
      <c r="L12" s="54" t="n">
        <f aca="false">IF(OR(H12=0,G12=0),"",G12/H12*100-100)</f>
        <v>3.4171739971044</v>
      </c>
      <c r="M12" s="56" t="n">
        <f aca="false">IF(OR(I12=0,G12=0),"",G12/I12*100-100)</f>
        <v>-16.3013909017728</v>
      </c>
      <c r="N12" s="210" t="n">
        <f aca="false">(G12*1000)/C12</f>
        <v>914.878722067095</v>
      </c>
      <c r="O12" s="210" t="n">
        <f aca="false">(H12*1000)/D12</f>
        <v>746.327356387873</v>
      </c>
      <c r="P12" s="211" t="n">
        <f aca="false">(I12*1000)/E12</f>
        <v>684.010245119971</v>
      </c>
    </row>
    <row r="13" customFormat="false" ht="14.65" hidden="false" customHeight="false" outlineLevel="0" collapsed="false">
      <c r="A13" s="212" t="s">
        <v>23</v>
      </c>
      <c r="C13" s="49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9" t="n">
        <f aca="false">IF(OR(Almería!D13=0,Cádiz!D13=0,Córdoba!D13=0,Granada!D13=0,Huelva!D13=0,Jaén!D13=0,Málaga!D13=0,Sevilla!D13=0),"",Almería!D13+Cádiz!D13+Córdoba!D13+Granada!D13+Huelva!D13+Jaén!D13+Málaga!D13+Sevilla!D13)</f>
        <v>23634.001</v>
      </c>
      <c r="E13" s="50" t="n">
        <v>24253</v>
      </c>
      <c r="F13" s="51"/>
      <c r="G13" s="52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52" t="n">
        <f aca="false">Almería!H13+Cádiz!H13+Córdoba!H13+Granada!H13+Huelva!H13+Jaén!H13+Málaga!H13+Sevilla!H13</f>
        <v>47223.001</v>
      </c>
      <c r="I13" s="132" t="n">
        <v>40390</v>
      </c>
      <c r="J13" s="54" t="e">
        <f aca="false">IF(OR(D13=0,C13=0),"",C13/D13*100-100)</f>
        <v>#VALUE!</v>
      </c>
      <c r="K13" s="55" t="e">
        <f aca="false">IF(OR(E13=0,C13=0),"",C13/E13*100-100)</f>
        <v>#VALUE!</v>
      </c>
      <c r="L13" s="54" t="e">
        <f aca="false">IF(OR(H13=0,G13=0),"",G13/H13*100-100)</f>
        <v>#VALUE!</v>
      </c>
      <c r="M13" s="56" t="e">
        <f aca="false">IF(OR(I13=0,G13=0),"",G13/I13*100-100)</f>
        <v>#VALUE!</v>
      </c>
      <c r="N13" s="210" t="e">
        <f aca="false">(G13*1000)/C13</f>
        <v>#VALUE!</v>
      </c>
      <c r="O13" s="210" t="n">
        <f aca="false">(H13*1000)/D13</f>
        <v>1998.09592121114</v>
      </c>
      <c r="P13" s="211" t="n">
        <f aca="false">(I13*1000)/E13</f>
        <v>1665.36098626974</v>
      </c>
    </row>
    <row r="14" customFormat="false" ht="14.65" hidden="false" customHeight="false" outlineLevel="0" collapsed="false">
      <c r="A14" s="212" t="s">
        <v>24</v>
      </c>
      <c r="B14" s="49" t="n">
        <v>6</v>
      </c>
      <c r="C14" s="49" t="n">
        <f aca="false">IF(OR(Almería!C14=0,Cádiz!C14=0,Córdoba!C14=0,Granada!C14=0,Huelva!C14=0,Jaén!C14=0,Málaga!C14=0,Sevilla!C14=0),"",Almería!C14+Cádiz!C14+Córdoba!C14+Granada!C14+Huelva!C14+Jaén!C14+Málaga!C14+Sevilla!C14)</f>
        <v>37200.051</v>
      </c>
      <c r="D14" s="49" t="n">
        <f aca="false">Almería!D14+Cádiz!D14+Córdoba!D14+Granada!D14+Huelva!D14+Jaén!D14+Málaga!D14+Sevilla!D14</f>
        <v>36300.042</v>
      </c>
      <c r="E14" s="50" t="n">
        <v>10850</v>
      </c>
      <c r="F14" s="51" t="n">
        <v>6</v>
      </c>
      <c r="G14" s="52" t="n">
        <f aca="false">IF(OR(Almería!G14=0,Cádiz!G14=0,Córdoba!G14=0,Granada!G14=0,Huelva!G14=0,Jaén!G14=0,Málaga!G14=0,Sevilla!G14=0),"",Almería!G14+Cádiz!G14+Córdoba!G14+Granada!G14+Huelva!G14+Jaén!G14+Málaga!G14+Sevilla!G14)</f>
        <v>269800.06</v>
      </c>
      <c r="H14" s="52" t="n">
        <f aca="false">Almería!H14+Cádiz!H14+Córdoba!H14+Granada!H14+Huelva!H14+Jaén!H14+Málaga!H14+Sevilla!H14</f>
        <v>284620.051</v>
      </c>
      <c r="I14" s="132" t="n">
        <v>82543</v>
      </c>
      <c r="J14" s="54" t="n">
        <f aca="false">IF(OR(D14=0,C14=0),"",C14/D14*100-100)</f>
        <v>2.47936076768175</v>
      </c>
      <c r="K14" s="55" t="n">
        <f aca="false">IF(OR(E14=0,C14=0),"",C14/E14*100-100)</f>
        <v>242.857612903226</v>
      </c>
      <c r="L14" s="54" t="n">
        <f aca="false">IF(OR(H14=0,G14=0),"",G14/H14*100-100)</f>
        <v>-5.20693849499732</v>
      </c>
      <c r="M14" s="56" t="n">
        <f aca="false">IF(OR(I14=0,G14=0),"",G14/I14*100-100)</f>
        <v>226.860012357196</v>
      </c>
      <c r="N14" s="210" t="n">
        <f aca="false">(G14*1000)/C14</f>
        <v>7252.67984175613</v>
      </c>
      <c r="O14" s="210" t="n">
        <f aca="false">(H14*1000)/D14</f>
        <v>7840.76368286296</v>
      </c>
      <c r="P14" s="211" t="n">
        <f aca="false">(I14*1000)/E14</f>
        <v>7607.64976958525</v>
      </c>
    </row>
    <row r="15" customFormat="false" ht="14.65" hidden="false" customHeight="false" outlineLevel="0" collapsed="false">
      <c r="A15" s="212" t="s">
        <v>25</v>
      </c>
      <c r="B15" s="49" t="n">
        <v>6</v>
      </c>
      <c r="C15" s="49" t="n">
        <f aca="false">IF(OR(Almería!C15=0,Cádiz!C15=0,Córdoba!C15=0,Granada!C15=0,Huelva!C15=0,Jaén!C15=0,Málaga!C15=0,Sevilla!C15=0),"",Almería!C15+Cádiz!C15+Córdoba!C15+Granada!C15+Huelva!C15+Jaén!C15+Málaga!C15+Sevilla!C15)</f>
        <v>48971</v>
      </c>
      <c r="D15" s="49" t="n">
        <f aca="false">IF(OR(Almería!D15=0,Cádiz!D15=0,Córdoba!D15=0,Granada!D15=0,Huelva!D15=0,Jaén!D15=0,Málaga!D15=0,Sevilla!D15=0),"",Almería!D15+Cádiz!D15+Córdoba!D15+Granada!D15+Huelva!D15+Jaén!D15+Málaga!D15+Sevilla!D15)</f>
        <v>47626</v>
      </c>
      <c r="E15" s="50" t="n">
        <v>16891</v>
      </c>
      <c r="F15" s="51"/>
      <c r="G15" s="52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52" t="n">
        <f aca="false">Almería!H15+Cádiz!H15+Córdoba!H15+Granada!H15+Huelva!H15+Jaén!H15+Málaga!H15+Sevilla!H15</f>
        <v>498665</v>
      </c>
      <c r="I15" s="132" t="n">
        <v>144858</v>
      </c>
      <c r="J15" s="54" t="n">
        <f aca="false">IF(OR(D15=0,C15=0),"",C15/D15*100-100)</f>
        <v>2.82408768319826</v>
      </c>
      <c r="K15" s="55" t="n">
        <f aca="false">IF(OR(E15=0,C15=0),"",C15/E15*100-100)</f>
        <v>189.923627967557</v>
      </c>
      <c r="L15" s="54" t="e">
        <f aca="false">IF(OR(H15=0,G15=0),"",G15/H15*100-100)</f>
        <v>#VALUE!</v>
      </c>
      <c r="M15" s="56" t="e">
        <f aca="false">IF(OR(I15=0,G15=0),"",G15/I15*100-100)</f>
        <v>#VALUE!</v>
      </c>
      <c r="N15" s="210" t="e">
        <f aca="false">(G15*1000)/C15</f>
        <v>#VALUE!</v>
      </c>
      <c r="O15" s="210" t="n">
        <f aca="false">(H15*1000)/D15</f>
        <v>10470.4363162978</v>
      </c>
      <c r="P15" s="211" t="n">
        <f aca="false">(I15*1000)/E15</f>
        <v>8576.04641525073</v>
      </c>
    </row>
    <row r="16" customFormat="false" ht="14.65" hidden="false" customHeight="false" outlineLevel="0" collapsed="false">
      <c r="A16" s="212" t="s">
        <v>26</v>
      </c>
      <c r="B16" s="49" t="n">
        <v>6</v>
      </c>
      <c r="C16" s="49" t="n">
        <f aca="false">IF(OR(Almería!C16=0,Cádiz!C16=0,Córdoba!C16=0,Granada!C16=0,Huelva!C16=0,Jaén!C16=0,Málaga!C16=0,Sevilla!C16=0),"",Almería!C16+Cádiz!C16+Córdoba!C16+Granada!C16+Huelva!C16+Jaén!C16+Málaga!C16+Sevilla!C16)</f>
        <v>2910.01</v>
      </c>
      <c r="D16" s="49" t="n">
        <f aca="false">Almería!D16+Cádiz!D16+Córdoba!D16+Granada!D16+Huelva!D16+Jaén!D16+Málaga!D16+Sevilla!D16</f>
        <v>2013</v>
      </c>
      <c r="E16" s="50" t="n">
        <v>1645.00575</v>
      </c>
      <c r="F16" s="51" t="n">
        <v>6</v>
      </c>
      <c r="G16" s="52" t="n">
        <f aca="false">IF(OR(Almería!G16=0,Cádiz!G16=0,Córdoba!G16=0,Granada!G16=0,Huelva!G16=0,Jaén!G16=0,Málaga!G16=0,Sevilla!G16=0),"",Almería!G16+Cádiz!G16+Córdoba!G16+Granada!G16+Huelva!G16+Jaén!G16+Málaga!G16+Sevilla!G16)</f>
        <v>22678.01</v>
      </c>
      <c r="H16" s="52" t="n">
        <f aca="false">Almería!H16+Cádiz!H16+Córdoba!H16+Granada!H16+Huelva!H16+Jaén!H16+Málaga!H16+Sevilla!H16</f>
        <v>14958</v>
      </c>
      <c r="I16" s="132" t="n">
        <v>7790</v>
      </c>
      <c r="J16" s="54" t="n">
        <f aca="false">IF(OR(D16=0,C16=0),"",C16/D16*100-100)</f>
        <v>44.5608544461004</v>
      </c>
      <c r="K16" s="55" t="n">
        <f aca="false">IF(OR(E16=0,C16=0),"",C16/E16*100-100)</f>
        <v>76.8996856090017</v>
      </c>
      <c r="L16" s="54" t="n">
        <f aca="false">IF(OR(H16=0,G16=0),"",G16/H16*100-100)</f>
        <v>51.611244818826</v>
      </c>
      <c r="M16" s="56" t="n">
        <f aca="false">IF(OR(I16=0,G16=0),"",G16/I16*100-100)</f>
        <v>191.116944801027</v>
      </c>
      <c r="N16" s="210" t="n">
        <f aca="false">(G16*1000)/C16</f>
        <v>7793.103803767</v>
      </c>
      <c r="O16" s="210" t="n">
        <f aca="false">(H16*1000)/D16</f>
        <v>7430.70044709389</v>
      </c>
      <c r="P16" s="211" t="n">
        <f aca="false">(I16*1000)/E16</f>
        <v>4735.54575721088</v>
      </c>
    </row>
    <row r="17" customFormat="false" ht="14.65" hidden="false" customHeight="false" outlineLevel="0" collapsed="false">
      <c r="A17" s="213" t="s">
        <v>27</v>
      </c>
      <c r="B17" s="62"/>
      <c r="C17" s="62"/>
      <c r="D17" s="62"/>
      <c r="E17" s="111"/>
      <c r="F17" s="64"/>
      <c r="G17" s="65"/>
      <c r="H17" s="207"/>
      <c r="I17" s="133"/>
      <c r="J17" s="66"/>
      <c r="K17" s="67"/>
      <c r="L17" s="66"/>
      <c r="M17" s="68"/>
      <c r="N17" s="214"/>
      <c r="O17" s="214"/>
      <c r="P17" s="215"/>
    </row>
    <row r="18" customFormat="false" ht="14.65" hidden="false" customHeight="false" outlineLevel="0" collapsed="false">
      <c r="A18" s="216" t="s">
        <v>28</v>
      </c>
      <c r="B18" s="49" t="n">
        <v>6</v>
      </c>
      <c r="C18" s="49" t="n">
        <f aca="false">IF(OR(Almería!C18=0,Cádiz!C18=0,Córdoba!C18=0,Granada!C18=0,Huelva!C18=0,Jaén!C18=0,Málaga!C18=0,Sevilla!C18=0),"",Almería!C18+Cádiz!C18+Córdoba!C18+Granada!C18+Huelva!C18+Jaén!C18+Málaga!C18+Sevilla!C18)</f>
        <v>697.02</v>
      </c>
      <c r="D18" s="49" t="n">
        <f aca="false">Almería!D18+Cádiz!D18+Córdoba!D18+Granada!D18+Huelva!D18+Jaén!D18+Málaga!D18+Sevilla!D18</f>
        <v>825.01</v>
      </c>
      <c r="E18" s="217" t="n">
        <v>773.50775</v>
      </c>
      <c r="F18" s="51" t="n">
        <v>6</v>
      </c>
      <c r="G18" s="52" t="n">
        <f aca="false">IF(OR(Almería!G18=0,Cádiz!G18=0,Córdoba!G18=0,Granada!G18=0,Huelva!G18=0,Jaén!G18=0,Málaga!G18=0,Sevilla!G18=0),"",Almería!G18+Cádiz!G18+Córdoba!G18+Granada!G18+Huelva!G18+Jaén!G18+Málaga!G18+Sevilla!G18)</f>
        <v>906.02</v>
      </c>
      <c r="H18" s="52" t="n">
        <f aca="false">IF(OR(Almería!H18=0,Cádiz!H18=0,Córdoba!H18=0,Granada!H18=0,Huelva!H18=0,Jaén!H18=0,Málaga!H18=0,Sevilla!H18=0),"",Almería!H18+Cádiz!H18+Córdoba!H18+Granada!H18+Huelva!H18+Jaén!H18+Málaga!H18+Sevilla!H18)</f>
        <v>1493.01</v>
      </c>
      <c r="I18" s="132" t="n">
        <v>955.7555</v>
      </c>
      <c r="J18" s="54" t="n">
        <f aca="false">IF(OR(D18=0,C18=0),"",C18/D18*100-100)</f>
        <v>-15.5137513484685</v>
      </c>
      <c r="K18" s="55" t="n">
        <f aca="false">IF(OR(E18=0,C18=0),"",C18/E18*100-100)</f>
        <v>-9.88842710367155</v>
      </c>
      <c r="L18" s="54" t="n">
        <f aca="false">IF(OR(H18=0,G18=0),"",G18/H18*100-100)</f>
        <v>-39.315878661228</v>
      </c>
      <c r="M18" s="56" t="n">
        <f aca="false">IF(OR(I18=0,G18=0),"",G18/I18*100-100)</f>
        <v>-5.20378904437379</v>
      </c>
      <c r="N18" s="210" t="n">
        <f aca="false">(G18*1000)/C18</f>
        <v>1299.8479240194</v>
      </c>
      <c r="O18" s="210" t="n">
        <f aca="false">(H18*1000)/D18</f>
        <v>1809.68715530721</v>
      </c>
      <c r="P18" s="211" t="n">
        <f aca="false">(I18*1000)/E18</f>
        <v>1235.61205430715</v>
      </c>
    </row>
    <row r="19" customFormat="false" ht="14.65" hidden="false" customHeight="false" outlineLevel="0" collapsed="false">
      <c r="A19" s="212" t="s">
        <v>29</v>
      </c>
      <c r="B19" s="49" t="n">
        <v>6</v>
      </c>
      <c r="C19" s="49" t="n">
        <f aca="false">IF(OR(Almería!C19=0,Cádiz!C19=0,Córdoba!C19=0,Granada!C19=0,Huelva!C19=0,Jaén!C19=0,Málaga!C19=0,Sevilla!C19=0),"",Almería!C19+Cádiz!C19+Córdoba!C19+Granada!C19+Huelva!C19+Jaén!C19+Málaga!C19+Sevilla!C19)</f>
        <v>49849</v>
      </c>
      <c r="D19" s="49" t="n">
        <f aca="false">IF(OR(Almería!D19=0,Cádiz!D19=0,Córdoba!D19=0,Granada!D19=0,Huelva!D19=0,Jaén!D19=0,Málaga!D19=0,Sevilla!D19=0),"",Almería!D19+Cádiz!D19+Córdoba!D19+Granada!D19+Huelva!D19+Jaén!D19+Málaga!D19+Sevilla!D19)</f>
        <v>46632</v>
      </c>
      <c r="E19" s="50" t="n">
        <v>49478.25</v>
      </c>
      <c r="F19" s="51" t="n">
        <v>6</v>
      </c>
      <c r="G19" s="52" t="n">
        <f aca="false">IF(OR(Almería!G19=0,Cádiz!G19=0,Córdoba!G19=0,Granada!G19=0,Huelva!G19=0,Jaén!G19=0,Málaga!G19=0,Sevilla!G19=0),"",Almería!G19+Cádiz!G19+Córdoba!G19+Granada!G19+Huelva!G19+Jaén!G19+Málaga!G19+Sevilla!G19)</f>
        <v>33623</v>
      </c>
      <c r="H19" s="52" t="n">
        <f aca="false">IF(OR(Almería!H19=0,Cádiz!H19=0,Córdoba!H19=0,Granada!H19=0,Huelva!H19=0,Jaén!H19=0,Málaga!H19=0,Sevilla!H19=0),"",Almería!H19+Cádiz!H19+Córdoba!H19+Granada!H19+Huelva!H19+Jaén!H19+Málaga!H19+Sevilla!H19)</f>
        <v>40311</v>
      </c>
      <c r="I19" s="132" t="n">
        <v>31971.75</v>
      </c>
      <c r="J19" s="54" t="n">
        <f aca="false">IF(OR(D19=0,C19=0),"",C19/D19*100-100)</f>
        <v>6.8986961743009</v>
      </c>
      <c r="K19" s="55" t="n">
        <f aca="false">IF(OR(E19=0,C19=0),"",C19/E19*100-100)</f>
        <v>0.749319145281007</v>
      </c>
      <c r="L19" s="54" t="n">
        <f aca="false">IF(OR(H19=0,G19=0),"",G19/H19*100-100)</f>
        <v>-16.5910049366178</v>
      </c>
      <c r="M19" s="56" t="n">
        <f aca="false">IF(OR(I19=0,G19=0),"",G19/I19*100-100)</f>
        <v>5.16471572560151</v>
      </c>
      <c r="N19" s="210" t="n">
        <f aca="false">(G19*1000)/C19</f>
        <v>674.496980882264</v>
      </c>
      <c r="O19" s="210" t="n">
        <f aca="false">(H19*1000)/D19</f>
        <v>864.449305198147</v>
      </c>
      <c r="P19" s="211" t="n">
        <f aca="false">(I19*1000)/E19</f>
        <v>646.177866032044</v>
      </c>
    </row>
    <row r="20" customFormat="false" ht="14.65" hidden="false" customHeight="false" outlineLevel="0" collapsed="false">
      <c r="A20" s="212" t="s">
        <v>30</v>
      </c>
      <c r="B20" s="49" t="n">
        <v>6</v>
      </c>
      <c r="C20" s="49" t="n">
        <f aca="false">IF(OR(Almería!C20=0,Cádiz!C20=0,Córdoba!C20=0,Granada!C20=0,Huelva!C20=0,Jaén!C20=0,Málaga!C20=0,Sevilla!C20=0),"",Almería!C20+Cádiz!C20+Córdoba!C20+Granada!C20+Huelva!C20+Jaén!C20+Málaga!C20+Sevilla!C20)</f>
        <v>729.02</v>
      </c>
      <c r="D20" s="49" t="n">
        <f aca="false">Almería!D20+Cádiz!D20+Córdoba!D20+Granada!D20+Huelva!D20+Jaén!D20+Málaga!D20+Sevilla!D20</f>
        <v>827.03</v>
      </c>
      <c r="E20" s="50" t="n">
        <v>1077.00525</v>
      </c>
      <c r="F20" s="51" t="n">
        <v>6</v>
      </c>
      <c r="G20" s="52" t="n">
        <f aca="false">IF(OR(Almería!G20=0,Cádiz!G20=0,Córdoba!G20=0,Granada!G20=0,Huelva!G20=0,Jaén!G20=0,Málaga!G20=0,Sevilla!G20=0),"",Almería!G20+Cádiz!G20+Córdoba!G20+Granada!G20+Huelva!G20+Jaén!G20+Málaga!G20+Sevilla!G20)</f>
        <v>310.02</v>
      </c>
      <c r="H20" s="52" t="n">
        <f aca="false">Almería!H20+Cádiz!H20+Córdoba!H20+Granada!H20+Huelva!H20+Jaén!H20+Málaga!H20+Sevilla!H20</f>
        <v>403.03</v>
      </c>
      <c r="I20" s="132" t="n">
        <v>503.253</v>
      </c>
      <c r="J20" s="54" t="n">
        <f aca="false">IF(OR(D20=0,C20=0),"",C20/D20*100-100)</f>
        <v>-11.8508397518832</v>
      </c>
      <c r="K20" s="55" t="n">
        <f aca="false">IF(OR(E20=0,C20=0),"",C20/E20*100-100)</f>
        <v>-32.3104506686481</v>
      </c>
      <c r="L20" s="54" t="n">
        <f aca="false">IF(OR(H20=0,G20=0),"",G20/H20*100-100)</f>
        <v>-23.0776865245763</v>
      </c>
      <c r="M20" s="56" t="n">
        <f aca="false">IF(OR(I20=0,G20=0),"",G20/I20*100-100)</f>
        <v>-38.3967904811298</v>
      </c>
      <c r="N20" s="210" t="n">
        <f aca="false">(G20*1000)/C20</f>
        <v>425.255822885518</v>
      </c>
      <c r="O20" s="210" t="n">
        <f aca="false">(H20*1000)/D20</f>
        <v>487.322104397664</v>
      </c>
      <c r="P20" s="211" t="n">
        <f aca="false">(I20*1000)/E20</f>
        <v>467.270702719416</v>
      </c>
    </row>
    <row r="21" customFormat="false" ht="14.65" hidden="false" customHeight="false" outlineLevel="0" collapsed="false">
      <c r="A21" s="212" t="s">
        <v>31</v>
      </c>
      <c r="B21" s="49" t="n">
        <v>6</v>
      </c>
      <c r="C21" s="49" t="n">
        <f aca="false">IF(OR(Almería!C21=0,Cádiz!C21=0,Córdoba!C21=0,Granada!C21=0,Huelva!C21=0,Jaén!C21=0,Málaga!C21=0,Sevilla!C21=0),"",Almería!C21+Cádiz!C21+Córdoba!C21+Granada!C21+Huelva!C21+Jaén!C21+Málaga!C21+Sevilla!C21)</f>
        <v>6038</v>
      </c>
      <c r="D21" s="49" t="n">
        <f aca="false">IF(OR(Almería!D21=0,Cádiz!D21=0,Córdoba!D21=0,Granada!D21=0,Huelva!D21=0,Jaén!D21=0,Málaga!D21=0,Sevilla!D21=0),"",Almería!D21+Cádiz!D21+Córdoba!D21+Granada!D21+Huelva!D21+Jaén!D21+Málaga!D21+Sevilla!D21)</f>
        <v>7149</v>
      </c>
      <c r="E21" s="50" t="n">
        <v>9359</v>
      </c>
      <c r="F21" s="51" t="n">
        <v>6</v>
      </c>
      <c r="G21" s="52" t="n">
        <f aca="false">IF(OR(Almería!G21=0,Cádiz!G21=0,Córdoba!G21=0,Granada!G21=0,Huelva!G21=0,Jaén!G21=0,Málaga!G21=0,Sevilla!G21=0),"",Almería!G21+Cádiz!G21+Córdoba!G21+Granada!G21+Huelva!G21+Jaén!G21+Málaga!G21+Sevilla!G21)</f>
        <v>6131</v>
      </c>
      <c r="H21" s="52" t="n">
        <f aca="false">IF(OR(Almería!H21=0,Cádiz!H21=0,Córdoba!H21=0,Granada!H21=0,Huelva!H21=0,Jaén!H21=0,Málaga!H21=0,Sevilla!H21=0),"",Almería!H21+Cádiz!H21+Córdoba!H21+Granada!H21+Huelva!H21+Jaén!H21+Málaga!H21+Sevilla!H21)</f>
        <v>6368</v>
      </c>
      <c r="I21" s="132" t="n">
        <v>8139.75</v>
      </c>
      <c r="J21" s="54" t="n">
        <f aca="false">IF(OR(D21=0,C21=0),"",C21/D21*100-100)</f>
        <v>-15.5406350538537</v>
      </c>
      <c r="K21" s="55" t="n">
        <f aca="false">IF(OR(E21=0,C21=0),"",C21/E21*100-100)</f>
        <v>-35.4845603162731</v>
      </c>
      <c r="L21" s="54" t="n">
        <f aca="false">IF(OR(H21=0,G21=0),"",G21/H21*100-100)</f>
        <v>-3.72173366834171</v>
      </c>
      <c r="M21" s="56" t="n">
        <f aca="false">IF(OR(I21=0,G21=0),"",G21/I21*100-100)</f>
        <v>-24.6782763598391</v>
      </c>
      <c r="N21" s="210" t="n">
        <f aca="false">(G21*1000)/C21</f>
        <v>1015.40245114276</v>
      </c>
      <c r="O21" s="210" t="n">
        <f aca="false">(H21*1000)/D21</f>
        <v>890.753951601623</v>
      </c>
      <c r="P21" s="211" t="n">
        <f aca="false">(I21*1000)/E21</f>
        <v>869.724329522385</v>
      </c>
    </row>
    <row r="22" customFormat="false" ht="14.65" hidden="false" customHeight="false" outlineLevel="0" collapsed="false">
      <c r="A22" s="218" t="s">
        <v>32</v>
      </c>
      <c r="B22" s="49" t="n">
        <v>6</v>
      </c>
      <c r="C22" s="49" t="n">
        <f aca="false">IF(OR(Almería!C22=0,Cádiz!C22=0,Córdoba!C22=0,Granada!C22=0,Huelva!C22=0,Jaén!C22=0,Málaga!C22=0,Sevilla!C22=0),"",Almería!C22+Cádiz!C22+Córdoba!C22+Granada!C22+Huelva!C22+Jaén!C22+Málaga!C22+Sevilla!C22)</f>
        <v>5508</v>
      </c>
      <c r="D22" s="49" t="n">
        <f aca="false">Almería!D22+Cádiz!D22+Córdoba!D22+Granada!D22+Huelva!D22+Jaén!D22+Málaga!D22+Sevilla!D22</f>
        <v>8916</v>
      </c>
      <c r="E22" s="50" t="n">
        <v>11462.5005</v>
      </c>
      <c r="F22" s="51" t="n">
        <v>6</v>
      </c>
      <c r="G22" s="52" t="n">
        <f aca="false">IF(OR(Almería!G22=0,Cádiz!G22=0,Córdoba!G22=0,Granada!G22=0,Huelva!G22=0,Jaén!G22=0,Málaga!G22=0,Sevilla!G22=0),"",Almería!G22+Cádiz!G22+Córdoba!G22+Granada!G22+Huelva!G22+Jaén!G22+Málaga!G22+Sevilla!G22)</f>
        <v>7408</v>
      </c>
      <c r="H22" s="52" t="n">
        <f aca="false">Almería!H22+Cádiz!H22+Córdoba!H22+Granada!H22+Huelva!H22+Jaén!H22+Málaga!H22+Sevilla!H22</f>
        <v>7059</v>
      </c>
      <c r="I22" s="132" t="n">
        <v>7237.2505</v>
      </c>
      <c r="J22" s="54" t="n">
        <f aca="false">IF(OR(D22=0,C22=0),"",C22/D22*100-100)</f>
        <v>-38.2234185733513</v>
      </c>
      <c r="K22" s="55" t="n">
        <f aca="false">IF(OR(E22=0,C22=0),"",C22/E22*100-100)</f>
        <v>-51.9476574941044</v>
      </c>
      <c r="L22" s="54" t="n">
        <f aca="false">IF(OR(H22=0,G22=0),"",G22/H22*100-100)</f>
        <v>4.94404306559002</v>
      </c>
      <c r="M22" s="56" t="n">
        <f aca="false">IF(OR(I22=0,G22=0),"",G22/I22*100-100)</f>
        <v>2.35931449381226</v>
      </c>
      <c r="N22" s="210" t="n">
        <f aca="false">(G22*1000)/C22</f>
        <v>1344.95279593319</v>
      </c>
      <c r="O22" s="210" t="n">
        <f aca="false">(H22*1000)/D22</f>
        <v>791.722745625841</v>
      </c>
      <c r="P22" s="211" t="n">
        <f aca="false">(I22*1000)/E22</f>
        <v>631.384967006108</v>
      </c>
    </row>
    <row r="23" customFormat="false" ht="14.65" hidden="false" customHeight="false" outlineLevel="0" collapsed="false">
      <c r="A23" s="212" t="s">
        <v>33</v>
      </c>
      <c r="B23" s="49" t="n">
        <v>6</v>
      </c>
      <c r="C23" s="49" t="n">
        <f aca="false">IF(OR(Almería!C23=0,Cádiz!C23=0,Córdoba!C23=0,Granada!C23=0,Huelva!C23=0,Jaén!C23=0,Málaga!C23=0,Sevilla!C23=0),"",Almería!C23+Cádiz!C23+Córdoba!C23+Granada!C23+Huelva!C23+Jaén!C23+Málaga!C23+Sevilla!C23)</f>
        <v>28889</v>
      </c>
      <c r="D23" s="49" t="n">
        <f aca="false">IF(OR(Almería!D23=0,Cádiz!D23=0,Córdoba!D23=0,Granada!D23=0,Huelva!D23=0,Jaén!D23=0,Málaga!D23=0,Sevilla!D23=0),"",Almería!D23+Cádiz!D23+Córdoba!D23+Granada!D23+Huelva!D23+Jaén!D23+Málaga!D23+Sevilla!D23)</f>
        <v>30861</v>
      </c>
      <c r="E23" s="50" t="n">
        <v>14760.50025</v>
      </c>
      <c r="F23" s="51" t="n">
        <v>6</v>
      </c>
      <c r="G23" s="52" t="n">
        <f aca="false">IF(OR(Almería!G23=0,Cádiz!G23=0,Córdoba!G23=0,Granada!G23=0,Huelva!G23=0,Jaén!G23=0,Málaga!G23=0,Sevilla!G23=0),"",Almería!G23+Cádiz!G23+Córdoba!G23+Granada!G23+Huelva!G23+Jaén!G23+Málaga!G23+Sevilla!G23)</f>
        <v>15503</v>
      </c>
      <c r="H23" s="52" t="n">
        <f aca="false">IF(OR(Almería!H23=0,Cádiz!H23=0,Córdoba!H23=0,Granada!H23=0,Huelva!H23=0,Jaén!H23=0,Málaga!H23=0,Sevilla!H23=0),"",Almería!H23+Cádiz!H23+Córdoba!H23+Granada!H23+Huelva!H23+Jaén!H23+Málaga!H23+Sevilla!H23)</f>
        <v>16823</v>
      </c>
      <c r="I23" s="132" t="n">
        <v>7211.00025</v>
      </c>
      <c r="J23" s="54" t="n">
        <f aca="false">IF(OR(D23=0,C23=0),"",C23/D23*100-100)</f>
        <v>-6.38994199799099</v>
      </c>
      <c r="K23" s="55" t="n">
        <f aca="false">IF(OR(E23=0,C23=0),"",C23/E23*100-100)</f>
        <v>95.7182989106348</v>
      </c>
      <c r="L23" s="54" t="n">
        <f aca="false">IF(OR(H23=0,G23=0),"",G23/H23*100-100)</f>
        <v>-7.84640076086311</v>
      </c>
      <c r="M23" s="56" t="n">
        <f aca="false">IF(OR(I23=0,G23=0),"",G23/I23*100-100)</f>
        <v>114.990978540044</v>
      </c>
      <c r="N23" s="210" t="n">
        <f aca="false">(G23*1000)/C23</f>
        <v>536.64024369137</v>
      </c>
      <c r="O23" s="210" t="n">
        <f aca="false">(H23*1000)/D23</f>
        <v>545.121674605489</v>
      </c>
      <c r="P23" s="211" t="n">
        <f aca="false">(I23*1000)/E23</f>
        <v>488.533594923383</v>
      </c>
    </row>
    <row r="24" customFormat="false" ht="14.65" hidden="false" customHeight="false" outlineLevel="0" collapsed="false">
      <c r="A24" s="212" t="s">
        <v>34</v>
      </c>
      <c r="B24" s="49" t="n">
        <v>6</v>
      </c>
      <c r="C24" s="49" t="n">
        <f aca="false">IF(OR(Almería!C24=0,Cádiz!C24=0,Córdoba!C24=0,Granada!C24=0,Huelva!C24=0,Jaén!C24=0,Málaga!C24=0,Sevilla!C24=0),"",Almería!C24+Cádiz!C24+Córdoba!C24+Granada!C24+Huelva!C24+Jaén!C24+Málaga!C24+Sevilla!C24)</f>
        <v>5549.1</v>
      </c>
      <c r="D24" s="49" t="n">
        <f aca="false">IF(OR(Almería!D24=0,Cádiz!D24=0,Córdoba!D24=0,Granada!D24=0,Huelva!D24=0,Jaén!D24=0,Málaga!D24=0,Sevilla!D24=0),"",Almería!D24+Cádiz!D24+Córdoba!D24+Granada!D24+Huelva!D24+Jaén!D24+Málaga!D24+Sevilla!D24)</f>
        <v>5582</v>
      </c>
      <c r="E24" s="50" t="n">
        <v>1861.758</v>
      </c>
      <c r="F24" s="51" t="n">
        <v>6</v>
      </c>
      <c r="G24" s="52" t="n">
        <f aca="false">IF(OR(Almería!G24=0,Cádiz!G24=0,Córdoba!G24=0,Granada!G24=0,Huelva!G24=0,Jaén!G24=0,Málaga!G24=0,Sevilla!G24=0),"",Almería!G24+Cádiz!G24+Córdoba!G24+Granada!G24+Huelva!G24+Jaén!G24+Málaga!G24+Sevilla!G24)</f>
        <v>5034.1</v>
      </c>
      <c r="H24" s="52" t="n">
        <f aca="false">Almería!H24+Cádiz!H24+Córdoba!H24+Granada!H24+Huelva!H24+Jaén!H24+Málaga!H24+Sevilla!H24</f>
        <v>6724</v>
      </c>
      <c r="I24" s="132" t="n">
        <v>885.00575</v>
      </c>
      <c r="J24" s="54" t="n">
        <f aca="false">IF(OR(D24=0,C24=0),"",C24/D24*100-100)</f>
        <v>-0.58939448226441</v>
      </c>
      <c r="K24" s="55" t="n">
        <f aca="false">IF(OR(E24=0,C24=0),"",C24/E24*100-100)</f>
        <v>198.056997740845</v>
      </c>
      <c r="L24" s="54" t="n">
        <f aca="false">IF(OR(H24=0,G24=0),"",G24/H24*100-100)</f>
        <v>-25.1323616894706</v>
      </c>
      <c r="M24" s="56" t="n">
        <f aca="false">IF(OR(I24=0,G24=0),"",G24/I24*100-100)</f>
        <v>468.821163026342</v>
      </c>
      <c r="N24" s="210" t="n">
        <f aca="false">(G24*1000)/C24</f>
        <v>907.192157286767</v>
      </c>
      <c r="O24" s="210" t="n">
        <f aca="false">(H24*1000)/D24</f>
        <v>1204.5861698316</v>
      </c>
      <c r="P24" s="211" t="n">
        <f aca="false">(I24*1000)/E24</f>
        <v>475.360250902642</v>
      </c>
    </row>
    <row r="25" customFormat="false" ht="14.65" hidden="false" customHeight="false" outlineLevel="0" collapsed="false">
      <c r="A25" s="212" t="s">
        <v>35</v>
      </c>
      <c r="B25" s="49" t="n">
        <v>6</v>
      </c>
      <c r="C25" s="49" t="n">
        <f aca="false">IF(OR(Almería!C25=0,Cádiz!C25=0,Córdoba!C25=0,Granada!C25=0,Huelva!C25=0,Jaén!C25=0,Málaga!C25=0,Sevilla!C25=0),"",Almería!C25+Cádiz!C25+Córdoba!C25+Granada!C25+Huelva!C25+Jaén!C25+Málaga!C25+Sevilla!C25)</f>
        <v>4898.03</v>
      </c>
      <c r="D25" s="49" t="n">
        <f aca="false">Almería!D25+Cádiz!D25+Córdoba!D25+Granada!D25+Huelva!D25+Jaén!D25+Málaga!D25+Sevilla!D25</f>
        <v>4842.02</v>
      </c>
      <c r="E25" s="50" t="n">
        <v>2782.005</v>
      </c>
      <c r="F25" s="51" t="n">
        <v>6</v>
      </c>
      <c r="G25" s="52" t="n">
        <f aca="false">IF(OR(Almería!G25=0,Cádiz!G25=0,Córdoba!G25=0,Granada!G25=0,Huelva!G25=0,Jaén!G25=0,Málaga!G25=0,Sevilla!G25=0),"",Almería!G25+Cádiz!G25+Córdoba!G25+Granada!G25+Huelva!G25+Jaén!G25+Málaga!G25+Sevilla!G25)</f>
        <v>4650.03</v>
      </c>
      <c r="H25" s="52" t="n">
        <f aca="false">Almería!H25+Cádiz!H25+Córdoba!H25+Granada!H25+Huelva!H25+Jaén!H25+Málaga!H25+Sevilla!H25</f>
        <v>4109.02</v>
      </c>
      <c r="I25" s="132" t="n">
        <v>2449.505</v>
      </c>
      <c r="J25" s="54" t="n">
        <f aca="false">IF(OR(D25=0,C25=0),"",C25/D25*100-100)</f>
        <v>1.15674862970411</v>
      </c>
      <c r="K25" s="55" t="n">
        <f aca="false">IF(OR(E25=0,C25=0),"",C25/E25*100-100)</f>
        <v>76.0611501417143</v>
      </c>
      <c r="L25" s="54" t="n">
        <f aca="false">IF(OR(H25=0,G25=0),"",G25/H25*100-100)</f>
        <v>13.1663997741554</v>
      </c>
      <c r="M25" s="56" t="n">
        <f aca="false">IF(OR(I25=0,G25=0),"",G25/I25*100-100)</f>
        <v>89.8354973760004</v>
      </c>
      <c r="N25" s="210" t="n">
        <f aca="false">(G25*1000)/C25</f>
        <v>949.367398729693</v>
      </c>
      <c r="O25" s="210" t="n">
        <f aca="false">(H25*1000)/D25</f>
        <v>848.616899558449</v>
      </c>
      <c r="P25" s="211" t="n">
        <f aca="false">(I25*1000)/E25</f>
        <v>880.481882670951</v>
      </c>
    </row>
    <row r="26" customFormat="false" ht="14.65" hidden="false" customHeight="false" outlineLevel="0" collapsed="false">
      <c r="A26" s="213" t="s">
        <v>36</v>
      </c>
      <c r="B26" s="62"/>
      <c r="C26" s="62"/>
      <c r="D26" s="62"/>
      <c r="E26" s="111"/>
      <c r="F26" s="64"/>
      <c r="G26" s="65"/>
      <c r="H26" s="207"/>
      <c r="I26" s="133"/>
      <c r="J26" s="66"/>
      <c r="K26" s="67"/>
      <c r="L26" s="66"/>
      <c r="M26" s="68"/>
      <c r="N26" s="214"/>
      <c r="O26" s="214"/>
      <c r="P26" s="215"/>
    </row>
    <row r="27" customFormat="false" ht="14.65" hidden="false" customHeight="false" outlineLevel="0" collapsed="false">
      <c r="A27" s="212" t="s">
        <v>37</v>
      </c>
      <c r="B27" s="49" t="n">
        <v>4</v>
      </c>
      <c r="C27" s="49" t="n">
        <f aca="false">IF(OR(Almería!C27=0,Cádiz!C27=0,Córdoba!C27=0,Granada!C27=0,Huelva!C27=0,Jaén!C27=0,Málaga!C27=0,Sevilla!C27=0),"",Almería!C27+Cádiz!C27+Córdoba!C27+Granada!C27+Huelva!C27+Jaén!C27+Málaga!C27+Sevilla!C27)</f>
        <v>23479</v>
      </c>
      <c r="D27" s="49" t="n">
        <f aca="false">IF(OR(Almería!D27=0,Cádiz!D27=0,Córdoba!D27=0,Granada!D27=0,Huelva!D27=0,Jaén!D27=0,Málaga!D27=0,Sevilla!D27=0),"",Almería!D27+Cádiz!D27+Córdoba!D27+Granada!D27+Huelva!D27+Jaén!D27+Málaga!D27+Sevilla!D27)</f>
        <v>23698</v>
      </c>
      <c r="E27" s="50" t="n">
        <v>27811</v>
      </c>
      <c r="F27" s="51"/>
      <c r="G27" s="51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51" t="n">
        <f aca="false">Almería!H27+Cádiz!H27+Córdoba!H27+Granada!H27+Huelva!H27+Jaén!H27+Málaga!H27+Sevilla!H27</f>
        <v>486471.002</v>
      </c>
      <c r="I27" s="128" t="n">
        <v>530385</v>
      </c>
      <c r="J27" s="54" t="n">
        <f aca="false">IF(OR(D27=0,C27=0),"",C27/D27*100-100)</f>
        <v>-0.924128618448819</v>
      </c>
      <c r="K27" s="55" t="n">
        <f aca="false">IF(OR(E27=0,C27=0),"",C27/E27*100-100)</f>
        <v>-15.5765704217756</v>
      </c>
      <c r="L27" s="54" t="e">
        <f aca="false">IF(OR(H27=0,G27=0),"",G27/H27*100-100)</f>
        <v>#VALUE!</v>
      </c>
      <c r="M27" s="56" t="e">
        <f aca="false">IF(OR(I27=0,G27=0),"",G27/I27*100-100)</f>
        <v>#VALUE!</v>
      </c>
      <c r="N27" s="210" t="e">
        <f aca="false">(G27*1000)/C27</f>
        <v>#VALUE!</v>
      </c>
      <c r="O27" s="210" t="n">
        <f aca="false">(H27*1000)/D27</f>
        <v>20527.9349312178</v>
      </c>
      <c r="P27" s="211" t="n">
        <f aca="false">(I27*1000)/E27</f>
        <v>19071.0510229765</v>
      </c>
    </row>
    <row r="28" customFormat="false" ht="14.65" hidden="false" customHeight="false" outlineLevel="0" collapsed="false">
      <c r="A28" s="212" t="s">
        <v>38</v>
      </c>
      <c r="B28" s="49" t="n">
        <v>3</v>
      </c>
      <c r="C28" s="49" t="n">
        <f aca="false">IF(OR(Almería!C28=0,Cádiz!C28=0,Córdoba!C28=0,Granada!C28=0,Huelva!C28=0,Jaén!C28=0,Málaga!C28=0,Sevilla!C28=0),"",Almería!C28+Cádiz!C28+Córdoba!C28+Granada!C28+Huelva!C28+Jaén!C28+Málaga!C28+Sevilla!C28)</f>
        <v>1692.03</v>
      </c>
      <c r="D28" s="49" t="n">
        <f aca="false">IF(OR(Almería!D28=0,Cádiz!D28=0,Córdoba!D28=0,Granada!D28=0,Huelva!D28=0,Jaén!D28=0,Málaga!D28=0,Sevilla!D28=0),"",Almería!D28+Cádiz!D28+Córdoba!D28+Granada!D28+Huelva!D28+Jaén!D28+Málaga!D28+Sevilla!D28)</f>
        <v>1197.003</v>
      </c>
      <c r="E28" s="50" t="n">
        <v>1953.2835</v>
      </c>
      <c r="F28" s="51" t="n">
        <v>3</v>
      </c>
      <c r="G28" s="51" t="n">
        <f aca="false">IF(OR(Almería!G28=0,Cádiz!G28=0,Córdoba!G28=0,Granada!G28=0,Huelva!G28=0,Jaén!G28=0,Málaga!G28=0,Sevilla!G28=0),"",Almería!G28+Cádiz!G28+Córdoba!G28+Granada!G28+Huelva!G28+Jaén!G28+Málaga!G28+Sevilla!G28)</f>
        <v>25470.03</v>
      </c>
      <c r="H28" s="52" t="n">
        <f aca="false">IF(OR(Almería!H28=0,Cádiz!H28=0,Córdoba!H28=0,Granada!H28=0,Huelva!H28=0,Jaén!H28=0,Málaga!H28=0,Sevilla!H28=0),"",Almería!H28+Cádiz!H28+Córdoba!H28+Granada!H28+Huelva!H28+Jaén!H28+Málaga!H28+Sevilla!H28)</f>
        <v>12445.003</v>
      </c>
      <c r="I28" s="132" t="n">
        <v>36815</v>
      </c>
      <c r="J28" s="54" t="n">
        <f aca="false">IF(OR(D28=0,C28=0),"",C28/D28*100-100)</f>
        <v>41.3555354497859</v>
      </c>
      <c r="K28" s="55" t="n">
        <f aca="false">IF(OR(E28=0,C28=0),"",C28/E28*100-100)</f>
        <v>-13.3750937843892</v>
      </c>
      <c r="L28" s="54" t="n">
        <f aca="false">IF(OR(H28=0,G28=0),"",G28/H28*100-100)</f>
        <v>104.660697952423</v>
      </c>
      <c r="M28" s="56" t="n">
        <f aca="false">IF(OR(I28=0,G28=0),"",G28/I28*100-100)</f>
        <v>-30.8161618905338</v>
      </c>
      <c r="N28" s="210" t="n">
        <f aca="false">(G28*1000)/C28</f>
        <v>15052.9423237177</v>
      </c>
      <c r="O28" s="210" t="n">
        <f aca="false">(H28*1000)/D28</f>
        <v>10396.8018459436</v>
      </c>
      <c r="P28" s="211" t="n">
        <f aca="false">(I28*1000)/E28</f>
        <v>18847.7504673541</v>
      </c>
    </row>
    <row r="29" customFormat="false" ht="14.65" hidden="false" customHeight="false" outlineLevel="0" collapsed="false">
      <c r="A29" s="212" t="s">
        <v>39</v>
      </c>
      <c r="B29" s="49" t="n">
        <v>6</v>
      </c>
      <c r="C29" s="49" t="n">
        <f aca="false">IF(OR(Almería!C29=0,Cádiz!C29=0,Córdoba!C29=0,Granada!C29=0,Huelva!C29=0,Jaén!C29=0,Málaga!C29=0,Sevilla!C29=0),"",Almería!C29+Cádiz!C29+Córdoba!C29+Granada!C29+Huelva!C29+Jaén!C29+Málaga!C29+Sevilla!C29)</f>
        <v>7709</v>
      </c>
      <c r="D29" s="49" t="n">
        <f aca="false">Almería!D29+Cádiz!D29+Córdoba!D29+Granada!D29+Huelva!D29+Jaén!D29+Málaga!D29+Sevilla!D29</f>
        <v>9575</v>
      </c>
      <c r="E29" s="50" t="n">
        <v>12329</v>
      </c>
      <c r="F29" s="51" t="n">
        <v>6</v>
      </c>
      <c r="G29" s="51" t="n">
        <f aca="false">IF(OR(Almería!G29=0,Cádiz!G29=0,Córdoba!G29=0,Granada!G29=0,Huelva!G29=0,Jaén!G29=0,Málaga!G29=0,Sevilla!G29=0),"",Almería!G29+Cádiz!G29+Córdoba!G29+Granada!G29+Huelva!G29+Jaén!G29+Málaga!G29+Sevilla!G29)</f>
        <v>167568</v>
      </c>
      <c r="H29" s="52" t="n">
        <f aca="false">IF(OR(Almería!H29=0,Cádiz!H29=0,Córdoba!H29=0,Granada!H29=0,Huelva!H29=0,Jaén!H29=0,Málaga!H29=0,Sevilla!H29=0),"",Almería!H29+Cádiz!H29+Córdoba!H29+Granada!H29+Huelva!H29+Jaén!H29+Málaga!H29+Sevilla!H29)</f>
        <v>199857</v>
      </c>
      <c r="I29" s="132" t="n">
        <v>248994</v>
      </c>
      <c r="J29" s="54" t="n">
        <f aca="false">IF(OR(D29=0,C29=0),"",C29/D29*100-100)</f>
        <v>-19.4882506527415</v>
      </c>
      <c r="K29" s="55" t="n">
        <f aca="false">IF(OR(E29=0,C29=0),"",C29/E29*100-100)</f>
        <v>-37.4726255170736</v>
      </c>
      <c r="L29" s="54" t="n">
        <f aca="false">IF(OR(H29=0,G29=0),"",G29/H29*100-100)</f>
        <v>-16.1560515768775</v>
      </c>
      <c r="M29" s="56" t="n">
        <f aca="false">IF(OR(I29=0,G29=0),"",G29/I29*100-100)</f>
        <v>-32.7019928191041</v>
      </c>
      <c r="N29" s="210" t="n">
        <f aca="false">(G29*1000)/C29</f>
        <v>21736.6714230121</v>
      </c>
      <c r="O29" s="210" t="n">
        <f aca="false">(H29*1000)/D29</f>
        <v>20872.7937336815</v>
      </c>
      <c r="P29" s="211" t="n">
        <f aca="false">(I29*1000)/E29</f>
        <v>20195.7985238057</v>
      </c>
    </row>
    <row r="30" customFormat="false" ht="14.65" hidden="false" customHeight="false" outlineLevel="0" collapsed="false">
      <c r="A30" s="212" t="s">
        <v>40</v>
      </c>
      <c r="B30" s="49" t="n">
        <v>6</v>
      </c>
      <c r="C30" s="49" t="n">
        <f aca="false">IF(OR(Almería!C30=0,Cádiz!C30=0,Córdoba!C30=0,Granada!C30=0,Huelva!C30=0,Jaén!C30=0,Málaga!C30=0,Sevilla!C30=0),"",Almería!C30+Cádiz!C30+Córdoba!C30+Granada!C30+Huelva!C30+Jaén!C30+Málaga!C30+Sevilla!C30)</f>
        <v>9212</v>
      </c>
      <c r="D30" s="49" t="n">
        <f aca="false">Almería!D30+Cádiz!D30+Córdoba!D30+Granada!D30+Huelva!D30+Jaén!D30+Málaga!D30+Sevilla!D30</f>
        <v>8024</v>
      </c>
      <c r="E30" s="50" t="n">
        <v>8777</v>
      </c>
      <c r="F30" s="51"/>
      <c r="G30" s="51" t="n">
        <f aca="false">IF(OR(Almería!G30=0,Cádiz!G30=0,Córdoba!G30=0,Granada!G30=0,Huelva!G30=0,Jaén!G30=0,Málaga!G30=0,Sevilla!G30=0),"",Almería!G30+Cádiz!G30+Córdoba!G30+Granada!G30+Huelva!G30+Jaén!G30+Málaga!G30+Sevilla!G30)</f>
        <v>248015</v>
      </c>
      <c r="H30" s="52" t="n">
        <f aca="false">IF(OR(Almería!H30=0,Cádiz!H30=0,Córdoba!H30=0,Granada!H30=0,Huelva!H30=0,Jaén!H30=0,Málaga!H30=0,Sevilla!H30=0),"",Almería!H30+Cádiz!H30+Córdoba!H30+Granada!H30+Huelva!H30+Jaén!H30+Málaga!H30+Sevilla!H30)</f>
        <v>189924</v>
      </c>
      <c r="I30" s="132" t="n">
        <v>169773</v>
      </c>
      <c r="J30" s="54" t="n">
        <f aca="false">IF(OR(D30=0,C30=0),"",C30/D30*100-100)</f>
        <v>14.8055832502493</v>
      </c>
      <c r="K30" s="55" t="n">
        <f aca="false">IF(OR(E30=0,C30=0),"",C30/E30*100-100)</f>
        <v>4.95613535376553</v>
      </c>
      <c r="L30" s="54" t="n">
        <f aca="false">IF(OR(H30=0,G30=0),"",G30/H30*100-100)</f>
        <v>30.5864451043575</v>
      </c>
      <c r="M30" s="56" t="n">
        <f aca="false">IF(OR(I30=0,G30=0),"",G30/I30*100-100)</f>
        <v>46.0862445736366</v>
      </c>
      <c r="N30" s="210" t="n">
        <f aca="false">(G30*1000)/C30</f>
        <v>26923.0351715154</v>
      </c>
      <c r="O30" s="210" t="n">
        <f aca="false">(H30*1000)/D30</f>
        <v>23669.4915254237</v>
      </c>
      <c r="P30" s="211" t="n">
        <f aca="false">(I30*1000)/E30</f>
        <v>19342.9417796514</v>
      </c>
    </row>
    <row r="31" customFormat="false" ht="14.65" hidden="false" customHeight="false" outlineLevel="0" collapsed="false">
      <c r="A31" s="212" t="s">
        <v>41</v>
      </c>
      <c r="B31" s="49" t="n">
        <v>4</v>
      </c>
      <c r="C31" s="49" t="n">
        <f aca="false">IF(OR(Almería!C31=0,Cádiz!C31=0,Córdoba!C31=0,Granada!C31=0,Huelva!C31=0,Jaén!C31=0,Málaga!C31=0,Sevilla!C31=0),"",Almería!C31+Cádiz!C31+Córdoba!C31+Granada!C31+Huelva!C31+Jaén!C31+Málaga!C31+Sevilla!C31)</f>
        <v>4866</v>
      </c>
      <c r="D31" s="49" t="n">
        <f aca="false">Almería!D31+Cádiz!D31+Córdoba!D31+Granada!D31+Huelva!D31+Jaén!D31+Málaga!D31+Sevilla!D31</f>
        <v>4902</v>
      </c>
      <c r="E31" s="50" t="n">
        <v>4752</v>
      </c>
      <c r="F31" s="51"/>
      <c r="G31" s="51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52" t="n">
        <f aca="false">IF(OR(Almería!H31=0,Cádiz!H31=0,Córdoba!H31=0,Granada!H31=0,Huelva!H31=0,Jaén!H31=0,Málaga!H31=0,Sevilla!H31=0),"",Almería!H31+Cádiz!H31+Córdoba!H31+Granada!H31+Huelva!H31+Jaén!H31+Málaga!H31+Sevilla!H31)</f>
        <v>84245</v>
      </c>
      <c r="I31" s="132" t="n">
        <v>74803</v>
      </c>
      <c r="J31" s="54" t="n">
        <f aca="false">IF(OR(D31=0,C31=0),"",C31/D31*100-100)</f>
        <v>-0.734394124847</v>
      </c>
      <c r="K31" s="55" t="n">
        <f aca="false">IF(OR(E31=0,C31=0),"",C31/E31*100-100)</f>
        <v>2.3989898989899</v>
      </c>
      <c r="L31" s="54" t="e">
        <f aca="false">IF(OR(H31=0,G31=0),"",G31/H31*100-100)</f>
        <v>#VALUE!</v>
      </c>
      <c r="M31" s="56" t="e">
        <f aca="false">IF(OR(I31=0,G31=0),"",G31/I31*100-100)</f>
        <v>#VALUE!</v>
      </c>
      <c r="N31" s="210" t="e">
        <f aca="false">(G31*1000)/C31</f>
        <v>#VALUE!</v>
      </c>
      <c r="O31" s="210" t="n">
        <f aca="false">(H31*1000)/D31</f>
        <v>17185.8425132599</v>
      </c>
      <c r="P31" s="211" t="n">
        <f aca="false">(I31*1000)/E31</f>
        <v>15741.3720538721</v>
      </c>
    </row>
    <row r="32" customFormat="false" ht="14.65" hidden="false" customHeight="false" outlineLevel="0" collapsed="false">
      <c r="A32" s="213" t="s">
        <v>42</v>
      </c>
      <c r="B32" s="62"/>
      <c r="C32" s="62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62" t="e">
        <f aca="false">IF(OR(=0,=0,=0,=0,=0,=0,=0,=0),"",+++++++)</f>
        <v>#NAME?</v>
      </c>
      <c r="E32" s="111"/>
      <c r="F32" s="64"/>
      <c r="G32" s="65"/>
      <c r="H32" s="207" t="e">
        <f aca="false">IF(OR(=0,=0,=0,=0,=0,=0,=0,=0),"",+++++++)</f>
        <v>#NAME?</v>
      </c>
      <c r="I32" s="133"/>
      <c r="J32" s="66"/>
      <c r="K32" s="67"/>
      <c r="L32" s="66"/>
      <c r="M32" s="68"/>
      <c r="N32" s="214"/>
      <c r="O32" s="214"/>
      <c r="P32" s="215"/>
    </row>
    <row r="33" customFormat="false" ht="14.65" hidden="false" customHeight="false" outlineLevel="0" collapsed="false">
      <c r="A33" s="212" t="s">
        <v>43</v>
      </c>
      <c r="B33" s="49" t="n">
        <v>6</v>
      </c>
      <c r="C33" s="49" t="n">
        <f aca="false">IF(OR(Almería!C33=0,Cádiz!C33=0,Córdoba!C33=0,Granada!C33=0,Huelva!C33=0,Jaén!C33=0,Málaga!C33=0,Sevilla!C33=0),"",Almería!C33+Cádiz!C33+Córdoba!C33+Granada!C33+Huelva!C33+Jaén!C33+Málaga!C33+Sevilla!C33)</f>
        <v>52678.02</v>
      </c>
      <c r="D33" s="49" t="n">
        <f aca="false">Almería!D33+Cádiz!D33+Córdoba!D33+Granada!D33+Huelva!D33+Jaén!D33+Málaga!D33+Sevilla!D33</f>
        <v>50833.011</v>
      </c>
      <c r="E33" s="50" t="n">
        <v>64758.76275</v>
      </c>
      <c r="F33" s="51" t="n">
        <v>6</v>
      </c>
      <c r="G33" s="52" t="n">
        <f aca="false">IF(OR(Almería!G33=0,Cádiz!G33=0,Córdoba!G33=0,Granada!G33=0,Huelva!G33=0,Jaén!G33=0,Málaga!G33=0,Sevilla!G33=0),"",Almería!G33+Cádiz!G33+Córdoba!G33+Granada!G33+Huelva!G33+Jaén!G33+Málaga!G33+Sevilla!G33)</f>
        <v>2570235.02</v>
      </c>
      <c r="H33" s="52" t="n">
        <f aca="false">IF(OR(Almería!H33=0,Cádiz!H33=0,Córdoba!H33=0,Granada!H33=0,Huelva!H33=0,Jaén!H33=0,Málaga!H33=0,Sevilla!H33=0),"",Almería!H33+Cádiz!H33+Córdoba!H33+Granada!H33+Huelva!H33+Jaén!H33+Málaga!H33+Sevilla!H33)</f>
        <v>1853724.011</v>
      </c>
      <c r="I33" s="132" t="n">
        <v>1973883.01275</v>
      </c>
      <c r="J33" s="54" t="n">
        <f aca="false">IF(OR(D33=0,C33=0),"",C33/D33*100-100)</f>
        <v>3.62954891654952</v>
      </c>
      <c r="K33" s="55" t="n">
        <f aca="false">IF(OR(E33=0,C33=0),"",C33/E33*100-100)</f>
        <v>-18.6549931422215</v>
      </c>
      <c r="L33" s="54" t="n">
        <f aca="false">IF(OR(H33=0,G33=0),"",G33/H33*100-100)</f>
        <v>38.6525181066989</v>
      </c>
      <c r="M33" s="56" t="n">
        <f aca="false">IF(OR(I33=0,G33=0),"",G33/I33*100-100)</f>
        <v>30.2121252069122</v>
      </c>
      <c r="N33" s="210" t="n">
        <f aca="false">(G33*1000)/C33</f>
        <v>48791.4128131619</v>
      </c>
      <c r="O33" s="210" t="n">
        <f aca="false">(H33*1000)/D33</f>
        <v>36466.9330919626</v>
      </c>
      <c r="P33" s="211" t="n">
        <f aca="false">(I33*1000)/E33</f>
        <v>30480.5547377447</v>
      </c>
    </row>
    <row r="34" customFormat="false" ht="14.65" hidden="false" customHeight="false" outlineLevel="0" collapsed="false">
      <c r="A34" s="212" t="s">
        <v>44</v>
      </c>
      <c r="B34" s="49" t="n">
        <v>6</v>
      </c>
      <c r="C34" s="49" t="n">
        <f aca="false">IF(OR(Almería!C34=0,Cádiz!C34=0,Córdoba!C34=0,Granada!C34=0,Huelva!C34=0,Jaén!C34=0,Málaga!C34=0,Sevilla!C34=0),"",Almería!C34+Cádiz!C34+Córdoba!C34+Granada!C34+Huelva!C34+Jaén!C34+Málaga!C34+Sevilla!C34)</f>
        <v>98610.02</v>
      </c>
      <c r="D34" s="49" t="n">
        <f aca="false">Almería!D34+Cádiz!D34+Córdoba!D34+Granada!D34+Huelva!D34+Jaén!D34+Málaga!D34+Sevilla!D34</f>
        <v>108041.101</v>
      </c>
      <c r="E34" s="50" t="n">
        <v>41016</v>
      </c>
      <c r="F34" s="51"/>
      <c r="G34" s="52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2" t="n">
        <f aca="false">IF(OR(Almería!H34=0,Cádiz!H34=0,Córdoba!H34=0,Granada!H34=0,Huelva!H34=0,Jaén!H34=0,Málaga!H34=0,Sevilla!H34=0),"",Almería!H34+Cádiz!H34+Córdoba!H34+Granada!H34+Huelva!H34+Jaén!H34+Málaga!H34+Sevilla!H34)</f>
        <v>347729.101</v>
      </c>
      <c r="I34" s="132" t="n">
        <v>144918</v>
      </c>
      <c r="J34" s="54" t="n">
        <f aca="false">IF(OR(D34=0,C34=0),"",C34/D34*100-100)</f>
        <v>-8.72916039609777</v>
      </c>
      <c r="K34" s="55" t="n">
        <f aca="false">IF(OR(E34=0,C34=0),"",C34/E34*100-100)</f>
        <v>140.418422079189</v>
      </c>
      <c r="L34" s="54" t="e">
        <f aca="false">IF(OR(H34=0,G34=0),"",G34/H34*100-100)</f>
        <v>#VALUE!</v>
      </c>
      <c r="M34" s="56" t="e">
        <f aca="false">IF(OR(I34=0,G34=0),"",G34/I34*100-100)</f>
        <v>#VALUE!</v>
      </c>
      <c r="N34" s="210" t="e">
        <f aca="false">(G34*1000)/C34</f>
        <v>#VALUE!</v>
      </c>
      <c r="O34" s="210" t="n">
        <f aca="false">(H34*1000)/D34</f>
        <v>3218.48905445716</v>
      </c>
      <c r="P34" s="211" t="n">
        <f aca="false">(I34*1000)/E34</f>
        <v>3533.20655354008</v>
      </c>
    </row>
    <row r="35" customFormat="false" ht="14.65" hidden="false" customHeight="false" outlineLevel="0" collapsed="false">
      <c r="A35" s="212" t="s">
        <v>45</v>
      </c>
      <c r="B35" s="49" t="n">
        <v>6</v>
      </c>
      <c r="C35" s="49" t="n">
        <f aca="false">IF(OR(Almería!C35=0,Cádiz!C35=0,Córdoba!C35=0,Granada!C35=0,Huelva!C35=0,Jaén!C35=0,Málaga!C35=0,Sevilla!C35=0),"",Almería!C35+Cádiz!C35+Córdoba!C35+Granada!C35+Huelva!C35+Jaén!C35+Málaga!C35+Sevilla!C35)</f>
        <v>415510.01</v>
      </c>
      <c r="D35" s="49" t="n">
        <f aca="false">Almería!D35+Cádiz!D35+Córdoba!D35+Granada!D35+Huelva!D35+Jaén!D35+Málaga!D35+Sevilla!D35</f>
        <v>386228.001</v>
      </c>
      <c r="E35" s="50" t="n">
        <v>437029</v>
      </c>
      <c r="F35" s="51" t="n">
        <v>6</v>
      </c>
      <c r="G35" s="52" t="n">
        <f aca="false">IF(OR(Almería!G35=0,Cádiz!G35=0,Córdoba!G35=0,Granada!G35=0,Huelva!G35=0,Jaén!G35=0,Málaga!G35=0,Sevilla!G35=0),"",Almería!G35+Cádiz!G35+Córdoba!G35+Granada!G35+Huelva!G35+Jaén!G35+Málaga!G35+Sevilla!G35)</f>
        <v>505862.01</v>
      </c>
      <c r="H35" s="52" t="n">
        <f aca="false">IF(OR(Almería!H35=0,Cádiz!H35=0,Córdoba!H35=0,Granada!H35=0,Huelva!H35=0,Jaén!H35=0,Málaga!H35=0,Sevilla!H35=0),"",Almería!H35+Cádiz!H35+Córdoba!H35+Granada!H35+Huelva!H35+Jaén!H35+Málaga!H35+Sevilla!H35)</f>
        <v>654311.001</v>
      </c>
      <c r="I35" s="132" t="n">
        <v>334166</v>
      </c>
      <c r="J35" s="54" t="n">
        <f aca="false">IF(OR(D35=0,C35=0),"",C35/D35*100-100)</f>
        <v>7.58153446259327</v>
      </c>
      <c r="K35" s="55" t="n">
        <f aca="false">IF(OR(E35=0,C35=0),"",C35/E35*100-100)</f>
        <v>-4.92392724510272</v>
      </c>
      <c r="L35" s="54" t="n">
        <f aca="false">IF(OR(H35=0,G35=0),"",G35/H35*100-100)</f>
        <v>-22.6878335796161</v>
      </c>
      <c r="M35" s="56" t="n">
        <f aca="false">IF(OR(I35=0,G35=0),"",G35/I35*100-100)</f>
        <v>51.3804546243484</v>
      </c>
      <c r="N35" s="210" t="n">
        <f aca="false">(G35*1000)/C35</f>
        <v>1217.44843162744</v>
      </c>
      <c r="O35" s="210" t="n">
        <f aca="false">(H35*1000)/D35</f>
        <v>1694.10555243508</v>
      </c>
      <c r="P35" s="211" t="n">
        <f aca="false">(I35*1000)/E35</f>
        <v>764.631180081871</v>
      </c>
    </row>
    <row r="36" customFormat="false" ht="14.65" hidden="false" customHeight="false" outlineLevel="0" collapsed="false">
      <c r="A36" s="212" t="s">
        <v>46</v>
      </c>
      <c r="B36" s="49" t="n">
        <v>6</v>
      </c>
      <c r="C36" s="49" t="n">
        <f aca="false">IF(OR(Almería!C36=0,Cádiz!C36=0,Córdoba!C36=0,Granada!C36=0,Huelva!C36=0,Jaén!C36=0,Málaga!C36=0,Sevilla!C36=0),"",Almería!C36+Cádiz!C36+Córdoba!C36+Granada!C36+Huelva!C36+Jaén!C36+Málaga!C36+Sevilla!C36)</f>
        <v>535.03</v>
      </c>
      <c r="D36" s="49" t="n">
        <f aca="false">Almería!D36+Cádiz!D36+Córdoba!D36+Granada!D36+Huelva!D36+Jaén!D36+Málaga!D36+Sevilla!D36</f>
        <v>735.3</v>
      </c>
      <c r="E36" s="50" t="n">
        <v>428.77575</v>
      </c>
      <c r="F36" s="51"/>
      <c r="G36" s="52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2" t="n">
        <f aca="false">IF(OR(Almería!H36=0,Cádiz!H36=0,Córdoba!H36=0,Granada!H36=0,Huelva!H36=0,Jaén!H36=0,Málaga!H36=0,Sevilla!H36=0),"",Almería!H36+Cádiz!H36+Córdoba!H36+Granada!H36+Huelva!H36+Jaén!H36+Málaga!H36+Sevilla!H36)</f>
        <v>1694.201</v>
      </c>
      <c r="I36" s="132" t="n">
        <v>671</v>
      </c>
      <c r="J36" s="54" t="n">
        <f aca="false">IF(OR(D36=0,C36=0),"",C36/D36*100-100)</f>
        <v>-27.2365021079831</v>
      </c>
      <c r="K36" s="55" t="n">
        <f aca="false">IF(OR(E36=0,C36=0),"",C36/E36*100-100)</f>
        <v>24.7808440659249</v>
      </c>
      <c r="L36" s="54" t="e">
        <f aca="false">IF(OR(H36=0,G36=0),"",G36/H36*100-100)</f>
        <v>#VALUE!</v>
      </c>
      <c r="M36" s="56" t="e">
        <f aca="false">IF(OR(I36=0,G36=0),"",G36/I36*100-100)</f>
        <v>#VALUE!</v>
      </c>
      <c r="N36" s="210" t="e">
        <f aca="false">(G36*1000)/C36</f>
        <v>#VALUE!</v>
      </c>
      <c r="O36" s="210" t="n">
        <f aca="false">(H36*1000)/D36</f>
        <v>2304.09492724058</v>
      </c>
      <c r="P36" s="211" t="n">
        <f aca="false">(I36*1000)/E36</f>
        <v>1564.92059077501</v>
      </c>
    </row>
    <row r="37" customFormat="false" ht="14.65" hidden="false" customHeight="false" outlineLevel="0" collapsed="false">
      <c r="A37" s="212" t="s">
        <v>47</v>
      </c>
      <c r="C37" s="49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9" t="n">
        <f aca="false">Almería!D37+Cádiz!D37+Córdoba!D37+Granada!D37+Huelva!D37+Jaén!D37+Málaga!D37+Sevilla!D37</f>
        <v>35.06</v>
      </c>
      <c r="E37" s="50" t="n">
        <v>95.0315</v>
      </c>
      <c r="F37" s="51"/>
      <c r="G37" s="52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2" t="n">
        <f aca="false">Almería!H37+Cádiz!H37+Córdoba!H37+Granada!H37+Huelva!H37+Jaén!H37+Málaga!H37+Sevilla!H37</f>
        <v>59.06</v>
      </c>
      <c r="I37" s="132" t="n">
        <v>77.5315</v>
      </c>
      <c r="J37" s="54" t="e">
        <f aca="false">IF(OR(D37=0,C37=0),"",C37/D37*100-100)</f>
        <v>#VALUE!</v>
      </c>
      <c r="K37" s="55" t="e">
        <f aca="false">IF(OR(E37=0,C37=0),"",C37/E37*100-100)</f>
        <v>#VALUE!</v>
      </c>
      <c r="L37" s="54" t="e">
        <f aca="false">IF(OR(H37=0,G37=0),"",G37/H37*100-100)</f>
        <v>#VALUE!</v>
      </c>
      <c r="M37" s="56" t="e">
        <f aca="false">IF(OR(I37=0,G37=0),"",G37/I37*100-100)</f>
        <v>#VALUE!</v>
      </c>
      <c r="N37" s="210" t="e">
        <f aca="false">(G37*1000)/C37</f>
        <v>#VALUE!</v>
      </c>
      <c r="O37" s="210" t="n">
        <f aca="false">(H37*1000)/D37</f>
        <v>1684.54078722191</v>
      </c>
      <c r="P37" s="211" t="n">
        <f aca="false">(I37*1000)/E37</f>
        <v>815.850533770382</v>
      </c>
    </row>
    <row r="38" customFormat="false" ht="14.65" hidden="false" customHeight="false" outlineLevel="0" collapsed="false">
      <c r="A38" s="212" t="s">
        <v>48</v>
      </c>
      <c r="B38" s="49" t="n">
        <v>4</v>
      </c>
      <c r="C38" s="49" t="n">
        <f aca="false">IF(OR(Almería!C38=0,Cádiz!C38=0,Córdoba!C38=0,Granada!C38=0,Huelva!C38=0,Jaén!C38=0,Málaga!C38=0,Sevilla!C38=0),"",Almería!C38+Cádiz!C38+Córdoba!C38+Granada!C38+Huelva!C38+Jaén!C38+Málaga!C38+Sevilla!C38)</f>
        <v>13350.01</v>
      </c>
      <c r="D38" s="49" t="n">
        <f aca="false">Almería!D38+Cádiz!D38+Córdoba!D38+Granada!D38+Huelva!D38+Jaén!D38+Málaga!D38+Sevilla!D38</f>
        <v>16316.01</v>
      </c>
      <c r="E38" s="50" t="n">
        <v>33392.25525</v>
      </c>
      <c r="F38" s="51" t="n">
        <v>6</v>
      </c>
      <c r="G38" s="52" t="n">
        <f aca="false">IF(OR(Almería!G38=0,Cádiz!G38=0,Córdoba!G38=0,Granada!G38=0,Huelva!G38=0,Jaén!G38=0,Málaga!G38=0,Sevilla!G38=0),"",Almería!G38+Cádiz!G38+Córdoba!G38+Granada!G38+Huelva!G38+Jaén!G38+Málaga!G38+Sevilla!G38)</f>
        <v>13156.01</v>
      </c>
      <c r="H38" s="52" t="n">
        <f aca="false">Almería!H38+Cádiz!H38+Córdoba!H38+Granada!H38+Huelva!H38+Jaén!H38+Málaga!H38+Sevilla!H38</f>
        <v>16806.01</v>
      </c>
      <c r="I38" s="132" t="n">
        <v>16255.25525</v>
      </c>
      <c r="J38" s="54" t="n">
        <f aca="false">IF(OR(D38=0,C38=0),"",C38/D38*100-100)</f>
        <v>-18.1784639749547</v>
      </c>
      <c r="K38" s="55" t="n">
        <f aca="false">IF(OR(E38=0,C38=0),"",C38/E38*100-100)</f>
        <v>-60.0206398158747</v>
      </c>
      <c r="L38" s="54" t="n">
        <f aca="false">IF(OR(H38=0,G38=0),"",G38/H38*100-100)</f>
        <v>-21.7184209696412</v>
      </c>
      <c r="M38" s="56" t="n">
        <f aca="false">IF(OR(I38=0,G38=0),"",G38/I38*100-100)</f>
        <v>-19.0661124807622</v>
      </c>
      <c r="N38" s="210" t="n">
        <f aca="false">(G38*1000)/C38</f>
        <v>985.468175679269</v>
      </c>
      <c r="O38" s="210" t="n">
        <f aca="false">(H38*1000)/D38</f>
        <v>1030.03185215013</v>
      </c>
      <c r="P38" s="211" t="n">
        <f aca="false">(I38*1000)/E38</f>
        <v>486.797166837062</v>
      </c>
    </row>
    <row r="39" customFormat="false" ht="14.65" hidden="false" customHeight="false" outlineLevel="0" collapsed="false">
      <c r="A39" s="212" t="s">
        <v>49</v>
      </c>
      <c r="B39" s="49" t="n">
        <v>6</v>
      </c>
      <c r="C39" s="49" t="n">
        <f aca="false">IF(OR(Almería!C39=0,Cádiz!C39=0,Córdoba!C39=0,Granada!C39=0,Huelva!C39=0,Jaén!C39=0,Málaga!C39=0,Sevilla!C39=0),"",Almería!C39+Cádiz!C39+Córdoba!C39+Granada!C39+Huelva!C39+Jaén!C39+Málaga!C39+Sevilla!C39)</f>
        <v>1788.05</v>
      </c>
      <c r="D39" s="49" t="n">
        <f aca="false">Almería!D39+Cádiz!D39+Córdoba!D39+Granada!D39+Huelva!D39+Jaén!D39+Málaga!D39+Sevilla!D39</f>
        <v>1810.6</v>
      </c>
      <c r="E39" s="50" t="n">
        <v>2202.531275</v>
      </c>
      <c r="F39" s="51"/>
      <c r="G39" s="52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2" t="n">
        <f aca="false">IF(OR(Almería!H39=0,Cádiz!H39=0,Córdoba!H39=0,Granada!H39=0,Huelva!H39=0,Jaén!H39=0,Málaga!H39=0,Sevilla!H39=0),"",Almería!H39+Cádiz!H39+Córdoba!H39+Granada!H39+Huelva!H39+Jaén!H39+Málaga!H39+Sevilla!H39)</f>
        <v>4650.6</v>
      </c>
      <c r="I39" s="132" t="n">
        <v>5978.77925</v>
      </c>
      <c r="J39" s="54" t="n">
        <f aca="false">IF(OR(D39=0,C39=0),"",C39/D39*100-100)</f>
        <v>-1.24544349939245</v>
      </c>
      <c r="K39" s="55" t="n">
        <f aca="false">IF(OR(E39=0,C39=0),"",C39/E39*100-100)</f>
        <v>-18.81840588166</v>
      </c>
      <c r="L39" s="54" t="e">
        <f aca="false">IF(OR(H39=0,G39=0),"",G39/H39*100-100)</f>
        <v>#VALUE!</v>
      </c>
      <c r="M39" s="56" t="e">
        <f aca="false">IF(OR(I39=0,G39=0),"",G39/I39*100-100)</f>
        <v>#VALUE!</v>
      </c>
      <c r="N39" s="210" t="e">
        <f aca="false">(G39*1000)/C39</f>
        <v>#VALUE!</v>
      </c>
      <c r="O39" s="210" t="n">
        <f aca="false">(H39*1000)/D39</f>
        <v>2568.54081519938</v>
      </c>
      <c r="P39" s="211" t="n">
        <f aca="false">(I39*1000)/E39</f>
        <v>2714.50367940859</v>
      </c>
    </row>
    <row r="40" customFormat="false" ht="14.65" hidden="false" customHeight="false" outlineLevel="0" collapsed="false">
      <c r="A40" s="213" t="s">
        <v>50</v>
      </c>
      <c r="B40" s="62"/>
      <c r="C40" s="62"/>
      <c r="D40" s="62"/>
      <c r="E40" s="111"/>
      <c r="F40" s="64"/>
      <c r="G40" s="65"/>
      <c r="H40" s="207"/>
      <c r="I40" s="133"/>
      <c r="J40" s="66"/>
      <c r="K40" s="67"/>
      <c r="L40" s="66"/>
      <c r="M40" s="68"/>
      <c r="N40" s="214"/>
      <c r="O40" s="214"/>
      <c r="P40" s="215"/>
    </row>
    <row r="41" customFormat="false" ht="14.65" hidden="false" customHeight="false" outlineLevel="0" collapsed="false">
      <c r="A41" s="212" t="s">
        <v>51</v>
      </c>
      <c r="C41" s="49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9" t="n">
        <f aca="false">Almería!D41+Cádiz!D41+Córdoba!D41+Granada!D41+Huelva!D41+Jaén!D41+Málaga!D41+Sevilla!D41</f>
        <v>3338</v>
      </c>
      <c r="E41" s="50" t="n">
        <v>4377.5075</v>
      </c>
      <c r="F41" s="51"/>
      <c r="G41" s="52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2" t="n">
        <f aca="false">Almería!H41+Cádiz!H41+Córdoba!H41+Granada!H41+Huelva!H41+Jaén!H41+Málaga!H41+Sevilla!H41</f>
        <v>149610</v>
      </c>
      <c r="I41" s="132" t="n">
        <v>155093.25525</v>
      </c>
      <c r="J41" s="54" t="e">
        <f aca="false">IF(OR(D41=0,C41=0),"",C41/D41*100-100)</f>
        <v>#VALUE!</v>
      </c>
      <c r="K41" s="55" t="e">
        <f aca="false">IF(OR(E41=0,C41=0),"",C41/E41*100-100)</f>
        <v>#VALUE!</v>
      </c>
      <c r="L41" s="54" t="e">
        <f aca="false">IF(OR(H41=0,G41=0),"",G41/H41*100-100)</f>
        <v>#VALUE!</v>
      </c>
      <c r="M41" s="56" t="e">
        <f aca="false">IF(OR(I41=0,G41=0),"",G41/I41*100-100)</f>
        <v>#VALUE!</v>
      </c>
      <c r="N41" s="210" t="e">
        <f aca="false">(G41*1000)/C41</f>
        <v>#VALUE!</v>
      </c>
      <c r="O41" s="210" t="n">
        <f aca="false">(H41*1000)/D41</f>
        <v>44820.2516476932</v>
      </c>
      <c r="P41" s="211" t="n">
        <f aca="false">(I41*1000)/E41</f>
        <v>35429.5807031741</v>
      </c>
    </row>
    <row r="42" customFormat="false" ht="14.65" hidden="false" customHeight="false" outlineLevel="0" collapsed="false">
      <c r="A42" s="212" t="s">
        <v>52</v>
      </c>
      <c r="B42" s="49" t="n">
        <v>4</v>
      </c>
      <c r="C42" s="49" t="n">
        <f aca="false">IF(OR(Almería!C42=0,Cádiz!C42=0,Córdoba!C42=0,Granada!C42=0,Huelva!C42=0,Jaén!C42=0,Málaga!C42=0,Sevilla!C42=0),"",Almería!C42+Cádiz!C42+Córdoba!C42+Granada!C42+Huelva!C42+Jaén!C42+Málaga!C42+Sevilla!C42)</f>
        <v>9744</v>
      </c>
      <c r="D42" s="49" t="n">
        <f aca="false">IF(OR(Almería!D42=0,Cádiz!D42=0,Córdoba!D42=0,Granada!D42=0,Huelva!D42=0,Jaén!D42=0,Málaga!D42=0,Sevilla!D42=0),"",Almería!D42+Cádiz!D42+Córdoba!D42+Granada!D42+Huelva!D42+Jaén!D42+Málaga!D42+Sevilla!D42)</f>
        <v>9815</v>
      </c>
      <c r="E42" s="50" t="n">
        <v>12753</v>
      </c>
      <c r="F42" s="51" t="n">
        <v>5</v>
      </c>
      <c r="G42" s="52" t="n">
        <f aca="false">IF(OR(Almería!G42=0,Cádiz!G42=0,Córdoba!G42=0,Granada!G42=0,Huelva!G42=0,Jaén!G42=0,Málaga!G42=0,Sevilla!G42=0),"",Almería!G42+Cádiz!G42+Córdoba!G42+Granada!G42+Huelva!G42+Jaén!G42+Málaga!G42+Sevilla!G42)</f>
        <v>547525</v>
      </c>
      <c r="H42" s="52" t="n">
        <f aca="false">IF(OR(Almería!H42=0,Cádiz!H42=0,Córdoba!H42=0,Granada!H42=0,Huelva!H42=0,Jaén!H42=0,Málaga!H42=0,Sevilla!H42=0),"",Almería!H42+Cádiz!H42+Córdoba!H42+Granada!H42+Huelva!H42+Jaén!H42+Málaga!H42+Sevilla!H42)</f>
        <v>507875</v>
      </c>
      <c r="I42" s="132" t="n">
        <v>615459</v>
      </c>
      <c r="J42" s="54" t="n">
        <f aca="false">IF(OR(D42=0,C42=0),"",C42/D42*100-100)</f>
        <v>-0.723382577687218</v>
      </c>
      <c r="K42" s="55" t="n">
        <f aca="false">IF(OR(E42=0,C42=0),"",C42/E42*100-100)</f>
        <v>-23.5944483650906</v>
      </c>
      <c r="L42" s="54" t="n">
        <f aca="false">IF(OR(H42=0,G42=0),"",G42/H42*100-100)</f>
        <v>7.80703913364509</v>
      </c>
      <c r="M42" s="56" t="n">
        <f aca="false">IF(OR(I42=0,G42=0),"",G42/I42*100-100)</f>
        <v>-11.0379407889071</v>
      </c>
      <c r="N42" s="210" t="n">
        <f aca="false">(G42*1000)/C42</f>
        <v>56190.9893267652</v>
      </c>
      <c r="O42" s="210" t="n">
        <f aca="false">(H42*1000)/D42</f>
        <v>51744.7784004075</v>
      </c>
      <c r="P42" s="211" t="n">
        <f aca="false">(I42*1000)/E42</f>
        <v>48259.9388379205</v>
      </c>
    </row>
    <row r="43" customFormat="false" ht="14.65" hidden="false" customHeight="false" outlineLevel="0" collapsed="false">
      <c r="A43" s="212" t="s">
        <v>53</v>
      </c>
      <c r="B43" s="49" t="n">
        <v>4</v>
      </c>
      <c r="C43" s="49" t="n">
        <f aca="false">IF(OR(Almería!C43=0,Cádiz!C43=0,Córdoba!C43=0,Granada!C43=0,Huelva!C43=0,Jaén!C43=0,Málaga!C43=0,Sevilla!C43=0),"",Almería!C43+Cádiz!C43+Córdoba!C43+Granada!C43+Huelva!C43+Jaén!C43+Málaga!C43+Sevilla!C43)</f>
        <v>12512</v>
      </c>
      <c r="D43" s="49" t="n">
        <f aca="false">IF(OR(Almería!D43=0,Cádiz!D43=0,Córdoba!D43=0,Granada!D43=0,Huelva!D43=0,Jaén!D43=0,Málaga!D43=0,Sevilla!D43=0),"",Almería!D43+Cádiz!D43+Córdoba!D43+Granada!D43+Huelva!D43+Jaén!D43+Málaga!D43+Sevilla!D43)</f>
        <v>23887</v>
      </c>
      <c r="E43" s="50" t="n">
        <v>21927.5</v>
      </c>
      <c r="F43" s="51"/>
      <c r="G43" s="52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2" t="n">
        <f aca="false">IF(OR(Almería!H43=0,Cádiz!H43=0,Córdoba!H43=0,Granada!H43=0,Huelva!H43=0,Jaén!H43=0,Málaga!H43=0,Sevilla!H43=0),"",Almería!H43+Cádiz!H43+Córdoba!H43+Granada!H43+Huelva!H43+Jaén!H43+Málaga!H43+Sevilla!H43)</f>
        <v>181415</v>
      </c>
      <c r="I43" s="132" t="n">
        <v>231380.75</v>
      </c>
      <c r="J43" s="54" t="n">
        <f aca="false">IF(OR(D43=0,C43=0),"",C43/D43*100-100)</f>
        <v>-47.6200443756018</v>
      </c>
      <c r="K43" s="55" t="n">
        <f aca="false">IF(OR(E43=0,C43=0),"",C43/E43*100-100)</f>
        <v>-42.9392315585452</v>
      </c>
      <c r="L43" s="54" t="e">
        <f aca="false">IF(OR(H43=0,G43=0),"",G43/H43*100-100)</f>
        <v>#VALUE!</v>
      </c>
      <c r="M43" s="56" t="e">
        <f aca="false">IF(OR(I43=0,G43=0),"",G43/I43*100-100)</f>
        <v>#VALUE!</v>
      </c>
      <c r="N43" s="210" t="e">
        <f aca="false">(G43*1000)/C43</f>
        <v>#VALUE!</v>
      </c>
      <c r="O43" s="210" t="n">
        <f aca="false">(H43*1000)/D43</f>
        <v>7594.71679156026</v>
      </c>
      <c r="P43" s="211" t="n">
        <f aca="false">(I43*1000)/E43</f>
        <v>10552.0807205564</v>
      </c>
    </row>
    <row r="44" customFormat="false" ht="14.65" hidden="false" customHeight="false" outlineLevel="0" collapsed="false">
      <c r="A44" s="213" t="s">
        <v>54</v>
      </c>
      <c r="B44" s="62"/>
      <c r="C44" s="62"/>
      <c r="D44" s="62"/>
      <c r="E44" s="111"/>
      <c r="F44" s="64"/>
      <c r="G44" s="75"/>
      <c r="H44" s="207"/>
      <c r="I44" s="133"/>
      <c r="J44" s="66"/>
      <c r="K44" s="67"/>
      <c r="L44" s="66" t="str">
        <f aca="false">IF(OR(H44=0,G44=0),"",G44/H44*100-100)</f>
        <v/>
      </c>
      <c r="M44" s="68" t="str">
        <f aca="false">IF(OR(I44=0,G44=0),"",G44/I44*100-100)</f>
        <v/>
      </c>
      <c r="N44" s="214"/>
      <c r="O44" s="214"/>
      <c r="P44" s="215"/>
    </row>
    <row r="45" customFormat="false" ht="14.65" hidden="false" customHeight="false" outlineLevel="0" collapsed="false">
      <c r="A45" s="212" t="s">
        <v>55</v>
      </c>
      <c r="C45" s="49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9" t="n">
        <f aca="false">IF(OR(Almería!D45=0,Cádiz!D45=0,Córdoba!D45=0,Granada!D45=0,Huelva!D45=0,Jaén!D45=0,Málaga!D45=0,Sevilla!D45=0),"",Almería!D45+Cádiz!D45+Córdoba!D45+Granada!D45+Huelva!D45+Jaén!D45+Málaga!D45+Sevilla!D45)</f>
        <v>2016</v>
      </c>
      <c r="E45" s="50" t="n">
        <v>1986.75</v>
      </c>
      <c r="F45" s="51"/>
      <c r="G45" s="52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2" t="n">
        <f aca="false">IF(OR(Almería!H45=0,Cádiz!H45=0,Córdoba!H45=0,Granada!H45=0,Huelva!H45=0,Jaén!H45=0,Málaga!H45=0,Sevilla!H45=0),"",Almería!H45+Cádiz!H45+Córdoba!H45+Granada!H45+Huelva!H45+Jaén!H45+Málaga!H45+Sevilla!H45)</f>
        <v>70670</v>
      </c>
      <c r="I45" s="132" t="n">
        <v>62006</v>
      </c>
      <c r="J45" s="54" t="e">
        <f aca="false">IF(OR(D45=0,C45=0),"",C45/D45*100-100)</f>
        <v>#VALUE!</v>
      </c>
      <c r="K45" s="55" t="e">
        <f aca="false">IF(OR(E45=0,C45=0),"",C45/E45*100-100)</f>
        <v>#VALUE!</v>
      </c>
      <c r="L45" s="54" t="e">
        <f aca="false">IF(OR(H45=0,G45=0),"",G45/H45*100-100)</f>
        <v>#VALUE!</v>
      </c>
      <c r="M45" s="56" t="e">
        <f aca="false">IF(OR(I45=0,G45=0),"",G45/I45*100-100)</f>
        <v>#VALUE!</v>
      </c>
      <c r="N45" s="210" t="e">
        <f aca="false">(G45*1000)/C45</f>
        <v>#VALUE!</v>
      </c>
      <c r="O45" s="210" t="n">
        <f aca="false">(H45*1000)/D45</f>
        <v>35054.5634920635</v>
      </c>
      <c r="P45" s="211" t="n">
        <f aca="false">(I45*1000)/E45</f>
        <v>31209.7646910784</v>
      </c>
    </row>
    <row r="46" customFormat="false" ht="14.65" hidden="false" customHeight="false" outlineLevel="0" collapsed="false">
      <c r="A46" s="212" t="s">
        <v>56</v>
      </c>
      <c r="B46" s="49" t="n">
        <v>4</v>
      </c>
      <c r="C46" s="49" t="n">
        <f aca="false">IF(OR(Almería!C46=0,Cádiz!C46=0,Córdoba!C46=0,Granada!C46=0,Huelva!C46=0,Jaén!C46=0,Málaga!C46=0,Sevilla!C46=0),"",Almería!C46+Cádiz!C46+Córdoba!C46+Granada!C46+Huelva!C46+Jaén!C46+Málaga!C46+Sevilla!C46)</f>
        <v>8232</v>
      </c>
      <c r="D46" s="49" t="n">
        <f aca="false">Almería!D46+Cádiz!D46+Córdoba!D46+Granada!D46+Huelva!D46+Jaén!D46+Málaga!D46+Sevilla!D46</f>
        <v>8177</v>
      </c>
      <c r="E46" s="50" t="n">
        <v>6633.255</v>
      </c>
      <c r="F46" s="51" t="n">
        <v>6</v>
      </c>
      <c r="G46" s="52" t="n">
        <f aca="false">IF(OR(Almería!G46=0,Cádiz!G46=0,Córdoba!G46=0,Granada!G46=0,Huelva!G46=0,Jaén!G46=0,Málaga!G46=0,Sevilla!G46=0),"",Almería!G46+Cádiz!G46+Córdoba!G46+Granada!G46+Huelva!G46+Jaén!G46+Málaga!G46+Sevilla!G46)</f>
        <v>21294</v>
      </c>
      <c r="H46" s="52" t="n">
        <f aca="false">Almería!H46+Cádiz!H46+Córdoba!H46+Granada!H46+Huelva!H46+Jaén!H46+Málaga!H46+Sevilla!H46</f>
        <v>26317.01</v>
      </c>
      <c r="I46" s="132" t="n">
        <v>31590.255</v>
      </c>
      <c r="J46" s="54" t="n">
        <f aca="false">IF(OR(D46=0,C46=0),"",C46/D46*100-100)</f>
        <v>0.672618319677156</v>
      </c>
      <c r="K46" s="55" t="n">
        <f aca="false">IF(OR(E46=0,C46=0),"",C46/E46*100-100)</f>
        <v>24.101968038316</v>
      </c>
      <c r="L46" s="54" t="n">
        <f aca="false">IF(OR(H46=0,G46=0),"",G46/H46*100-100)</f>
        <v>-19.0865527656827</v>
      </c>
      <c r="M46" s="56" t="n">
        <f aca="false">IF(OR(I46=0,G46=0),"",G46/I46*100-100)</f>
        <v>-32.5931367125716</v>
      </c>
      <c r="N46" s="210" t="n">
        <f aca="false">(G46*1000)/C46</f>
        <v>2586.73469387755</v>
      </c>
      <c r="O46" s="210" t="n">
        <f aca="false">(H46*1000)/D46</f>
        <v>3218.41873547756</v>
      </c>
      <c r="P46" s="211" t="n">
        <f aca="false">(I46*1000)/E46</f>
        <v>4762.40623947067</v>
      </c>
    </row>
    <row r="47" customFormat="false" ht="14.65" hidden="false" customHeight="false" outlineLevel="0" collapsed="false">
      <c r="A47" s="212" t="s">
        <v>57</v>
      </c>
      <c r="C47" s="49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9" t="n">
        <f aca="false">IF(OR(Almería!D47=0,Cádiz!D47=0,Córdoba!D47=0,Granada!D47=0,Huelva!D47=0,Jaén!D47=0,Málaga!D47=0,Sevilla!D47=0),"",Almería!D47+Cádiz!D47+Córdoba!D47+Granada!D47+Huelva!D47+Jaén!D47+Málaga!D47+Sevilla!D47)</f>
        <v>8069</v>
      </c>
      <c r="E47" s="50" t="n">
        <v>6092</v>
      </c>
      <c r="F47" s="51"/>
      <c r="G47" s="52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52" t="n">
        <f aca="false">IF(OR(Almería!H47=0,Cádiz!H47=0,Córdoba!H47=0,Granada!H47=0,Huelva!H47=0,Jaén!H47=0,Málaga!H47=0,Sevilla!H47=0),"",Almería!H47+Cádiz!H47+Córdoba!H47+Granada!H47+Huelva!H47+Jaén!H47+Málaga!H47+Sevilla!H47)</f>
        <v>230600</v>
      </c>
      <c r="I47" s="132" t="n">
        <v>166723</v>
      </c>
      <c r="J47" s="54" t="e">
        <f aca="false">IF(OR(D47=0,C47=0),"",C47/D47*100-100)</f>
        <v>#VALUE!</v>
      </c>
      <c r="K47" s="55" t="e">
        <f aca="false">IF(OR(E47=0,C47=0),"",C47/E47*100-100)</f>
        <v>#VALUE!</v>
      </c>
      <c r="L47" s="54" t="e">
        <f aca="false">IF(OR(H47=0,G47=0),"",G47/H47*100-100)</f>
        <v>#VALUE!</v>
      </c>
      <c r="M47" s="56" t="e">
        <f aca="false">IF(OR(I47=0,G47=0),"",G47/I47*100-100)</f>
        <v>#VALUE!</v>
      </c>
      <c r="N47" s="210" t="e">
        <f aca="false">(G47*1000)/C47</f>
        <v>#VALUE!</v>
      </c>
      <c r="O47" s="210" t="n">
        <f aca="false">(H47*1000)/D47</f>
        <v>28578.5103482464</v>
      </c>
      <c r="P47" s="211" t="n">
        <f aca="false">(I47*1000)/E47</f>
        <v>27367.5311884439</v>
      </c>
    </row>
    <row r="48" customFormat="false" ht="14.65" hidden="false" customHeight="false" outlineLevel="0" collapsed="false">
      <c r="A48" s="212" t="s">
        <v>58</v>
      </c>
      <c r="B48" s="49" t="n">
        <v>4</v>
      </c>
      <c r="C48" s="49" t="n">
        <f aca="false">IF(OR(Almería!C48=0,Cádiz!C48=0,Córdoba!C48=0,Granada!C48=0,Huelva!C48=0,Jaén!C48=0,Málaga!C48=0,Sevilla!C48=0),"",Almería!C48+Cádiz!C48+Córdoba!C48+Granada!C48+Huelva!C48+Jaén!C48+Málaga!C48+Sevilla!C48)</f>
        <v>11395</v>
      </c>
      <c r="D48" s="49" t="n">
        <f aca="false">IF(OR(Almería!D48=0,Cádiz!D48=0,Córdoba!D48=0,Granada!D48=0,Huelva!D48=0,Jaén!D48=0,Málaga!D48=0,Sevilla!D48=0),"",Almería!D48+Cádiz!D48+Córdoba!D48+Granada!D48+Huelva!D48+Jaén!D48+Málaga!D48+Sevilla!D48)</f>
        <v>11075</v>
      </c>
      <c r="E48" s="50" t="n">
        <v>11437</v>
      </c>
      <c r="F48" s="51" t="n">
        <v>5</v>
      </c>
      <c r="G48" s="52" t="n">
        <f aca="false">IF(OR(Almería!G48=0,Cádiz!G48=0,Córdoba!G48=0,Granada!G48=0,Huelva!G48=0,Jaén!G48=0,Málaga!G48=0,Sevilla!G48=0),"",Almería!G48+Cádiz!G48+Córdoba!G48+Granada!G48+Huelva!G48+Jaén!G48+Málaga!G48+Sevilla!G48)</f>
        <v>533400</v>
      </c>
      <c r="H48" s="52" t="n">
        <f aca="false">IF(OR(Almería!H48=0,Cádiz!H48=0,Córdoba!H48=0,Granada!H48=0,Huelva!H48=0,Jaén!H48=0,Málaga!H48=0,Sevilla!H48=0),"",Almería!H48+Cádiz!H48+Córdoba!H48+Granada!H48+Huelva!H48+Jaén!H48+Málaga!H48+Sevilla!H48)</f>
        <v>437750</v>
      </c>
      <c r="I48" s="132" t="n">
        <v>399997</v>
      </c>
      <c r="J48" s="54" t="n">
        <f aca="false">IF(OR(D48=0,C48=0),"",C48/D48*100-100)</f>
        <v>2.88939051918734</v>
      </c>
      <c r="K48" s="55" t="n">
        <f aca="false">IF(OR(E48=0,C48=0),"",C48/E48*100-100)</f>
        <v>-0.367229168488237</v>
      </c>
      <c r="L48" s="54" t="n">
        <f aca="false">IF(OR(H48=0,G48=0),"",G48/H48*100-100)</f>
        <v>21.8503712164478</v>
      </c>
      <c r="M48" s="56" t="n">
        <f aca="false">IF(OR(I48=0,G48=0),"",G48/I48*100-100)</f>
        <v>33.351000132501</v>
      </c>
      <c r="N48" s="210" t="n">
        <f aca="false">(G48*1000)/C48</f>
        <v>46810.0043878894</v>
      </c>
      <c r="O48" s="210" t="n">
        <f aca="false">(H48*1000)/D48</f>
        <v>39525.9593679458</v>
      </c>
      <c r="P48" s="211" t="n">
        <f aca="false">(I48*1000)/E48</f>
        <v>34973.9442161406</v>
      </c>
    </row>
    <row r="49" customFormat="false" ht="14.65" hidden="false" customHeight="false" outlineLevel="0" collapsed="false">
      <c r="A49" s="212" t="s">
        <v>59</v>
      </c>
      <c r="B49" s="49" t="n">
        <v>4</v>
      </c>
      <c r="C49" s="49" t="n">
        <f aca="false">IF(OR(Almería!C49=0,Cádiz!C49=0,Córdoba!C49=0,Granada!C49=0,Huelva!C49=0,Jaén!C49=0,Málaga!C49=0,Sevilla!C49=0),"",Almería!C49+Cádiz!C49+Córdoba!C49+Granada!C49+Huelva!C49+Jaén!C49+Málaga!C49+Sevilla!C49)</f>
        <v>11705</v>
      </c>
      <c r="D49" s="49" t="n">
        <f aca="false">IF(OR(Almería!D49=0,Cádiz!D49=0,Córdoba!D49=0,Granada!D49=0,Huelva!D49=0,Jaén!D49=0,Málaga!D49=0,Sevilla!D49=0),"",Almería!D49+Cádiz!D49+Córdoba!D49+Granada!D49+Huelva!D49+Jaén!D49+Málaga!D49+Sevilla!D49)</f>
        <v>11665</v>
      </c>
      <c r="E49" s="50" t="n">
        <v>12499</v>
      </c>
      <c r="F49" s="51"/>
      <c r="G49" s="52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2" t="n">
        <f aca="false">IF(OR(Almería!H49=0,Cádiz!H49=0,Córdoba!H49=0,Granada!H49=0,Huelva!H49=0,Jaén!H49=0,Málaga!H49=0,Sevilla!H49=0),"",Almería!H49+Cádiz!H49+Córdoba!H49+Granada!H49+Huelva!H49+Jaén!H49+Málaga!H49+Sevilla!H49)</f>
        <v>364150</v>
      </c>
      <c r="I49" s="132" t="n">
        <v>314841</v>
      </c>
      <c r="J49" s="54" t="n">
        <f aca="false">IF(OR(D49=0,C49=0),"",C49/D49*100-100)</f>
        <v>0.342906129447073</v>
      </c>
      <c r="K49" s="55" t="n">
        <f aca="false">IF(OR(E49=0,C49=0),"",C49/E49*100-100)</f>
        <v>-6.35250820065605</v>
      </c>
      <c r="L49" s="54" t="e">
        <f aca="false">IF(OR(H49=0,G49=0),"",G49/H49*100-100)</f>
        <v>#VALUE!</v>
      </c>
      <c r="M49" s="56" t="e">
        <f aca="false">IF(OR(I49=0,G49=0),"",G49/I49*100-100)</f>
        <v>#VALUE!</v>
      </c>
      <c r="N49" s="210" t="e">
        <f aca="false">(G49*1000)/C49</f>
        <v>#VALUE!</v>
      </c>
      <c r="O49" s="210" t="n">
        <f aca="false">(H49*1000)/D49</f>
        <v>31217.3167595371</v>
      </c>
      <c r="P49" s="211" t="n">
        <f aca="false">(I49*1000)/E49</f>
        <v>25189.2951436115</v>
      </c>
    </row>
    <row r="50" customFormat="false" ht="14.65" hidden="false" customHeight="false" outlineLevel="0" collapsed="false">
      <c r="A50" s="212" t="s">
        <v>60</v>
      </c>
      <c r="C50" s="49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49" t="n">
        <f aca="false">IF(OR(Almería!D50=0,Cádiz!D50=0,Córdoba!D50=0,Granada!D50=0,Huelva!D50=0,Jaén!D50=0,Málaga!D50=0,Sevilla!D50=0),"",Almería!D50+Cádiz!D50+Córdoba!D50+Granada!D50+Huelva!D50+Jaén!D50+Málaga!D50+Sevilla!D50)</f>
        <v>3866.121</v>
      </c>
      <c r="E50" s="50" t="n">
        <v>3414</v>
      </c>
      <c r="F50" s="51"/>
      <c r="G50" s="52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2" t="n">
        <f aca="false">Almería!H50+Cádiz!H50+Córdoba!H50+Granada!H50+Huelva!H50+Jaén!H50+Málaga!H50+Sevilla!H50</f>
        <v>249160.121</v>
      </c>
      <c r="I50" s="128" t="n">
        <v>184320</v>
      </c>
      <c r="J50" s="54" t="e">
        <f aca="false">IF(OR(D50=0,C50=0),"",C50/D50*100-100)</f>
        <v>#VALUE!</v>
      </c>
      <c r="K50" s="55" t="e">
        <f aca="false">IF(OR(E50=0,C50=0),"",C50/E50*100-100)</f>
        <v>#VALUE!</v>
      </c>
      <c r="L50" s="54" t="e">
        <f aca="false">IF(OR(H50=0,G50=0),"",G50/H50*100-100)</f>
        <v>#VALUE!</v>
      </c>
      <c r="M50" s="56" t="e">
        <f aca="false">IF(OR(I50=0,G50=0),"",G50/I50*100-100)</f>
        <v>#VALUE!</v>
      </c>
      <c r="N50" s="210" t="e">
        <f aca="false">(G50*1000)/C50</f>
        <v>#VALUE!</v>
      </c>
      <c r="O50" s="210" t="n">
        <f aca="false">(H50*1000)/D50</f>
        <v>64447.0571407361</v>
      </c>
      <c r="P50" s="211" t="n">
        <f aca="false">(I50*1000)/E50</f>
        <v>53989.4551845343</v>
      </c>
    </row>
    <row r="51" customFormat="false" ht="14.65" hidden="false" customHeight="false" outlineLevel="0" collapsed="false">
      <c r="A51" s="212" t="s">
        <v>61</v>
      </c>
      <c r="B51" s="49" t="n">
        <v>2</v>
      </c>
      <c r="C51" s="49" t="n">
        <f aca="false">IF(OR(Almería!C51=0,Cádiz!C51=0,Córdoba!C51=0,Granada!C51=0,Huelva!C51=0,Jaén!C51=0,Málaga!C51=0,Sevilla!C51=0),"",Almería!C51+Cádiz!C51+Córdoba!C51+Granada!C51+Huelva!C51+Jaén!C51+Málaga!C51+Sevilla!C51)</f>
        <v>3285.02</v>
      </c>
      <c r="D51" s="49" t="n">
        <f aca="false">Almería!D51+Cádiz!D51+Córdoba!D51+Granada!D51+Huelva!D51+Jaén!D51+Málaga!D51+Sevilla!D51</f>
        <v>3351.11</v>
      </c>
      <c r="E51" s="50" t="n">
        <v>2555.265025</v>
      </c>
      <c r="F51" s="51" t="n">
        <v>2</v>
      </c>
      <c r="G51" s="52" t="n">
        <f aca="false">IF(OR(Almería!G51=0,Cádiz!G51=0,Córdoba!G51=0,Granada!G51=0,Huelva!G51=0,Jaén!G51=0,Málaga!G51=0,Sevilla!G51=0),"",Almería!G51+Cádiz!G51+Córdoba!G51+Granada!G51+Huelva!G51+Jaén!G51+Málaga!G51+Sevilla!G51)</f>
        <v>190454.02</v>
      </c>
      <c r="H51" s="52" t="n">
        <f aca="false">Almería!H51+Cádiz!H51+Córdoba!H51+Granada!H51+Huelva!H51+Jaén!H51+Málaga!H51+Sevilla!H51</f>
        <v>234560.11</v>
      </c>
      <c r="I51" s="132" t="n">
        <v>161446</v>
      </c>
      <c r="J51" s="54" t="n">
        <f aca="false">IF(OR(D51=0,C51=0),"",C51/D51*100-100)</f>
        <v>-1.97218235151934</v>
      </c>
      <c r="K51" s="55" t="n">
        <f aca="false">IF(OR(E51=0,C51=0),"",C51/E51*100-100)</f>
        <v>28.558876197196</v>
      </c>
      <c r="L51" s="54" t="n">
        <f aca="false">IF(OR(H51=0,G51=0),"",G51/H51*100-100)</f>
        <v>-18.8037471503573</v>
      </c>
      <c r="M51" s="56" t="n">
        <f aca="false">IF(OR(I51=0,G51=0),"",G51/I51*100-100)</f>
        <v>17.967630043482</v>
      </c>
      <c r="N51" s="210" t="n">
        <f aca="false">(G51*1000)/C51</f>
        <v>57976.5176467723</v>
      </c>
      <c r="O51" s="210" t="n">
        <f aca="false">(H51*1000)/D51</f>
        <v>69994.7509929546</v>
      </c>
      <c r="P51" s="211" t="n">
        <f aca="false">(I51*1000)/E51</f>
        <v>63181.7046061592</v>
      </c>
    </row>
    <row r="52" customFormat="false" ht="14.65" hidden="false" customHeight="false" outlineLevel="0" collapsed="false">
      <c r="A52" s="212" t="s">
        <v>62</v>
      </c>
      <c r="C52" s="49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9" t="n">
        <f aca="false">IF(OR(Almería!D52=0,Cádiz!D52=0,Córdoba!D52=0,Granada!D52=0,Huelva!D52=0,Jaén!D52=0,Málaga!D52=0,Sevilla!D52=0),"",Almería!D52+Cádiz!D52+Córdoba!D52+Granada!D52+Huelva!D52+Jaén!D52+Málaga!D52+Sevilla!D52)</f>
        <v>515.011</v>
      </c>
      <c r="E52" s="50" t="n">
        <v>859</v>
      </c>
      <c r="F52" s="51"/>
      <c r="G52" s="52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52" t="n">
        <f aca="false">IF(OR(Almería!H52=0,Cádiz!H52=0,Córdoba!H52=0,Granada!H52=0,Huelva!H52=0,Jaén!H52=0,Málaga!H52=0,Sevilla!H52=0),"",Almería!H52+Cádiz!H52+Córdoba!H52+Granada!H52+Huelva!H52+Jaén!H52+Málaga!H52+Sevilla!H52)</f>
        <v>14600.011</v>
      </c>
      <c r="I52" s="132" t="n">
        <v>22874</v>
      </c>
      <c r="J52" s="54" t="e">
        <f aca="false">IF(OR(D52=0,C52=0),"",C52/D52*100-100)</f>
        <v>#VALUE!</v>
      </c>
      <c r="K52" s="55" t="e">
        <f aca="false">IF(OR(E52=0,C52=0),"",C52/E52*100-100)</f>
        <v>#VALUE!</v>
      </c>
      <c r="L52" s="54" t="e">
        <f aca="false">IF(OR(H52=0,G52=0),"",G52/H52*100-100)</f>
        <v>#VALUE!</v>
      </c>
      <c r="M52" s="56" t="e">
        <f aca="false">IF(OR(I52=0,G52=0),"",G52/I52*100-100)</f>
        <v>#VALUE!</v>
      </c>
      <c r="N52" s="210" t="e">
        <f aca="false">(G52*1000)/C52</f>
        <v>#VALUE!</v>
      </c>
      <c r="O52" s="210" t="n">
        <f aca="false">(H52*1000)/D52</f>
        <v>28348.9304111951</v>
      </c>
      <c r="P52" s="211" t="n">
        <f aca="false">(I52*1000)/E52</f>
        <v>26628.6379511059</v>
      </c>
    </row>
    <row r="53" customFormat="false" ht="14.65" hidden="false" customHeight="false" outlineLevel="0" collapsed="false">
      <c r="A53" s="212" t="s">
        <v>63</v>
      </c>
      <c r="C53" s="49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9" t="n">
        <f aca="false">IF(OR(Almería!D53=0,Cádiz!D53=0,Córdoba!D53=0,Granada!D53=0,Huelva!D53=0,Jaén!D53=0,Málaga!D53=0,Sevilla!D53=0),"",Almería!D53+Cádiz!D53+Córdoba!D53+Granada!D53+Huelva!D53+Jaén!D53+Málaga!D53+Sevilla!D53)</f>
        <v>4129.131</v>
      </c>
      <c r="E53" s="50" t="n">
        <v>3593</v>
      </c>
      <c r="F53" s="51"/>
      <c r="G53" s="52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51" t="n">
        <f aca="false">IF(OR(Almería!H53=0,Cádiz!H53=0,Córdoba!H53=0,Granada!H53=0,Huelva!H53=0,Jaén!H53=0,Málaga!H53=0,Sevilla!H53=0),"",Almería!H53+Cádiz!H53+Córdoba!H53+Granada!H53+Huelva!H53+Jaén!H53+Málaga!H53+Sevilla!H53)</f>
        <v>342896.131</v>
      </c>
      <c r="I53" s="128" t="n">
        <v>247182</v>
      </c>
      <c r="J53" s="54" t="e">
        <f aca="false">IF(OR(D53=0,C53=0),"",C53/D53*100-100)</f>
        <v>#VALUE!</v>
      </c>
      <c r="K53" s="55" t="e">
        <f aca="false">IF(OR(E53=0,C53=0),"",C53/E53*100-100)</f>
        <v>#VALUE!</v>
      </c>
      <c r="L53" s="54" t="e">
        <f aca="false">IF(OR(H53=0,G53=0),"",G53/H53*100-100)</f>
        <v>#VALUE!</v>
      </c>
      <c r="M53" s="56" t="e">
        <f aca="false">IF(OR(I53=0,G53=0),"",G53/I53*100-100)</f>
        <v>#VALUE!</v>
      </c>
      <c r="N53" s="210" t="e">
        <f aca="false">(G53*1000)/C53</f>
        <v>#VALUE!</v>
      </c>
      <c r="O53" s="210" t="n">
        <f aca="false">(H53*1000)/D53</f>
        <v>83043.1708269851</v>
      </c>
      <c r="P53" s="211" t="n">
        <f aca="false">(I53*1000)/E53</f>
        <v>68795.4355691623</v>
      </c>
    </row>
    <row r="54" customFormat="false" ht="14.65" hidden="false" customHeight="false" outlineLevel="0" collapsed="false">
      <c r="A54" s="212" t="s">
        <v>64</v>
      </c>
      <c r="B54" s="49" t="n">
        <v>2</v>
      </c>
      <c r="C54" s="49" t="n">
        <f aca="false">IF(OR(Almería!C54=0,Cádiz!C54=0,Córdoba!C54=0,Granada!C54=0,Huelva!C54=0,Jaén!C54=0,Málaga!C54=0,Sevilla!C54=0),"",Almería!C54+Cádiz!C54+Córdoba!C54+Granada!C54+Huelva!C54+Jaén!C54+Málaga!C54+Sevilla!C54)</f>
        <v>3587.02</v>
      </c>
      <c r="D54" s="49" t="n">
        <f aca="false">Almería!D54+Cádiz!D54+Córdoba!D54+Granada!D54+Huelva!D54+Jaén!D54+Málaga!D54+Sevilla!D54</f>
        <v>3574.11</v>
      </c>
      <c r="E54" s="50" t="n">
        <v>2736</v>
      </c>
      <c r="F54" s="51"/>
      <c r="G54" s="52" t="n">
        <f aca="false">IF(OR(Almería!G54=0,Cádiz!G54=0,Córdoba!G54=0,Granada!G54=0,Huelva!G54=0,Jaén!G54=0,Málaga!G54=0,Sevilla!G54=0),"",Almería!G54+Cádiz!G54+Córdoba!G54+Granada!G54+Huelva!G54+Jaén!G54+Málaga!G54+Sevilla!G54)</f>
        <v>305612.02</v>
      </c>
      <c r="H54" s="52" t="n">
        <f aca="false">Almería!H54+Cádiz!H54+Córdoba!H54+Granada!H54+Huelva!H54+Jaén!H54+Málaga!H54+Sevilla!H54</f>
        <v>328646.11</v>
      </c>
      <c r="I54" s="132" t="n">
        <v>224193</v>
      </c>
      <c r="J54" s="54" t="n">
        <f aca="false">IF(OR(D54=0,C54=0),"",C54/D54*100-100)</f>
        <v>0.361208804429651</v>
      </c>
      <c r="K54" s="55" t="n">
        <f aca="false">IF(OR(E54=0,C54=0),"",C54/E54*100-100)</f>
        <v>31.1045321637427</v>
      </c>
      <c r="L54" s="54" t="n">
        <f aca="false">IF(OR(H54=0,G54=0),"",G54/H54*100-100)</f>
        <v>-7.00878218214723</v>
      </c>
      <c r="M54" s="56" t="n">
        <f aca="false">IF(OR(I54=0,G54=0),"",G54/I54*100-100)</f>
        <v>36.3164862417649</v>
      </c>
      <c r="N54" s="210" t="n">
        <f aca="false">(G54*1000)/C54</f>
        <v>85199.4190163423</v>
      </c>
      <c r="O54" s="210" t="n">
        <f aca="false">(H54*1000)/D54</f>
        <v>91951.8733335012</v>
      </c>
      <c r="P54" s="211" t="n">
        <f aca="false">(I54*1000)/E54</f>
        <v>81941.8859649123</v>
      </c>
    </row>
    <row r="55" customFormat="false" ht="14.65" hidden="false" customHeight="false" outlineLevel="0" collapsed="false">
      <c r="A55" s="212" t="s">
        <v>65</v>
      </c>
      <c r="C55" s="49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9" t="n">
        <f aca="false">IF(OR(Almería!D55=0,Cádiz!D55=0,Córdoba!D55=0,Granada!D55=0,Huelva!D55=0,Jaén!D55=0,Málaga!D55=0,Sevilla!D55=0),"",Almería!D55+Cádiz!D55+Córdoba!D55+Granada!D55+Huelva!D55+Jaén!D55+Málaga!D55+Sevilla!D55)</f>
        <v>555.021</v>
      </c>
      <c r="E55" s="50" t="n">
        <v>857</v>
      </c>
      <c r="F55" s="51"/>
      <c r="G55" s="52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52" t="n">
        <f aca="false">IF(OR(Almería!H55=0,Cádiz!H55=0,Córdoba!H55=0,Granada!H55=0,Huelva!H55=0,Jaén!H55=0,Málaga!H55=0,Sevilla!H55=0),"",Almería!H55+Cádiz!H55+Córdoba!H55+Granada!H55+Huelva!H55+Jaén!H55+Málaga!H55+Sevilla!H55)</f>
        <v>14250.021</v>
      </c>
      <c r="I55" s="132" t="n">
        <v>22989</v>
      </c>
      <c r="J55" s="54" t="e">
        <f aca="false">IF(OR(D55=0,C55=0),"",C55/D55*100-100)</f>
        <v>#VALUE!</v>
      </c>
      <c r="K55" s="55" t="e">
        <f aca="false">IF(OR(E55=0,C55=0),"",C55/E55*100-100)</f>
        <v>#VALUE!</v>
      </c>
      <c r="L55" s="54" t="e">
        <f aca="false">IF(OR(H55=0,G55=0),"",G55/H55*100-100)</f>
        <v>#VALUE!</v>
      </c>
      <c r="M55" s="56" t="e">
        <f aca="false">IF(OR(I55=0,G55=0),"",G55/I55*100-100)</f>
        <v>#VALUE!</v>
      </c>
      <c r="N55" s="210" t="e">
        <f aca="false">(G55*1000)/C55</f>
        <v>#VALUE!</v>
      </c>
      <c r="O55" s="210" t="n">
        <f aca="false">(H55*1000)/D55</f>
        <v>25674.7420367878</v>
      </c>
      <c r="P55" s="211" t="n">
        <f aca="false">(I55*1000)/E55</f>
        <v>26824.9708284714</v>
      </c>
    </row>
    <row r="56" customFormat="false" ht="14.65" hidden="false" customHeight="false" outlineLevel="0" collapsed="false">
      <c r="A56" s="212" t="s">
        <v>66</v>
      </c>
      <c r="C56" s="49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9" t="n">
        <f aca="false">IF(OR(Almería!D56=0,Cádiz!D56=0,Córdoba!D56=0,Granada!D56=0,Huelva!D56=0,Jaén!D56=0,Málaga!D56=0,Sevilla!D56=0),"",Almería!D56+Cádiz!D56+Córdoba!D56+Granada!D56+Huelva!D56+Jaén!D56+Málaga!D56+Sevilla!D56)</f>
        <v>1907.131</v>
      </c>
      <c r="E56" s="50" t="n">
        <v>2034</v>
      </c>
      <c r="F56" s="51"/>
      <c r="G56" s="52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52" t="n">
        <f aca="false">IF(OR(Almería!H56=0,Cádiz!H56=0,Córdoba!H56=0,Granada!H56=0,Huelva!H56=0,Jaén!H56=0,Málaga!H56=0,Sevilla!H56=0),"",Almería!H56+Cádiz!H56+Córdoba!H56+Granada!H56+Huelva!H56+Jaén!H56+Málaga!H56+Sevilla!H56)</f>
        <v>81977.131</v>
      </c>
      <c r="I56" s="128" t="n">
        <v>85304</v>
      </c>
      <c r="J56" s="54" t="e">
        <f aca="false">IF(OR(D56=0,C56=0),"",C56/D56*100-100)</f>
        <v>#VALUE!</v>
      </c>
      <c r="K56" s="55" t="e">
        <f aca="false">IF(OR(E56=0,C56=0),"",C56/E56*100-100)</f>
        <v>#VALUE!</v>
      </c>
      <c r="L56" s="54" t="e">
        <f aca="false">IF(OR(H56=0,G56=0),"",G56/H56*100-100)</f>
        <v>#VALUE!</v>
      </c>
      <c r="M56" s="56" t="e">
        <f aca="false">IF(OR(I56=0,G56=0),"",G56/I56*100-100)</f>
        <v>#VALUE!</v>
      </c>
      <c r="N56" s="210" t="e">
        <f aca="false">(G56*1000)/C56</f>
        <v>#VALUE!</v>
      </c>
      <c r="O56" s="210" t="n">
        <f aca="false">(H56*1000)/D56</f>
        <v>42984.5306903406</v>
      </c>
      <c r="P56" s="211" t="n">
        <f aca="false">(I56*1000)/E56</f>
        <v>41939.0363815143</v>
      </c>
    </row>
    <row r="57" customFormat="false" ht="14.65" hidden="false" customHeight="false" outlineLevel="0" collapsed="false">
      <c r="A57" s="212" t="s">
        <v>67</v>
      </c>
      <c r="C57" s="49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9" t="n">
        <f aca="false">IF(OR(Almería!D57=0,Cádiz!D57=0,Córdoba!D57=0,Granada!D57=0,Huelva!D57=0,Jaén!D57=0,Málaga!D57=0,Sevilla!D57=0),"",Almería!D57+Cádiz!D57+Córdoba!D57+Granada!D57+Huelva!D57+Jaén!D57+Málaga!D57+Sevilla!D57)</f>
        <v>590.021</v>
      </c>
      <c r="E57" s="50" t="n">
        <v>1121</v>
      </c>
      <c r="F57" s="51"/>
      <c r="G57" s="52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52" t="n">
        <f aca="false">IF(OR(Almería!H57=0,Cádiz!H57=0,Córdoba!H57=0,Granada!H57=0,Huelva!H57=0,Jaén!H57=0,Málaga!H57=0,Sevilla!H57=0),"",Almería!H57+Cádiz!H57+Córdoba!H57+Granada!H57+Huelva!H57+Jaén!H57+Málaga!H57+Sevilla!H57)</f>
        <v>15025.021</v>
      </c>
      <c r="I57" s="132" t="n">
        <v>33710</v>
      </c>
      <c r="J57" s="54" t="e">
        <f aca="false">IF(OR(D57=0,C57=0),"",C57/D57*100-100)</f>
        <v>#VALUE!</v>
      </c>
      <c r="K57" s="55" t="e">
        <f aca="false">IF(OR(E57=0,C57=0),"",C57/E57*100-100)</f>
        <v>#VALUE!</v>
      </c>
      <c r="L57" s="54" t="e">
        <f aca="false">IF(OR(H57=0,G57=0),"",G57/H57*100-100)</f>
        <v>#VALUE!</v>
      </c>
      <c r="M57" s="56" t="e">
        <f aca="false">IF(OR(I57=0,G57=0),"",G57/I57*100-100)</f>
        <v>#VALUE!</v>
      </c>
      <c r="N57" s="210" t="e">
        <f aca="false">(G57*1000)/C57</f>
        <v>#VALUE!</v>
      </c>
      <c r="O57" s="210" t="n">
        <f aca="false">(H57*1000)/D57</f>
        <v>25465.2308985612</v>
      </c>
      <c r="P57" s="211" t="n">
        <f aca="false">(I57*1000)/E57</f>
        <v>30071.36485281</v>
      </c>
    </row>
    <row r="58" customFormat="false" ht="14.65" hidden="false" customHeight="false" outlineLevel="0" collapsed="false">
      <c r="A58" s="212" t="s">
        <v>68</v>
      </c>
      <c r="B58" s="49" t="n">
        <v>2</v>
      </c>
      <c r="C58" s="49" t="n">
        <f aca="false">IF(OR(Almería!C58=0,Cádiz!C58=0,Córdoba!C58=0,Granada!C58=0,Huelva!C58=0,Jaén!C58=0,Málaga!C58=0,Sevilla!C58=0),"",Almería!C58+Cádiz!C58+Córdoba!C58+Granada!C58+Huelva!C58+Jaén!C58+Málaga!C58+Sevilla!C58)</f>
        <v>1333.02</v>
      </c>
      <c r="D58" s="49" t="n">
        <f aca="false">Almería!D58+Cádiz!D58+Córdoba!D58+Granada!D58+Huelva!D58+Jaén!D58+Málaga!D58+Sevilla!D58</f>
        <v>1317.11</v>
      </c>
      <c r="E58" s="50" t="n">
        <v>913</v>
      </c>
      <c r="F58" s="51" t="n">
        <v>2</v>
      </c>
      <c r="G58" s="52" t="n">
        <f aca="false">IF(OR(Almería!G58=0,Cádiz!G58=0,Córdoba!G58=0,Granada!G58=0,Huelva!G58=0,Jaén!G58=0,Málaga!G58=0,Sevilla!G58=0),"",Almería!G58+Cádiz!G58+Córdoba!G58+Granada!G58+Huelva!G58+Jaén!G58+Málaga!G58+Sevilla!G58)</f>
        <v>78730.02</v>
      </c>
      <c r="H58" s="52" t="n">
        <f aca="false">Almería!H58+Cádiz!H58+Córdoba!H58+Granada!H58+Huelva!H58+Jaén!H58+Málaga!H58+Sevilla!H58</f>
        <v>66952.11</v>
      </c>
      <c r="I58" s="132" t="n">
        <v>51594</v>
      </c>
      <c r="J58" s="54" t="n">
        <f aca="false">IF(OR(D58=0,C58=0),"",C58/D58*100-100)</f>
        <v>1.2079477036846</v>
      </c>
      <c r="K58" s="55" t="n">
        <f aca="false">IF(OR(E58=0,C58=0),"",C58/E58*100-100)</f>
        <v>46.0043811610077</v>
      </c>
      <c r="L58" s="54" t="n">
        <f aca="false">IF(OR(H58=0,G58=0),"",G58/H58*100-100)</f>
        <v>17.5915441649262</v>
      </c>
      <c r="M58" s="56" t="n">
        <f aca="false">IF(OR(I58=0,G58=0),"",G58/I58*100-100)</f>
        <v>52.5953017792766</v>
      </c>
      <c r="N58" s="210" t="n">
        <f aca="false">(G58*1000)/C58</f>
        <v>59061.3944276905</v>
      </c>
      <c r="O58" s="210" t="n">
        <f aca="false">(H58*1000)/D58</f>
        <v>50832.5880146685</v>
      </c>
      <c r="P58" s="211" t="n">
        <f aca="false">(I58*1000)/E58</f>
        <v>56510.4052573932</v>
      </c>
    </row>
    <row r="59" customFormat="false" ht="14.65" hidden="false" customHeight="false" outlineLevel="0" collapsed="false">
      <c r="A59" s="212" t="s">
        <v>69</v>
      </c>
      <c r="C59" s="49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9" t="n">
        <f aca="false">Almería!D59+Cádiz!D59+Córdoba!D59+Granada!D59+Huelva!D59+Jaén!D59+Málaga!D59+Sevilla!D59</f>
        <v>15626.4</v>
      </c>
      <c r="E59" s="50" t="n">
        <v>13238</v>
      </c>
      <c r="F59" s="51"/>
      <c r="G59" s="52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52" t="n">
        <f aca="false">Almería!H59+Cádiz!H59+Córdoba!H59+Granada!H59+Huelva!H59+Jaén!H59+Málaga!H59+Sevilla!H59</f>
        <v>1104674.31</v>
      </c>
      <c r="I59" s="128" t="n">
        <v>788721</v>
      </c>
      <c r="J59" s="54" t="e">
        <f aca="false">IF(OR(D59=0,C59=0),"",C59/D59*100-100)</f>
        <v>#VALUE!</v>
      </c>
      <c r="K59" s="55" t="e">
        <f aca="false">IF(OR(E59=0,C59=0),"",C59/E59*100-100)</f>
        <v>#VALUE!</v>
      </c>
      <c r="L59" s="54" t="e">
        <f aca="false">IF(OR(H59=0,G59=0),"",G59/H59*100-100)</f>
        <v>#VALUE!</v>
      </c>
      <c r="M59" s="56" t="e">
        <f aca="false">IF(OR(I59=0,G59=0),"",G59/I59*100-100)</f>
        <v>#VALUE!</v>
      </c>
      <c r="N59" s="210" t="e">
        <f aca="false">(G59*1000)/C59</f>
        <v>#VALUE!</v>
      </c>
      <c r="O59" s="210" t="n">
        <f aca="false">(H59*1000)/D59</f>
        <v>70692.82176317</v>
      </c>
      <c r="P59" s="211" t="n">
        <f aca="false">(I59*1000)/E59</f>
        <v>59580.0725185073</v>
      </c>
    </row>
    <row r="60" customFormat="false" ht="14.65" hidden="false" customHeight="false" outlineLevel="0" collapsed="false">
      <c r="A60" s="212" t="s">
        <v>70</v>
      </c>
      <c r="B60" s="49" t="n">
        <v>2</v>
      </c>
      <c r="C60" s="49" t="n">
        <f aca="false">IF(OR(Almería!C60=0,Cádiz!C60=0,Córdoba!C60=0,Granada!C60=0,Huelva!C60=0,Jaén!C60=0,Málaga!C60=0,Sevilla!C60=0),"",Almería!C60+Cádiz!C60+Córdoba!C60+Granada!C60+Huelva!C60+Jaén!C60+Málaga!C60+Sevilla!C60)</f>
        <v>7445.02</v>
      </c>
      <c r="D60" s="49" t="n">
        <f aca="false">Almería!D60+Cádiz!D60+Córdoba!D60+Granada!D60+Huelva!D60+Jaén!D60+Málaga!D60+Sevilla!D60</f>
        <v>7443.2</v>
      </c>
      <c r="E60" s="50" t="n">
        <v>3987.508</v>
      </c>
      <c r="F60" s="79" t="n">
        <v>2</v>
      </c>
      <c r="G60" s="52" t="n">
        <f aca="false">IF(OR(Almería!G60=0,Cádiz!G60=0,Córdoba!G60=0,Granada!G60=0,Huelva!G60=0,Jaén!G60=0,Málaga!G60=0,Sevilla!G60=0),"",Almería!G60+Cádiz!G60+Córdoba!G60+Granada!G60+Huelva!G60+Jaén!G60+Málaga!G60+Sevilla!G60)</f>
        <v>543030.02</v>
      </c>
      <c r="H60" s="52" t="n">
        <f aca="false">Almería!H60+Cádiz!H60+Córdoba!H60+Granada!H60+Huelva!H60+Jaén!H60+Málaga!H60+Sevilla!H60</f>
        <v>521230.11</v>
      </c>
      <c r="I60" s="132" t="n">
        <v>295285</v>
      </c>
      <c r="J60" s="54" t="n">
        <f aca="false">IF(OR(D60=0,C60=0),"",C60/D60*100-100)</f>
        <v>0.0244518486672405</v>
      </c>
      <c r="K60" s="55" t="n">
        <f aca="false">IF(OR(E60=0,C60=0),"",C60/E60*100-100)</f>
        <v>86.7085909294727</v>
      </c>
      <c r="L60" s="54" t="n">
        <f aca="false">IF(OR(H60=0,G60=0),"",G60/H60*100-100)</f>
        <v>4.18239652348558</v>
      </c>
      <c r="M60" s="56" t="n">
        <f aca="false">IF(OR(I60=0,G60=0),"",G60/I60*100-100)</f>
        <v>83.9003064835667</v>
      </c>
      <c r="N60" s="210" t="n">
        <f aca="false">(G60*1000)/C60</f>
        <v>72938.6919041185</v>
      </c>
      <c r="O60" s="210" t="n">
        <f aca="false">(H60*1000)/D60</f>
        <v>70027.6910468616</v>
      </c>
      <c r="P60" s="211" t="n">
        <f aca="false">(I60*1000)/E60</f>
        <v>74052.5160074914</v>
      </c>
    </row>
    <row r="61" customFormat="false" ht="14.65" hidden="false" customHeight="false" outlineLevel="0" collapsed="false">
      <c r="A61" s="212" t="s">
        <v>71</v>
      </c>
      <c r="B61" s="49" t="n">
        <v>6</v>
      </c>
      <c r="C61" s="49" t="n">
        <f aca="false">IF(OR(Almería!C61=0,Cádiz!C61=0,Córdoba!C61=0,Granada!C61=0,Huelva!C61=0,Jaén!C61=0,Málaga!C61=0,Sevilla!C61=0),"",Almería!C61+Cádiz!C61+Córdoba!C61+Granada!C61+Huelva!C61+Jaén!C61+Málaga!C61+Sevilla!C61)</f>
        <v>5980</v>
      </c>
      <c r="D61" s="49" t="n">
        <f aca="false">IF(OR(Almería!D61=0,Cádiz!D61=0,Córdoba!D61=0,Granada!D61=0,Huelva!D61=0,Jaén!D61=0,Málaga!D61=0,Sevilla!D61=0),"",Almería!D61+Cádiz!D61+Córdoba!D61+Granada!D61+Huelva!D61+Jaén!D61+Málaga!D61+Sevilla!D61)</f>
        <v>5984</v>
      </c>
      <c r="E61" s="50" t="n">
        <v>6076</v>
      </c>
      <c r="F61" s="51" t="n">
        <v>6</v>
      </c>
      <c r="G61" s="52" t="n">
        <f aca="false">IF(OR(Almería!G61=0,Cádiz!G61=0,Córdoba!G61=0,Granada!G61=0,Huelva!G61=0,Jaén!G61=0,Málaga!G61=0,Sevilla!G61=0),"",Almería!G61+Cádiz!G61+Córdoba!G61+Granada!G61+Huelva!G61+Jaén!G61+Málaga!G61+Sevilla!G61)</f>
        <v>294034</v>
      </c>
      <c r="H61" s="52" t="n">
        <f aca="false">IF(OR(Almería!H61=0,Cádiz!H61=0,Córdoba!H61=0,Granada!H61=0,Huelva!H61=0,Jaén!H61=0,Málaga!H61=0,Sevilla!H61=0),"",Almería!H61+Cádiz!H61+Córdoba!H61+Granada!H61+Huelva!H61+Jaén!H61+Málaga!H61+Sevilla!H61)</f>
        <v>315454</v>
      </c>
      <c r="I61" s="132" t="n">
        <v>249547</v>
      </c>
      <c r="J61" s="54" t="n">
        <f aca="false">IF(OR(D61=0,C61=0),"",C61/D61*100-100)</f>
        <v>-0.0668449197860923</v>
      </c>
      <c r="K61" s="55" t="n">
        <f aca="false">IF(OR(E61=0,C61=0),"",C61/E61*100-100)</f>
        <v>-1.57998683344306</v>
      </c>
      <c r="L61" s="54" t="n">
        <f aca="false">IF(OR(H61=0,G61=0),"",G61/H61*100-100)</f>
        <v>-6.79021347010975</v>
      </c>
      <c r="M61" s="56" t="n">
        <f aca="false">IF(OR(I61=0,G61=0),"",G61/I61*100-100)</f>
        <v>17.8271027101107</v>
      </c>
      <c r="N61" s="210" t="n">
        <f aca="false">(G61*1000)/C61</f>
        <v>49169.5652173913</v>
      </c>
      <c r="O61" s="210" t="n">
        <f aca="false">(H61*1000)/D61</f>
        <v>52716.243315508</v>
      </c>
      <c r="P61" s="211" t="n">
        <f aca="false">(I61*1000)/E61</f>
        <v>41070.9348255431</v>
      </c>
    </row>
    <row r="62" customFormat="false" ht="14.65" hidden="false" customHeight="false" outlineLevel="0" collapsed="false">
      <c r="A62" s="212" t="s">
        <v>72</v>
      </c>
      <c r="C62" s="49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9" t="n">
        <f aca="false">IF(OR(Almería!D62=0,Cádiz!D62=0,Córdoba!D62=0,Granada!D62=0,Huelva!D62=0,Jaén!D62=0,Málaga!D62=0,Sevilla!D62=0),"",Almería!D62+Cádiz!D62+Córdoba!D62+Granada!D62+Huelva!D62+Jaén!D62+Málaga!D62+Sevilla!D62)</f>
        <v>2199.2</v>
      </c>
      <c r="E62" s="50" t="n">
        <v>3174</v>
      </c>
      <c r="F62" s="51"/>
      <c r="G62" s="52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52" t="n">
        <f aca="false">IF(OR(Almería!H62=0,Cádiz!H62=0,Córdoba!H62=0,Granada!H62=0,Huelva!H62=0,Jaén!H62=0,Málaga!H62=0,Sevilla!H62=0),"",Almería!H62+Cádiz!H62+Córdoba!H62+Granada!H62+Huelva!H62+Jaén!H62+Málaga!H62+Sevilla!H62)</f>
        <v>267990.2</v>
      </c>
      <c r="I62" s="132" t="n">
        <v>243891</v>
      </c>
      <c r="J62" s="54" t="e">
        <f aca="false">IF(OR(D62=0,C62=0),"",C62/D62*100-100)</f>
        <v>#VALUE!</v>
      </c>
      <c r="K62" s="55" t="e">
        <f aca="false">IF(OR(E62=0,C62=0),"",C62/E62*100-100)</f>
        <v>#VALUE!</v>
      </c>
      <c r="L62" s="54" t="e">
        <f aca="false">IF(OR(H62=0,G62=0),"",G62/H62*100-100)</f>
        <v>#VALUE!</v>
      </c>
      <c r="M62" s="56" t="e">
        <f aca="false">IF(OR(I62=0,G62=0),"",G62/I62*100-100)</f>
        <v>#VALUE!</v>
      </c>
      <c r="N62" s="210" t="e">
        <f aca="false">(G62*1000)/C62</f>
        <v>#VALUE!</v>
      </c>
      <c r="O62" s="210" t="n">
        <f aca="false">(H62*1000)/D62</f>
        <v>121858.039287013</v>
      </c>
      <c r="P62" s="211" t="n">
        <f aca="false">(I62*1000)/E62</f>
        <v>76840.2646502836</v>
      </c>
    </row>
    <row r="63" customFormat="false" ht="14.65" hidden="false" customHeight="false" outlineLevel="0" collapsed="false">
      <c r="A63" s="212" t="s">
        <v>73</v>
      </c>
      <c r="B63" s="49" t="n">
        <v>6</v>
      </c>
      <c r="C63" s="49" t="n">
        <f aca="false">IF(OR(Almería!C63=0,Cádiz!C63=0,Córdoba!C63=0,Granada!C63=0,Huelva!C63=0,Jaén!C63=0,Málaga!C63=0,Sevilla!C63=0),"",Almería!C63+Cádiz!C63+Córdoba!C63+Granada!C63+Huelva!C63+Jaén!C63+Málaga!C63+Sevilla!C63)</f>
        <v>1370.05</v>
      </c>
      <c r="D63" s="49" t="n">
        <f aca="false">Almería!D63+Cádiz!D63+Córdoba!D63+Granada!D63+Huelva!D63+Jaén!D63+Málaga!D63+Sevilla!D63</f>
        <v>1197.032</v>
      </c>
      <c r="E63" s="50" t="n">
        <v>971.2805</v>
      </c>
      <c r="F63" s="51" t="n">
        <v>6</v>
      </c>
      <c r="G63" s="52" t="n">
        <f aca="false">IF(OR(Almería!G63=0,Cádiz!G63=0,Córdoba!G63=0,Granada!G63=0,Huelva!G63=0,Jaén!G63=0,Málaga!G63=0,Sevilla!G63=0),"",Almería!G63+Cádiz!G63+Córdoba!G63+Granada!G63+Huelva!G63+Jaén!G63+Málaga!G63+Sevilla!G63)</f>
        <v>53350.05</v>
      </c>
      <c r="H63" s="52" t="n">
        <f aca="false">IF(OR(Almería!H63=0,Cádiz!H63=0,Córdoba!H63=0,Granada!H63=0,Huelva!H63=0,Jaén!H63=0,Málaga!H63=0,Sevilla!H63=0),"",Almería!H63+Cádiz!H63+Córdoba!H63+Granada!H63+Huelva!H63+Jaén!H63+Málaga!H63+Sevilla!H63)</f>
        <v>63685.302</v>
      </c>
      <c r="I63" s="132" t="n">
        <v>43754</v>
      </c>
      <c r="J63" s="54" t="n">
        <f aca="false">IF(OR(D63=0,C63=0),"",C63/D63*100-100)</f>
        <v>14.4539160189535</v>
      </c>
      <c r="K63" s="55" t="n">
        <f aca="false">IF(OR(E63=0,C63=0),"",C63/E63*100-100)</f>
        <v>41.0560595008342</v>
      </c>
      <c r="L63" s="54" t="n">
        <f aca="false">IF(OR(H63=0,G63=0),"",G63/H63*100-100)</f>
        <v>-16.228629959233</v>
      </c>
      <c r="M63" s="56" t="n">
        <f aca="false">IF(OR(I63=0,G63=0),"",G63/I63*100-100)</f>
        <v>21.9318233761484</v>
      </c>
      <c r="N63" s="210" t="n">
        <f aca="false">(G63*1000)/C63</f>
        <v>38940.2211598117</v>
      </c>
      <c r="O63" s="210" t="n">
        <f aca="false">(H63*1000)/D63</f>
        <v>53202.6729444159</v>
      </c>
      <c r="P63" s="211" t="n">
        <f aca="false">(I63*1000)/E63</f>
        <v>45047.7488223021</v>
      </c>
    </row>
    <row r="64" customFormat="false" ht="14.65" hidden="false" customHeight="false" outlineLevel="0" collapsed="false">
      <c r="A64" s="212" t="s">
        <v>74</v>
      </c>
      <c r="B64" s="49" t="n">
        <v>5</v>
      </c>
      <c r="C64" s="49" t="n">
        <f aca="false">IF(OR(Almería!C64=0,Cádiz!C64=0,Córdoba!C64=0,Granada!C64=0,Huelva!C64=0,Jaén!C64=0,Málaga!C64=0,Sevilla!C64=0),"",Almería!C64+Cádiz!C64+Córdoba!C64+Granada!C64+Huelva!C64+Jaén!C64+Málaga!C64+Sevilla!C64)</f>
        <v>11350</v>
      </c>
      <c r="D64" s="49" t="n">
        <f aca="false">IF(OR(Almería!D64=0,Cádiz!D64=0,Córdoba!D64=0,Granada!D64=0,Huelva!D64=0,Jaén!D64=0,Málaga!D64=0,Sevilla!D64=0),"",Almería!D64+Cádiz!D64+Córdoba!D64+Granada!D64+Huelva!D64+Jaén!D64+Málaga!D64+Sevilla!D64)</f>
        <v>10415</v>
      </c>
      <c r="E64" s="50" t="n">
        <v>9813</v>
      </c>
      <c r="F64" s="51" t="n">
        <v>6</v>
      </c>
      <c r="G64" s="52" t="n">
        <f aca="false">IF(OR(Almería!G64=0,Cádiz!G64=0,Córdoba!G64=0,Granada!G64=0,Huelva!G64=0,Jaén!G64=0,Málaga!G64=0,Sevilla!G64=0),"",Almería!G64+Cádiz!G64+Córdoba!G64+Granada!G64+Huelva!G64+Jaén!G64+Málaga!G64+Sevilla!G64)</f>
        <v>561150</v>
      </c>
      <c r="H64" s="52" t="n">
        <f aca="false">IF(OR(Almería!H64=0,Cádiz!H64=0,Córdoba!H64=0,Granada!H64=0,Huelva!H64=0,Jaén!H64=0,Málaga!H64=0,Sevilla!H64=0),"",Almería!H64+Cádiz!H64+Córdoba!H64+Granada!H64+Huelva!H64+Jaén!H64+Málaga!H64+Sevilla!H64)</f>
        <v>549045</v>
      </c>
      <c r="I64" s="132" t="n">
        <v>423295</v>
      </c>
      <c r="J64" s="54" t="n">
        <f aca="false">IF(OR(D64=0,C64=0),"",C64/D64*100-100)</f>
        <v>8.97743638982237</v>
      </c>
      <c r="K64" s="55" t="n">
        <f aca="false">IF(OR(E64=0,C64=0),"",C64/E64*100-100)</f>
        <v>15.6628961581576</v>
      </c>
      <c r="L64" s="54" t="n">
        <f aca="false">IF(OR(H64=0,G64=0),"",G64/H64*100-100)</f>
        <v>2.20473731661339</v>
      </c>
      <c r="M64" s="56" t="n">
        <f aca="false">IF(OR(I64=0,G64=0),"",G64/I64*100-100)</f>
        <v>32.5671222197286</v>
      </c>
      <c r="N64" s="210" t="n">
        <f aca="false">(G64*1000)/C64</f>
        <v>49440.5286343612</v>
      </c>
      <c r="O64" s="210" t="n">
        <f aca="false">(H64*1000)/D64</f>
        <v>52716.7546807489</v>
      </c>
      <c r="P64" s="211" t="n">
        <f aca="false">(I64*1000)/E64</f>
        <v>43136.1459288699</v>
      </c>
    </row>
    <row r="65" customFormat="false" ht="14.65" hidden="false" customHeight="false" outlineLevel="0" collapsed="false">
      <c r="A65" s="212" t="s">
        <v>75</v>
      </c>
      <c r="B65" s="49" t="n">
        <v>6</v>
      </c>
      <c r="C65" s="49" t="n">
        <f aca="false">IF(OR(Almería!C65=0,Cádiz!C65=0,Córdoba!C65=0,Granada!C65=0,Huelva!C65=0,Jaén!C65=0,Málaga!C65=0,Sevilla!C65=0),"",Almería!C65+Cádiz!C65+Córdoba!C65+Granada!C65+Huelva!C65+Jaén!C65+Málaga!C65+Sevilla!C65)</f>
        <v>7139.01</v>
      </c>
      <c r="D65" s="49" t="n">
        <f aca="false">Almería!D65+Cádiz!D65+Córdoba!D65+Granada!D65+Huelva!D65+Jaén!D65+Málaga!D65+Sevilla!D65</f>
        <v>6699.01</v>
      </c>
      <c r="E65" s="50" t="n">
        <v>6567.003</v>
      </c>
      <c r="F65" s="51" t="n">
        <v>6</v>
      </c>
      <c r="G65" s="52" t="n">
        <f aca="false">IF(OR(Almería!G65=0,Cádiz!G65=0,Córdoba!G65=0,Granada!G65=0,Huelva!G65=0,Jaén!G65=0,Málaga!G65=0,Sevilla!G65=0),"",Almería!G65+Cádiz!G65+Córdoba!G65+Granada!G65+Huelva!G65+Jaén!G65+Málaga!G65+Sevilla!G65)</f>
        <v>282510.01</v>
      </c>
      <c r="H65" s="52" t="n">
        <f aca="false">Almería!H65+Cádiz!H65+Córdoba!H65+Granada!H65+Huelva!H65+Jaén!H65+Málaga!H65+Sevilla!H65</f>
        <v>234553.01</v>
      </c>
      <c r="I65" s="132" t="n">
        <v>235148.500025</v>
      </c>
      <c r="J65" s="54" t="n">
        <f aca="false">IF(OR(D65=0,C65=0),"",C65/D65*100-100)</f>
        <v>6.56813469452948</v>
      </c>
      <c r="K65" s="55" t="n">
        <f aca="false">IF(OR(E65=0,C65=0),"",C65/E65*100-100)</f>
        <v>8.71032036988562</v>
      </c>
      <c r="L65" s="54" t="n">
        <f aca="false">IF(OR(H65=0,G65=0),"",G65/H65*100-100)</f>
        <v>20.4461243110886</v>
      </c>
      <c r="M65" s="56" t="n">
        <f aca="false">IF(OR(I65=0,G65=0),"",G65/I65*100-100)</f>
        <v>20.1411065645601</v>
      </c>
      <c r="N65" s="210" t="n">
        <f aca="false">(G65*1000)/C65</f>
        <v>39572.7152644414</v>
      </c>
      <c r="O65" s="210" t="n">
        <f aca="false">(H65*1000)/D65</f>
        <v>35013.085515621</v>
      </c>
      <c r="P65" s="211" t="n">
        <f aca="false">(I65*1000)/E65</f>
        <v>35807.5822448992</v>
      </c>
    </row>
    <row r="66" customFormat="false" ht="14.65" hidden="false" customHeight="false" outlineLevel="0" collapsed="false">
      <c r="A66" s="212" t="s">
        <v>76</v>
      </c>
      <c r="B66" s="49" t="n">
        <v>6</v>
      </c>
      <c r="C66" s="49" t="n">
        <f aca="false">IF(OR(Almería!C66=0,Cádiz!C66=0,Córdoba!C66=0,Granada!C66=0,Huelva!C66=0,Jaén!C66=0,Málaga!C66=0,Sevilla!C66=0),"",Almería!C66+Cádiz!C66+Córdoba!C66+Granada!C66+Huelva!C66+Jaén!C66+Málaga!C66+Sevilla!C66)</f>
        <v>1905</v>
      </c>
      <c r="D66" s="49" t="n">
        <f aca="false">IF(OR(Almería!D66=0,Cádiz!D66=0,Córdoba!D66=0,Granada!D66=0,Huelva!D66=0,Jaén!D66=0,Málaga!D66=0,Sevilla!D66=0),"",Almería!D66+Cádiz!D66+Córdoba!D66+Granada!D66+Huelva!D66+Jaén!D66+Málaga!D66+Sevilla!D66)</f>
        <v>1870</v>
      </c>
      <c r="E66" s="50" t="n">
        <v>1855.5</v>
      </c>
      <c r="F66" s="51" t="n">
        <v>6</v>
      </c>
      <c r="G66" s="52" t="n">
        <f aca="false">IF(OR(Almería!G66=0,Cádiz!G66=0,Córdoba!G66=0,Granada!G66=0,Huelva!G66=0,Jaén!G66=0,Málaga!G66=0,Sevilla!G66=0),"",Almería!G66+Cádiz!G66+Córdoba!G66+Granada!G66+Huelva!G66+Jaén!G66+Málaga!G66+Sevilla!G66)</f>
        <v>20230</v>
      </c>
      <c r="H66" s="52" t="n">
        <f aca="false">IF(OR(Almería!H66=0,Cádiz!H66=0,Córdoba!H66=0,Granada!H66=0,Huelva!H66=0,Jaén!H66=0,Málaga!H66=0,Sevilla!H66=0),"",Almería!H66+Cádiz!H66+Córdoba!H66+Granada!H66+Huelva!H66+Jaén!H66+Málaga!H66+Sevilla!H66)</f>
        <v>19965</v>
      </c>
      <c r="I66" s="132" t="n">
        <v>20347</v>
      </c>
      <c r="J66" s="54" t="n">
        <f aca="false">IF(OR(D66=0,C66=0),"",C66/D66*100-100)</f>
        <v>1.8716577540107</v>
      </c>
      <c r="K66" s="55" t="n">
        <f aca="false">IF(OR(E66=0,C66=0),"",C66/E66*100-100)</f>
        <v>2.66774454324981</v>
      </c>
      <c r="L66" s="54" t="n">
        <f aca="false">IF(OR(H66=0,G66=0),"",G66/H66*100-100)</f>
        <v>1.32732281492611</v>
      </c>
      <c r="M66" s="56" t="n">
        <f aca="false">IF(OR(I66=0,G66=0),"",G66/I66*100-100)</f>
        <v>-0.575023344964862</v>
      </c>
      <c r="N66" s="210" t="n">
        <f aca="false">(G66*1000)/C66</f>
        <v>10619.4225721785</v>
      </c>
      <c r="O66" s="210" t="n">
        <f aca="false">(H66*1000)/D66</f>
        <v>10676.4705882353</v>
      </c>
      <c r="P66" s="211" t="n">
        <f aca="false">(I66*1000)/E66</f>
        <v>10965.7774184856</v>
      </c>
    </row>
    <row r="67" customFormat="false" ht="14.65" hidden="false" customHeight="false" outlineLevel="0" collapsed="false">
      <c r="A67" s="212" t="s">
        <v>77</v>
      </c>
      <c r="B67" s="49" t="n">
        <v>5</v>
      </c>
      <c r="C67" s="49" t="n">
        <f aca="false">IF(OR(Almería!C67=0,Cádiz!C67=0,Córdoba!C67=0,Granada!C67=0,Huelva!C67=0,Jaén!C67=0,Málaga!C67=0,Sevilla!C67=0),"",Almería!C67+Cádiz!C67+Córdoba!C67+Granada!C67+Huelva!C67+Jaén!C67+Málaga!C67+Sevilla!C67)</f>
        <v>1528</v>
      </c>
      <c r="D67" s="49" t="n">
        <f aca="false">IF(OR(Almería!D67=0,Cádiz!D67=0,Córdoba!D67=0,Granada!D67=0,Huelva!D67=0,Jaén!D67=0,Málaga!D67=0,Sevilla!D67=0),"",Almería!D67+Cádiz!D67+Córdoba!D67+Granada!D67+Huelva!D67+Jaén!D67+Málaga!D67+Sevilla!D67)</f>
        <v>1300</v>
      </c>
      <c r="E67" s="50" t="n">
        <v>1669.5</v>
      </c>
      <c r="F67" s="51" t="n">
        <v>5</v>
      </c>
      <c r="G67" s="52" t="n">
        <f aca="false">IF(OR(Almería!G67=0,Cádiz!G67=0,Córdoba!G67=0,Granada!G67=0,Huelva!G67=0,Jaén!G67=0,Málaga!G67=0,Sevilla!G67=0),"",Almería!G67+Cádiz!G67+Córdoba!G67+Granada!G67+Huelva!G67+Jaén!G67+Málaga!G67+Sevilla!G67)</f>
        <v>39270</v>
      </c>
      <c r="H67" s="52" t="n">
        <f aca="false">IF(OR(Almería!H67=0,Cádiz!H67=0,Córdoba!H67=0,Granada!H67=0,Huelva!H67=0,Jaén!H67=0,Málaga!H67=0,Sevilla!H67=0),"",Almería!H67+Cádiz!H67+Córdoba!H67+Granada!H67+Huelva!H67+Jaén!H67+Málaga!H67+Sevilla!H67)</f>
        <v>33945</v>
      </c>
      <c r="I67" s="132" t="n">
        <v>41298</v>
      </c>
      <c r="J67" s="54" t="n">
        <f aca="false">IF(OR(D67=0,C67=0),"",C67/D67*100-100)</f>
        <v>17.5384615384615</v>
      </c>
      <c r="K67" s="55" t="n">
        <f aca="false">IF(OR(E67=0,C67=0),"",C67/E67*100-100)</f>
        <v>-8.47559149445942</v>
      </c>
      <c r="L67" s="54" t="n">
        <f aca="false">IF(OR(H67=0,G67=0),"",G67/H67*100-100)</f>
        <v>15.687140963323</v>
      </c>
      <c r="M67" s="56" t="n">
        <f aca="false">IF(OR(I67=0,G67=0),"",G67/I67*100-100)</f>
        <v>-4.91064942612233</v>
      </c>
      <c r="N67" s="210" t="n">
        <f aca="false">(G67*1000)/C67</f>
        <v>25700.2617801047</v>
      </c>
      <c r="O67" s="210" t="n">
        <f aca="false">(H67*1000)/D67</f>
        <v>26111.5384615385</v>
      </c>
      <c r="P67" s="211" t="n">
        <f aca="false">(I67*1000)/E67</f>
        <v>24736.7475292004</v>
      </c>
    </row>
    <row r="68" customFormat="false" ht="14.65" hidden="false" customHeight="false" outlineLevel="0" collapsed="false">
      <c r="A68" s="212" t="s">
        <v>78</v>
      </c>
      <c r="B68" s="49" t="n">
        <v>6</v>
      </c>
      <c r="C68" s="49" t="n">
        <f aca="false">IF(OR(Almería!C68=0,Cádiz!C68=0,Córdoba!C68=0,Granada!C68=0,Huelva!C68=0,Jaén!C68=0,Málaga!C68=0,Sevilla!C68=0),"",Almería!C68+Cádiz!C68+Córdoba!C68+Granada!C68+Huelva!C68+Jaén!C68+Málaga!C68+Sevilla!C68)</f>
        <v>7501</v>
      </c>
      <c r="D68" s="49" t="n">
        <f aca="false">IF(OR(Almería!D68=0,Cádiz!D68=0,Córdoba!D68=0,Granada!D68=0,Huelva!D68=0,Jaén!D68=0,Málaga!D68=0,Sevilla!D68=0),"",Almería!D68+Cádiz!D68+Córdoba!D68+Granada!D68+Huelva!D68+Jaén!D68+Málaga!D68+Sevilla!D68)</f>
        <v>7694</v>
      </c>
      <c r="E68" s="50" t="n">
        <v>8887</v>
      </c>
      <c r="F68" s="51"/>
      <c r="G68" s="52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52" t="n">
        <f aca="false">IF(OR(Almería!H68=0,Cádiz!H68=0,Córdoba!H68=0,Granada!H68=0,Huelva!H68=0,Jaén!H68=0,Málaga!H68=0,Sevilla!H68=0),"",Almería!H68+Cádiz!H68+Córdoba!H68+Granada!H68+Huelva!H68+Jaén!H68+Málaga!H68+Sevilla!H68)</f>
        <v>74342</v>
      </c>
      <c r="I68" s="132" t="n">
        <v>71506</v>
      </c>
      <c r="J68" s="54" t="n">
        <f aca="false">IF(OR(D68=0,C68=0),"",C68/D68*100-100)</f>
        <v>-2.50844814140889</v>
      </c>
      <c r="K68" s="55" t="n">
        <f aca="false">IF(OR(E68=0,C68=0),"",C68/E68*100-100)</f>
        <v>-15.5958141104985</v>
      </c>
      <c r="L68" s="54" t="e">
        <f aca="false">IF(OR(H68=0,G68=0),"",G68/H68*100-100)</f>
        <v>#VALUE!</v>
      </c>
      <c r="M68" s="56" t="e">
        <f aca="false">IF(OR(I68=0,G68=0),"",G68/I68*100-100)</f>
        <v>#VALUE!</v>
      </c>
      <c r="N68" s="210" t="e">
        <f aca="false">(G68*1000)/C68</f>
        <v>#VALUE!</v>
      </c>
      <c r="O68" s="210" t="n">
        <f aca="false">(H68*1000)/D68</f>
        <v>9662.33428645698</v>
      </c>
      <c r="P68" s="211" t="n">
        <f aca="false">(I68*1000)/E68</f>
        <v>8046.13480364578</v>
      </c>
    </row>
    <row r="69" customFormat="false" ht="14.65" hidden="false" customHeight="false" outlineLevel="0" collapsed="false">
      <c r="A69" s="212" t="s">
        <v>79</v>
      </c>
      <c r="B69" s="49" t="n">
        <v>4</v>
      </c>
      <c r="C69" s="49" t="n">
        <f aca="false">IF(OR(Almería!C69=0,Cádiz!C69=0,Córdoba!C69=0,Granada!C69=0,Huelva!C69=0,Jaén!C69=0,Málaga!C69=0,Sevilla!C69=0),"",Almería!C69+Cádiz!C69+Córdoba!C69+Granada!C69+Huelva!C69+Jaén!C69+Málaga!C69+Sevilla!C69)</f>
        <v>4375.02</v>
      </c>
      <c r="D69" s="49" t="n">
        <f aca="false">Almería!D69+Cádiz!D69+Córdoba!D69+Granada!D69+Huelva!D69+Jaén!D69+Málaga!D69+Sevilla!D69</f>
        <v>4681.002</v>
      </c>
      <c r="E69" s="50" t="n">
        <v>4719</v>
      </c>
      <c r="F69" s="51"/>
      <c r="G69" s="52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51" t="n">
        <f aca="false">Almería!H69+Cádiz!H69+Córdoba!H69+Granada!H69+Huelva!H69+Jaén!H69+Málaga!H69+Sevilla!H69</f>
        <v>160910.2</v>
      </c>
      <c r="I69" s="128" t="n">
        <v>149672</v>
      </c>
      <c r="J69" s="54" t="n">
        <f aca="false">IF(OR(D69=0,C69=0),"",C69/D69*100-100)</f>
        <v>-6.53667740368408</v>
      </c>
      <c r="K69" s="55" t="n">
        <f aca="false">IF(OR(E69=0,C69=0),"",C69/E69*100-100)</f>
        <v>-7.28925619834709</v>
      </c>
      <c r="L69" s="54" t="e">
        <f aca="false">IF(OR(H69=0,G69=0),"",G69/H69*100-100)</f>
        <v>#VALUE!</v>
      </c>
      <c r="M69" s="56" t="e">
        <f aca="false">IF(OR(I69=0,G69=0),"",G69/I69*100-100)</f>
        <v>#VALUE!</v>
      </c>
      <c r="N69" s="210" t="e">
        <f aca="false">(G69*1000)/C69</f>
        <v>#VALUE!</v>
      </c>
      <c r="O69" s="210" t="n">
        <f aca="false">(H69*1000)/D69</f>
        <v>34375.1615572905</v>
      </c>
      <c r="P69" s="211" t="n">
        <f aca="false">(I69*1000)/E69</f>
        <v>31716.8891714346</v>
      </c>
    </row>
    <row r="70" customFormat="false" ht="14.65" hidden="false" customHeight="false" outlineLevel="0" collapsed="false">
      <c r="A70" s="212" t="s">
        <v>80</v>
      </c>
      <c r="B70" s="49" t="n">
        <v>3</v>
      </c>
      <c r="C70" s="49" t="n">
        <f aca="false">IF(OR(Almería!C70=0,Cádiz!C70=0,Córdoba!C70=0,Granada!C70=0,Huelva!C70=0,Jaén!C70=0,Málaga!C70=0,Sevilla!C70=0),"",Almería!C70+Cádiz!C70+Córdoba!C70+Granada!C70+Huelva!C70+Jaén!C70+Málaga!C70+Sevilla!C70)</f>
        <v>958</v>
      </c>
      <c r="D70" s="49" t="n">
        <f aca="false">Almería!D70+Cádiz!D70+Córdoba!D70+Granada!D70+Huelva!D70+Jaén!D70+Málaga!D70+Sevilla!D70</f>
        <v>1002</v>
      </c>
      <c r="E70" s="50" t="n">
        <v>962</v>
      </c>
      <c r="F70" s="51" t="n">
        <v>4</v>
      </c>
      <c r="G70" s="52" t="n">
        <f aca="false">IF(OR(Almería!G70=0,Cádiz!G70=0,Córdoba!G70=0,Granada!G70=0,Huelva!G70=0,Jaén!G70=0,Málaga!G70=0,Sevilla!G70=0),"",Almería!G70+Cádiz!G70+Córdoba!G70+Granada!G70+Huelva!G70+Jaén!G70+Málaga!G70+Sevilla!G70)</f>
        <v>34125</v>
      </c>
      <c r="H70" s="52" t="n">
        <f aca="false">Almería!H70+Cádiz!H70+Córdoba!H70+Granada!H70+Huelva!H70+Jaén!H70+Málaga!H70+Sevilla!H70</f>
        <v>37300</v>
      </c>
      <c r="I70" s="128" t="n">
        <v>27523</v>
      </c>
      <c r="J70" s="54" t="n">
        <f aca="false">IF(OR(D70=0,C70=0),"",C70/D70*100-100)</f>
        <v>-4.39121756487026</v>
      </c>
      <c r="K70" s="55" t="n">
        <f aca="false">IF(OR(E70=0,C70=0),"",C70/E70*100-100)</f>
        <v>-0.415800415800419</v>
      </c>
      <c r="L70" s="54" t="n">
        <f aca="false">IF(OR(H70=0,G70=0),"",G70/H70*100-100)</f>
        <v>-8.51206434316354</v>
      </c>
      <c r="M70" s="56" t="n">
        <f aca="false">IF(OR(I70=0,G70=0),"",G70/I70*100-100)</f>
        <v>23.9872106965084</v>
      </c>
      <c r="N70" s="210" t="n">
        <f aca="false">(G70*1000)/C70</f>
        <v>35621.0855949896</v>
      </c>
      <c r="O70" s="210" t="n">
        <f aca="false">(H70*1000)/D70</f>
        <v>37225.5489021956</v>
      </c>
      <c r="P70" s="211" t="n">
        <f aca="false">(I70*1000)/E70</f>
        <v>28610.1871101871</v>
      </c>
    </row>
    <row r="71" customFormat="false" ht="14.65" hidden="false" customHeight="false" outlineLevel="0" collapsed="false">
      <c r="A71" s="212" t="s">
        <v>81</v>
      </c>
      <c r="B71" s="49" t="n">
        <v>6</v>
      </c>
      <c r="C71" s="49" t="n">
        <f aca="false">IF(OR(Almería!C71=0,Cádiz!C71=0,Córdoba!C71=0,Granada!C71=0,Huelva!C71=0,Jaén!C71=0,Málaga!C71=0,Sevilla!C71=0),"",Almería!C71+Cádiz!C71+Córdoba!C71+Granada!C71+Huelva!C71+Jaén!C71+Málaga!C71+Sevilla!C71)</f>
        <v>2737</v>
      </c>
      <c r="D71" s="49" t="n">
        <f aca="false">IF(OR(Almería!D71=0,Cádiz!D71=0,Córdoba!D71=0,Granada!D71=0,Huelva!D71=0,Jaén!D71=0,Málaga!D71=0,Sevilla!D71=0),"",Almería!D71+Cádiz!D71+Córdoba!D71+Granada!D71+Huelva!D71+Jaén!D71+Málaga!D71+Sevilla!D71)</f>
        <v>2992</v>
      </c>
      <c r="E71" s="50" t="n">
        <v>2680</v>
      </c>
      <c r="F71" s="51" t="n">
        <v>6</v>
      </c>
      <c r="G71" s="52" t="n">
        <f aca="false">IF(OR(Almería!G71=0,Cádiz!G71=0,Córdoba!G71=0,Granada!G71=0,Huelva!G71=0,Jaén!G71=0,Málaga!G71=0,Sevilla!G71=0),"",Almería!G71+Cádiz!G71+Córdoba!G71+Granada!G71+Huelva!G71+Jaén!G71+Málaga!G71+Sevilla!G71)</f>
        <v>96465</v>
      </c>
      <c r="H71" s="52" t="n">
        <f aca="false">Almería!H71+Cádiz!H71+Córdoba!H71+Granada!H71+Huelva!H71+Jaén!H71+Málaga!H71+Sevilla!H71</f>
        <v>100990</v>
      </c>
      <c r="I71" s="128" t="n">
        <v>91399</v>
      </c>
      <c r="J71" s="54" t="n">
        <f aca="false">IF(OR(D71=0,C71=0),"",C71/D71*100-100)</f>
        <v>-8.52272727272727</v>
      </c>
      <c r="K71" s="55" t="n">
        <f aca="false">IF(OR(E71=0,C71=0),"",C71/E71*100-100)</f>
        <v>2.1268656716418</v>
      </c>
      <c r="L71" s="54" t="n">
        <f aca="false">IF(OR(H71=0,G71=0),"",G71/H71*100-100)</f>
        <v>-4.48064164768789</v>
      </c>
      <c r="M71" s="56" t="n">
        <f aca="false">IF(OR(I71=0,G71=0),"",G71/I71*100-100)</f>
        <v>5.54273022680773</v>
      </c>
      <c r="N71" s="210" t="n">
        <f aca="false">(G71*1000)/C71</f>
        <v>35244.7935696018</v>
      </c>
      <c r="O71" s="210" t="n">
        <f aca="false">(H71*1000)/D71</f>
        <v>33753.3422459893</v>
      </c>
      <c r="P71" s="211" t="n">
        <f aca="false">(I71*1000)/E71</f>
        <v>34104.1044776119</v>
      </c>
    </row>
    <row r="72" customFormat="false" ht="14.65" hidden="false" customHeight="false" outlineLevel="0" collapsed="false">
      <c r="A72" s="212" t="s">
        <v>82</v>
      </c>
      <c r="B72" s="49" t="n">
        <v>4</v>
      </c>
      <c r="C72" s="49" t="n">
        <f aca="false">IF(OR(Almería!C72=0,Cádiz!C72=0,Córdoba!C72=0,Granada!C72=0,Huelva!C72=0,Jaén!C72=0,Málaga!C72=0,Sevilla!C72=0),"",Almería!C72+Cádiz!C72+Córdoba!C72+Granada!C72+Huelva!C72+Jaén!C72+Málaga!C72+Sevilla!C72)</f>
        <v>680.02</v>
      </c>
      <c r="D72" s="49" t="n">
        <f aca="false">IF(OR(Almería!D72=0,Cádiz!D72=0,Córdoba!D72=0,Granada!D72=0,Huelva!D72=0,Jaén!D72=0,Málaga!D72=0,Sevilla!D72=0),"",Almería!D72+Cádiz!D72+Córdoba!D72+Granada!D72+Huelva!D72+Jaén!D72+Málaga!D72+Sevilla!D72)</f>
        <v>687.002</v>
      </c>
      <c r="E72" s="50" t="n">
        <v>1077</v>
      </c>
      <c r="F72" s="51"/>
      <c r="G72" s="52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52" t="n">
        <f aca="false">IF(OR(Almería!H72=0,Cádiz!H72=0,Córdoba!H72=0,Granada!H72=0,Huelva!H72=0,Jaén!H72=0,Málaga!H72=0,Sevilla!H72=0),"",Almería!H72+Cádiz!H72+Córdoba!H72+Granada!H72+Huelva!H72+Jaén!H72+Málaga!H72+Sevilla!H72)</f>
        <v>22620.2</v>
      </c>
      <c r="I72" s="128" t="n">
        <v>30750</v>
      </c>
      <c r="J72" s="54" t="n">
        <f aca="false">IF(OR(D72=0,C72=0),"",C72/D72*100-100)</f>
        <v>-1.01629980698745</v>
      </c>
      <c r="K72" s="55" t="n">
        <f aca="false">IF(OR(E72=0,C72=0),"",C72/E72*100-100)</f>
        <v>-36.8597957288765</v>
      </c>
      <c r="L72" s="54" t="e">
        <f aca="false">IF(OR(H72=0,G72=0),"",G72/H72*100-100)</f>
        <v>#VALUE!</v>
      </c>
      <c r="M72" s="56" t="e">
        <f aca="false">IF(OR(I72=0,G72=0),"",G72/I72*100-100)</f>
        <v>#VALUE!</v>
      </c>
      <c r="N72" s="210" t="e">
        <f aca="false">(G72*1000)/C72</f>
        <v>#VALUE!</v>
      </c>
      <c r="O72" s="210" t="n">
        <f aca="false">(H72*1000)/D72</f>
        <v>32925.9594586333</v>
      </c>
      <c r="P72" s="211" t="n">
        <f aca="false">(I72*1000)/E72</f>
        <v>28551.5320334262</v>
      </c>
    </row>
    <row r="73" customFormat="false" ht="14.65" hidden="false" customHeight="false" outlineLevel="0" collapsed="false">
      <c r="A73" s="212" t="s">
        <v>83</v>
      </c>
      <c r="B73" s="49" t="n">
        <v>2</v>
      </c>
      <c r="C73" s="49" t="n">
        <f aca="false">IF(OR(Almería!C73=0,Cádiz!C73=0,Córdoba!C73=0,Granada!C73=0,Huelva!C73=0,Jaén!C73=0,Málaga!C73=0,Sevilla!C73=0),"",Almería!C73+Cádiz!C73+Córdoba!C73+Granada!C73+Huelva!C73+Jaén!C73+Málaga!C73+Sevilla!C73)</f>
        <v>2550</v>
      </c>
      <c r="D73" s="49" t="n">
        <f aca="false">IF(OR(Almería!D73=0,Cádiz!D73=0,Córdoba!D73=0,Granada!D73=0,Huelva!D73=0,Jaén!D73=0,Málaga!D73=0,Sevilla!D73=0),"",Almería!D73+Cádiz!D73+Córdoba!D73+Granada!D73+Huelva!D73+Jaén!D73+Málaga!D73+Sevilla!D73)</f>
        <v>2780</v>
      </c>
      <c r="E73" s="50" t="n">
        <v>2592.5</v>
      </c>
      <c r="F73" s="51" t="n">
        <v>2</v>
      </c>
      <c r="G73" s="52" t="n">
        <f aca="false">IF(OR(Almería!G73=0,Cádiz!G73=0,Córdoba!G73=0,Granada!G73=0,Huelva!G73=0,Jaén!G73=0,Málaga!G73=0,Sevilla!G73=0),"",Almería!G73+Cádiz!G73+Córdoba!G73+Granada!G73+Huelva!G73+Jaén!G73+Málaga!G73+Sevilla!G73)</f>
        <v>107625</v>
      </c>
      <c r="H73" s="52" t="n">
        <f aca="false">IF(OR(Almería!H73=0,Cádiz!H73=0,Córdoba!H73=0,Granada!H73=0,Huelva!H73=0,Jaén!H73=0,Málaga!H73=0,Sevilla!H73=0),"",Almería!H73+Cádiz!H73+Córdoba!H73+Granada!H73+Huelva!H73+Jaén!H73+Málaga!H73+Sevilla!H73)</f>
        <v>151600</v>
      </c>
      <c r="I73" s="132" t="n">
        <v>116787.5</v>
      </c>
      <c r="J73" s="54" t="n">
        <f aca="false">IF(OR(D73=0,C73=0),"",C73/D73*100-100)</f>
        <v>-8.27338129496404</v>
      </c>
      <c r="K73" s="55" t="n">
        <f aca="false">IF(OR(E73=0,C73=0),"",C73/E73*100-100)</f>
        <v>-1.63934426229508</v>
      </c>
      <c r="L73" s="54" t="n">
        <f aca="false">IF(OR(H73=0,G73=0),"",G73/H73*100-100)</f>
        <v>-29.0072559366755</v>
      </c>
      <c r="M73" s="56" t="n">
        <f aca="false">IF(OR(I73=0,G73=0),"",G73/I73*100-100)</f>
        <v>-7.84544578829069</v>
      </c>
      <c r="N73" s="210" t="n">
        <f aca="false">(G73*1000)/C73</f>
        <v>42205.8823529412</v>
      </c>
      <c r="O73" s="210" t="n">
        <f aca="false">(H73*1000)/D73</f>
        <v>54532.3741007194</v>
      </c>
      <c r="P73" s="211" t="n">
        <f aca="false">(I73*1000)/E73</f>
        <v>45048.2160077146</v>
      </c>
    </row>
    <row r="74" customFormat="false" ht="14.65" hidden="false" customHeight="false" outlineLevel="0" collapsed="false">
      <c r="A74" s="212" t="s">
        <v>84</v>
      </c>
      <c r="B74" s="49" t="n">
        <v>5</v>
      </c>
      <c r="C74" s="49" t="n">
        <f aca="false">IF(OR(Almería!C74=0,Cádiz!C74=0,Córdoba!C74=0,Granada!C74=0,Huelva!C74=0,Jaén!C74=0,Málaga!C74=0,Sevilla!C74=0),"",Almería!C74+Cádiz!C74+Córdoba!C74+Granada!C74+Huelva!C74+Jaén!C74+Málaga!C74+Sevilla!C74)</f>
        <v>10033</v>
      </c>
      <c r="D74" s="49" t="n">
        <f aca="false">IF(OR(Almería!D74=0,Cádiz!D74=0,Córdoba!D74=0,Granada!D74=0,Huelva!D74=0,Jaén!D74=0,Málaga!D74=0,Sevilla!D74=0),"",Almería!D74+Cádiz!D74+Córdoba!D74+Granada!D74+Huelva!D74+Jaén!D74+Málaga!D74+Sevilla!D74)</f>
        <v>10158</v>
      </c>
      <c r="E74" s="50" t="n">
        <v>10213</v>
      </c>
      <c r="F74" s="51" t="n">
        <v>5</v>
      </c>
      <c r="G74" s="52" t="n">
        <f aca="false">IF(OR(Almería!G74=0,Cádiz!G74=0,Córdoba!G74=0,Granada!G74=0,Huelva!G74=0,Jaén!G74=0,Málaga!G74=0,Sevilla!G74=0),"",Almería!G74+Cádiz!G74+Córdoba!G74+Granada!G74+Huelva!G74+Jaén!G74+Málaga!G74+Sevilla!G74)</f>
        <v>123289</v>
      </c>
      <c r="H74" s="52" t="n">
        <f aca="false">IF(OR(Almería!H74=0,Cádiz!H74=0,Córdoba!H74=0,Granada!H74=0,Huelva!H74=0,Jaén!H74=0,Málaga!H74=0,Sevilla!H74=0),"",Almería!H74+Cádiz!H74+Córdoba!H74+Granada!H74+Huelva!H74+Jaén!H74+Málaga!H74+Sevilla!H74)</f>
        <v>116560</v>
      </c>
      <c r="I74" s="132" t="n">
        <v>102996</v>
      </c>
      <c r="J74" s="54" t="n">
        <f aca="false">IF(OR(D74=0,C74=0),"",C74/D74*100-100)</f>
        <v>-1.23055719629849</v>
      </c>
      <c r="K74" s="55" t="n">
        <f aca="false">IF(OR(E74=0,C74=0),"",C74/E74*100-100)</f>
        <v>-1.7624596103006</v>
      </c>
      <c r="L74" s="54" t="n">
        <f aca="false">IF(OR(H74=0,G74=0),"",G74/H74*100-100)</f>
        <v>5.77299245024021</v>
      </c>
      <c r="M74" s="56" t="n">
        <f aca="false">IF(OR(I74=0,G74=0),"",G74/I74*100-100)</f>
        <v>19.7027069012389</v>
      </c>
      <c r="N74" s="210" t="n">
        <f aca="false">(G74*1000)/C74</f>
        <v>12288.3484501146</v>
      </c>
      <c r="O74" s="210" t="n">
        <f aca="false">(H74*1000)/D74</f>
        <v>11474.6997440441</v>
      </c>
      <c r="P74" s="211" t="n">
        <f aca="false">(I74*1000)/E74</f>
        <v>10084.79389014</v>
      </c>
    </row>
    <row r="75" customFormat="false" ht="14.65" hidden="false" customHeight="false" outlineLevel="0" collapsed="false">
      <c r="A75" s="212" t="s">
        <v>85</v>
      </c>
      <c r="B75" s="49" t="n">
        <v>6</v>
      </c>
      <c r="C75" s="49" t="n">
        <f aca="false">IF(OR(Almería!C75=0,Cádiz!C75=0,Córdoba!C75=0,Granada!C75=0,Huelva!C75=0,Jaén!C75=0,Málaga!C75=0,Sevilla!C75=0),"",Almería!C75+Cádiz!C75+Córdoba!C75+Granada!C75+Huelva!C75+Jaén!C75+Málaga!C75+Sevilla!C75)</f>
        <v>892.01</v>
      </c>
      <c r="D75" s="49" t="n">
        <f aca="false">IF(OR(Almería!D75=0,Cádiz!D75=0,Córdoba!D75=0,Granada!D75=0,Huelva!D75=0,Jaén!D75=0,Málaga!D75=0,Sevilla!D75=0),"",Almería!D75+Cádiz!D75+Córdoba!D75+Granada!D75+Huelva!D75+Jaén!D75+Málaga!D75+Sevilla!D75)</f>
        <v>915</v>
      </c>
      <c r="E75" s="50" t="n">
        <v>1087</v>
      </c>
      <c r="F75" s="51" t="n">
        <v>6</v>
      </c>
      <c r="G75" s="52" t="n">
        <f aca="false">IF(OR(Almería!G75=0,Cádiz!G75=0,Córdoba!G75=0,Granada!G75=0,Huelva!G75=0,Jaén!G75=0,Málaga!G75=0,Sevilla!G75=0),"",Almería!G75+Cádiz!G75+Córdoba!G75+Granada!G75+Huelva!G75+Jaén!G75+Málaga!G75+Sevilla!G75)</f>
        <v>6880.01</v>
      </c>
      <c r="H75" s="52" t="n">
        <f aca="false">IF(OR(Almería!H75=0,Cádiz!H75=0,Córdoba!H75=0,Granada!H75=0,Huelva!H75=0,Jaén!H75=0,Málaga!H75=0,Sevilla!H75=0),"",Almería!H75+Cádiz!H75+Córdoba!H75+Granada!H75+Huelva!H75+Jaén!H75+Málaga!H75+Sevilla!H75)</f>
        <v>7715</v>
      </c>
      <c r="I75" s="132" t="n">
        <v>7487</v>
      </c>
      <c r="J75" s="54" t="n">
        <f aca="false">IF(OR(D75=0,C75=0),"",C75/D75*100-100)</f>
        <v>-2.51256830601093</v>
      </c>
      <c r="K75" s="55" t="n">
        <f aca="false">IF(OR(E75=0,C75=0),"",C75/E75*100-100)</f>
        <v>-17.9383624655014</v>
      </c>
      <c r="L75" s="54" t="n">
        <f aca="false">IF(OR(H75=0,G75=0),"",G75/H75*100-100)</f>
        <v>-10.8229423201555</v>
      </c>
      <c r="M75" s="56" t="n">
        <f aca="false">IF(OR(I75=0,G75=0),"",G75/I75*100-100)</f>
        <v>-8.10725257112328</v>
      </c>
      <c r="N75" s="210" t="n">
        <f aca="false">(G75*1000)/C75</f>
        <v>7712.92922725082</v>
      </c>
      <c r="O75" s="210" t="n">
        <f aca="false">(H75*1000)/D75</f>
        <v>8431.69398907104</v>
      </c>
      <c r="P75" s="211" t="n">
        <f aca="false">(I75*1000)/E75</f>
        <v>6887.76448942042</v>
      </c>
    </row>
    <row r="76" customFormat="false" ht="14.65" hidden="false" customHeight="false" outlineLevel="0" collapsed="false">
      <c r="A76" s="212" t="s">
        <v>86</v>
      </c>
      <c r="B76" s="49" t="n">
        <v>6</v>
      </c>
      <c r="C76" s="49" t="n">
        <f aca="false">IF(OR(Almería!C76=0,Cádiz!C76=0,Córdoba!C76=0,Granada!C76=0,Huelva!C76=0,Jaén!C76=0,Málaga!C76=0,Sevilla!C76=0),"",Almería!C76+Cádiz!C76+Córdoba!C76+Granada!C76+Huelva!C76+Jaén!C76+Málaga!C76+Sevilla!C76)</f>
        <v>3311</v>
      </c>
      <c r="D76" s="49" t="n">
        <f aca="false">IF(OR(Almería!D76=0,Cádiz!D76=0,Córdoba!D76=0,Granada!D76=0,Huelva!D76=0,Jaén!D76=0,Málaga!D76=0,Sevilla!D76=0),"",Almería!D76+Cádiz!D76+Córdoba!D76+Granada!D76+Huelva!D76+Jaén!D76+Málaga!D76+Sevilla!D76)</f>
        <v>3430</v>
      </c>
      <c r="E76" s="50" t="n">
        <v>4029</v>
      </c>
      <c r="F76" s="51" t="n">
        <v>6</v>
      </c>
      <c r="G76" s="52" t="n">
        <f aca="false">IF(OR(Almería!G76=0,Cádiz!G76=0,Córdoba!G76=0,Granada!G76=0,Huelva!G76=0,Jaén!G76=0,Málaga!G76=0,Sevilla!G76=0),"",Almería!G76+Cádiz!G76+Córdoba!G76+Granada!G76+Huelva!G76+Jaén!G76+Málaga!G76+Sevilla!G76)</f>
        <v>25855</v>
      </c>
      <c r="H76" s="52" t="n">
        <f aca="false">IF(OR(Almería!H76=0,Cádiz!H76=0,Córdoba!H76=0,Granada!H76=0,Huelva!H76=0,Jaén!H76=0,Málaga!H76=0,Sevilla!H76=0),"",Almería!H76+Cádiz!H76+Córdoba!H76+Granada!H76+Huelva!H76+Jaén!H76+Málaga!H76+Sevilla!H76)</f>
        <v>25080</v>
      </c>
      <c r="I76" s="132" t="n">
        <v>26950</v>
      </c>
      <c r="J76" s="54" t="n">
        <f aca="false">IF(OR(D76=0,C76=0),"",C76/D76*100-100)</f>
        <v>-3.46938775510203</v>
      </c>
      <c r="K76" s="55" t="n">
        <f aca="false">IF(OR(E76=0,C76=0),"",C76/E76*100-100)</f>
        <v>-17.8207992057583</v>
      </c>
      <c r="L76" s="54" t="n">
        <f aca="false">IF(OR(H76=0,G76=0),"",G76/H76*100-100)</f>
        <v>3.09011164274322</v>
      </c>
      <c r="M76" s="56" t="n">
        <f aca="false">IF(OR(I76=0,G76=0),"",G76/I76*100-100)</f>
        <v>-4.0630797773655</v>
      </c>
      <c r="N76" s="210" t="n">
        <f aca="false">(G76*1000)/C76</f>
        <v>7808.81908788886</v>
      </c>
      <c r="O76" s="210" t="n">
        <f aca="false">(H76*1000)/D76</f>
        <v>7311.95335276968</v>
      </c>
      <c r="P76" s="211" t="n">
        <f aca="false">(I76*1000)/E76</f>
        <v>6689.00471581037</v>
      </c>
    </row>
    <row r="77" customFormat="false" ht="14.65" hidden="false" customHeight="false" outlineLevel="0" collapsed="false">
      <c r="A77" s="213" t="s">
        <v>87</v>
      </c>
      <c r="B77" s="62"/>
      <c r="C77" s="62"/>
      <c r="D77" s="62"/>
      <c r="E77" s="111"/>
      <c r="F77" s="64"/>
      <c r="G77" s="65"/>
      <c r="H77" s="207"/>
      <c r="I77" s="133"/>
      <c r="J77" s="66"/>
      <c r="K77" s="67"/>
      <c r="L77" s="66"/>
      <c r="M77" s="68"/>
      <c r="N77" s="214"/>
      <c r="O77" s="214"/>
      <c r="P77" s="215"/>
    </row>
    <row r="78" customFormat="false" ht="14.65" hidden="false" customHeight="false" outlineLevel="0" collapsed="false">
      <c r="A78" s="212" t="s">
        <v>88</v>
      </c>
      <c r="B78" s="49" t="n">
        <v>2</v>
      </c>
      <c r="C78" s="49" t="n">
        <f aca="false">IF(OR(Almería!C78=0,Cádiz!C78=0,Córdoba!C78=0,Granada!C78=0,Huelva!C78=0,Jaén!C78=0,Málaga!C78=0,Sevilla!C78=0),"",Almería!C78+Cádiz!C78+Córdoba!C78+Granada!C78+Huelva!C78+Jaén!C78+Málaga!C78+Sevilla!C78)</f>
        <v>935</v>
      </c>
      <c r="D78" s="49" t="n">
        <f aca="false">IF(OR(Almería!D78=0,Cádiz!D78=0,Córdoba!D78=0,Granada!D78=0,Huelva!D78=0,Jaén!D78=0,Málaga!D78=0,Sevilla!D78=0),"",Almería!D78+Cádiz!D78+Córdoba!D78+Granada!D78+Huelva!D78+Jaén!D78+Málaga!D78+Sevilla!D78)</f>
        <v>980</v>
      </c>
      <c r="E78" s="50" t="n">
        <v>1023.3125</v>
      </c>
      <c r="F78" s="51" t="n">
        <v>5</v>
      </c>
      <c r="G78" s="52" t="n">
        <f aca="false">IF(OR(Almería!G78=0,Cádiz!G78=0,Córdoba!G78=0,Granada!G78=0,Huelva!G78=0,Jaén!G78=0,Málaga!G78=0,Sevilla!G78=0),"",Almería!G78+Cádiz!G78+Córdoba!G78+Granada!G78+Huelva!G78+Jaén!G78+Málaga!G78+Sevilla!G78)</f>
        <v>1262768</v>
      </c>
      <c r="H78" s="52" t="n">
        <f aca="false">IF(OR(Almería!H78=0,Cádiz!H78=0,Córdoba!H78=0,Granada!H78=0,Huelva!H78=0,Jaén!H78=0,Málaga!H78=0,Sevilla!H78=0),"",Almería!H78+Cádiz!H78+Córdoba!H78+Granada!H78+Huelva!H78+Jaén!H78+Málaga!H78+Sevilla!H78)</f>
        <v>1499740</v>
      </c>
      <c r="I78" s="132" t="n">
        <v>1358374.5</v>
      </c>
      <c r="J78" s="54" t="n">
        <f aca="false">IF(OR(D78=0,C78=0),"",C78/D78*100-100)</f>
        <v>-4.59183673469387</v>
      </c>
      <c r="K78" s="55" t="n">
        <f aca="false">IF(OR(E78=0,C78=0),"",C78/E78*100-100)</f>
        <v>-8.6300616869236</v>
      </c>
      <c r="L78" s="54" t="n">
        <f aca="false">IF(OR(H78=0,G78=0),"",G78/H78*100-100)</f>
        <v>-15.8008721511729</v>
      </c>
      <c r="M78" s="56" t="n">
        <f aca="false">IF(OR(I78=0,G78=0),"",G78/I78*100-100)</f>
        <v>-7.03830202937408</v>
      </c>
      <c r="N78" s="210" t="n">
        <f aca="false">(G78*1000)/C78</f>
        <v>1350554.01069519</v>
      </c>
      <c r="O78" s="210" t="n">
        <f aca="false">(H78*1000)/D78</f>
        <v>1530346.93877551</v>
      </c>
      <c r="P78" s="211" t="n">
        <f aca="false">(I78*1000)/E78</f>
        <v>1327428.81573322</v>
      </c>
    </row>
    <row r="79" customFormat="false" ht="14.65" hidden="false" customHeight="false" outlineLevel="0" collapsed="false">
      <c r="A79" s="219" t="s">
        <v>89</v>
      </c>
      <c r="B79" s="49" t="n">
        <v>4</v>
      </c>
      <c r="C79" s="49" t="n">
        <f aca="false">IF(OR(Almería!C79=0,Cádiz!C79=0,Córdoba!C79=0,Granada!C79=0,Huelva!C79=0,Jaén!C79=0,Málaga!C79=0,Sevilla!C79=0),"",Almería!C79+Cádiz!C79+Córdoba!C79+Granada!C79+Huelva!C79+Jaén!C79+Málaga!C79+Sevilla!C79)</f>
        <v>346</v>
      </c>
      <c r="D79" s="49" t="n">
        <f aca="false">Almería!D79+Cádiz!D79+Córdoba!D79+Granada!D79+Huelva!D79+Jaén!D79+Málaga!D79+Sevilla!D79</f>
        <v>349</v>
      </c>
      <c r="E79" s="50" t="n">
        <v>308.75</v>
      </c>
      <c r="F79" s="51" t="n">
        <v>4</v>
      </c>
      <c r="G79" s="52" t="n">
        <f aca="false">IF(OR(Almería!G79=0,Cádiz!G79=0,Córdoba!G79=0,Granada!G79=0,Huelva!G79=0,Jaén!G79=0,Málaga!G79=0,Sevilla!G79=0),"",Almería!G79+Cádiz!G79+Córdoba!G79+Granada!G79+Huelva!G79+Jaén!G79+Málaga!G79+Sevilla!G79)</f>
        <v>28710</v>
      </c>
      <c r="H79" s="52" t="n">
        <f aca="false">IF(OR(Almería!H79=0,Cádiz!H79=0,Córdoba!H79=0,Granada!H79=0,Huelva!H79=0,Jaén!H79=0,Málaga!H79=0,Sevilla!H79=0),"",Almería!H79+Cádiz!H79+Córdoba!H79+Granada!H79+Huelva!H79+Jaén!H79+Málaga!H79+Sevilla!H79)</f>
        <v>31949</v>
      </c>
      <c r="I79" s="132" t="n">
        <v>80305</v>
      </c>
      <c r="J79" s="54" t="n">
        <f aca="false">IF(OR(D79=0,C79=0),"",C79/D79*100-100)</f>
        <v>-0.859598853868192</v>
      </c>
      <c r="K79" s="55" t="n">
        <f aca="false">IF(OR(E79=0,C79=0),"",C79/E79*100-100)</f>
        <v>12.0647773279352</v>
      </c>
      <c r="L79" s="54" t="n">
        <f aca="false">IF(OR(H79=0,G79=0),"",G79/H79*100-100)</f>
        <v>-10.1380324892798</v>
      </c>
      <c r="M79" s="56" t="n">
        <f aca="false">IF(OR(I79=0,G79=0),"",G79/I79*100-100)</f>
        <v>-64.2488014444929</v>
      </c>
      <c r="N79" s="210" t="n">
        <f aca="false">(G79*1000)/C79</f>
        <v>82976.8786127168</v>
      </c>
      <c r="O79" s="210" t="n">
        <f aca="false">(H79*1000)/D79</f>
        <v>91544.4126074499</v>
      </c>
      <c r="P79" s="211" t="n">
        <f aca="false">(I79*1000)/E79</f>
        <v>260097.165991903</v>
      </c>
    </row>
    <row r="80" customFormat="false" ht="14.65" hidden="false" customHeight="false" outlineLevel="0" collapsed="false">
      <c r="A80" s="213" t="s">
        <v>90</v>
      </c>
      <c r="B80" s="62"/>
      <c r="C80" s="62"/>
      <c r="D80" s="62"/>
      <c r="E80" s="111"/>
      <c r="F80" s="64"/>
      <c r="G80" s="65"/>
      <c r="H80" s="207"/>
      <c r="I80" s="133"/>
      <c r="J80" s="66"/>
      <c r="K80" s="67"/>
      <c r="L80" s="66"/>
      <c r="M80" s="68"/>
      <c r="N80" s="214"/>
      <c r="O80" s="214"/>
      <c r="P80" s="215"/>
    </row>
    <row r="81" customFormat="false" ht="14.65" hidden="false" customHeight="false" outlineLevel="0" collapsed="false">
      <c r="A81" s="212" t="s">
        <v>91</v>
      </c>
      <c r="C81" s="49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9" t="n">
        <f aca="false">IF(OR(Almería!D81=0,Cádiz!D81=0,Córdoba!D81=0,Granada!D81=0,Huelva!D81=0,Jaén!D81=0,Málaga!D81=0,Sevilla!D81=0),"",Almería!D81+Cádiz!D81+Córdoba!D81+Granada!D81+Huelva!D81+Jaén!D81+Málaga!D81+Sevilla!D81)</f>
        <v>31868</v>
      </c>
      <c r="E81" s="50" t="n">
        <v>31006.25</v>
      </c>
      <c r="F81" s="51"/>
      <c r="G81" s="52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52" t="n">
        <f aca="false">IF(OR(Almería!H81=0,Cádiz!H81=0,Córdoba!H81=0,Granada!H81=0,Huelva!H81=0,Jaén!H81=0,Málaga!H81=0,Sevilla!H81=0),"",Almería!H81+Cádiz!H81+Córdoba!H81+Granada!H81+Huelva!H81+Jaén!H81+Málaga!H81+Sevilla!H81)</f>
        <v>584480</v>
      </c>
      <c r="I81" s="132" t="n">
        <v>460178</v>
      </c>
      <c r="L81" s="54" t="e">
        <f aca="false">IF(OR(H81=0,G81=0),"",G81/H81*100-100)</f>
        <v>#VALUE!</v>
      </c>
      <c r="M81" s="56" t="e">
        <f aca="false">IF(OR(I81=0,G81=0),"",G81/I81*100-100)</f>
        <v>#VALUE!</v>
      </c>
      <c r="N81" s="210" t="e">
        <f aca="false">(G81*1000)/C81</f>
        <v>#VALUE!</v>
      </c>
      <c r="O81" s="210" t="n">
        <f aca="false">(H81*1000)/D81</f>
        <v>18340.6552027112</v>
      </c>
      <c r="P81" s="211" t="n">
        <f aca="false">(I81*1000)/E81</f>
        <v>14841.4593831889</v>
      </c>
    </row>
    <row r="82" customFormat="false" ht="14.65" hidden="false" customHeight="false" outlineLevel="0" collapsed="false">
      <c r="A82" s="212" t="s">
        <v>92</v>
      </c>
      <c r="C82" s="49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9" t="n">
        <f aca="false">IF(OR(Almería!D82=0,Cádiz!D82=0,Córdoba!D82=0,Granada!D82=0,Huelva!D82=0,Jaén!D82=0,Málaga!D82=0,Sevilla!D82=0),"",Almería!D82+Cádiz!D82+Córdoba!D82+Granada!D82+Huelva!D82+Jaén!D82+Málaga!D82+Sevilla!D82)</f>
        <v>5085</v>
      </c>
      <c r="E82" s="50" t="n">
        <v>4687.5</v>
      </c>
      <c r="F82" s="51"/>
      <c r="G82" s="52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52" t="n">
        <f aca="false">IF(OR(Almería!H82=0,Cádiz!H82=0,Córdoba!H82=0,Granada!H82=0,Huelva!H82=0,Jaén!H82=0,Málaga!H82=0,Sevilla!H82=0),"",Almería!H82+Cádiz!H82+Córdoba!H82+Granada!H82+Huelva!H82+Jaén!H82+Málaga!H82+Sevilla!H82)</f>
        <v>49832</v>
      </c>
      <c r="I82" s="132" t="n">
        <v>42620</v>
      </c>
      <c r="L82" s="54" t="e">
        <f aca="false">IF(OR(H82=0,G82=0),"",G82/H82*100-100)</f>
        <v>#VALUE!</v>
      </c>
      <c r="M82" s="56" t="e">
        <f aca="false">IF(OR(I82=0,G82=0),"",G82/I82*100-100)</f>
        <v>#VALUE!</v>
      </c>
      <c r="N82" s="210" t="e">
        <f aca="false">(G82*1000)/C82</f>
        <v>#VALUE!</v>
      </c>
      <c r="O82" s="210" t="n">
        <f aca="false">(H82*1000)/D82</f>
        <v>9799.80334316618</v>
      </c>
      <c r="P82" s="211" t="n">
        <f aca="false">(I82*1000)/E82</f>
        <v>9092.26666666667</v>
      </c>
    </row>
    <row r="83" customFormat="false" ht="14.65" hidden="false" customHeight="false" outlineLevel="0" collapsed="false">
      <c r="A83" s="212" t="s">
        <v>93</v>
      </c>
      <c r="C83" s="49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9" t="n">
        <f aca="false">IF(OR(Almería!D83=0,Cádiz!D83=0,Córdoba!D83=0,Granada!D83=0,Huelva!D83=0,Jaén!D83=0,Málaga!D83=0,Sevilla!D83=0),"",Almería!D83+Cádiz!D83+Córdoba!D83+Granada!D83+Huelva!D83+Jaén!D83+Málaga!D83+Sevilla!D83)</f>
        <v>6529</v>
      </c>
      <c r="E83" s="50" t="n">
        <v>6846.7525</v>
      </c>
      <c r="F83" s="51"/>
      <c r="G83" s="52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52" t="n">
        <f aca="false">Almería!H83+Cádiz!H83+Córdoba!H83+Granada!H83+Huelva!H83+Jaén!H83+Málaga!H83+Sevilla!H83</f>
        <v>109268</v>
      </c>
      <c r="I83" s="132" t="n">
        <v>98216</v>
      </c>
      <c r="L83" s="54" t="e">
        <f aca="false">IF(OR(H83=0,G83=0),"",G83/H83*100-100)</f>
        <v>#VALUE!</v>
      </c>
      <c r="M83" s="56" t="e">
        <f aca="false">IF(OR(I83=0,G83=0),"",G83/I83*100-100)</f>
        <v>#VALUE!</v>
      </c>
      <c r="N83" s="210" t="e">
        <f aca="false">(G83*1000)/C83</f>
        <v>#VALUE!</v>
      </c>
      <c r="O83" s="210" t="n">
        <f aca="false">(H83*1000)/D83</f>
        <v>16735.7941491806</v>
      </c>
      <c r="P83" s="211" t="n">
        <f aca="false">(I83*1000)/E83</f>
        <v>14344.9029302578</v>
      </c>
    </row>
    <row r="84" customFormat="false" ht="14.65" hidden="false" customHeight="false" outlineLevel="0" collapsed="false">
      <c r="A84" s="213" t="s">
        <v>94</v>
      </c>
      <c r="B84" s="62"/>
      <c r="C84" s="62"/>
      <c r="D84" s="62" t="e">
        <f aca="false">IF(OR(=0,=0,=0,=0,=0,=0),"",+++++)</f>
        <v>#NAME?</v>
      </c>
      <c r="E84" s="111"/>
      <c r="F84" s="64"/>
      <c r="G84" s="65"/>
      <c r="H84" s="207"/>
      <c r="I84" s="133"/>
      <c r="J84" s="66"/>
      <c r="K84" s="67"/>
      <c r="L84" s="66"/>
      <c r="M84" s="68"/>
      <c r="N84" s="214"/>
      <c r="O84" s="214"/>
      <c r="P84" s="215"/>
    </row>
    <row r="85" customFormat="false" ht="14.65" hidden="false" customHeight="false" outlineLevel="0" collapsed="false">
      <c r="A85" s="212" t="s">
        <v>95</v>
      </c>
      <c r="C85" s="49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9" t="n">
        <f aca="false">IF(OR(Almería!D85=0,Cádiz!D85=0,Córdoba!D85=0,Granada!D85=0,Huelva!D85=0,Jaén!D85=0,Málaga!D85=0,Sevilla!D85=0),"",Almería!D85+Cádiz!D85+Córdoba!D85+Granada!D85+Huelva!D85+Jaén!D85+Málaga!D85+Sevilla!D85)</f>
        <v>1052</v>
      </c>
      <c r="E85" s="50" t="n">
        <v>1266.25</v>
      </c>
      <c r="F85" s="51" t="n">
        <v>5</v>
      </c>
      <c r="G85" s="52" t="n">
        <f aca="false">IF(OR(Almería!G85=0,Cádiz!G85=0,Córdoba!G85=0,Granada!G85=0,Huelva!G85=0,Jaén!G85=0,Málaga!G85=0,Sevilla!G85=0),"",Almería!G85+Cádiz!G85+Córdoba!G85+Granada!G85+Huelva!G85+Jaén!G85+Málaga!G85+Sevilla!G85)</f>
        <v>14656.01</v>
      </c>
      <c r="H85" s="52" t="n">
        <f aca="false">IF(OR(Almería!H85=0,Cádiz!H85=0,Córdoba!H85=0,Granada!H85=0,Huelva!H85=0,Jaén!H85=0,Málaga!H85=0,Sevilla!H85=0),"",Almería!H85+Cádiz!H85+Córdoba!H85+Granada!H85+Huelva!H85+Jaén!H85+Málaga!H85+Sevilla!H85)</f>
        <v>15936.61</v>
      </c>
      <c r="I85" s="132" t="n">
        <v>20039.5</v>
      </c>
      <c r="L85" s="54" t="n">
        <f aca="false">IF(OR(H85=0,G85=0),"",G85/H85*100-100)</f>
        <v>-8.03558598723318</v>
      </c>
      <c r="M85" s="56" t="n">
        <f aca="false">IF(OR(I85=0,G85=0),"",G85/I85*100-100)</f>
        <v>-26.8643928241723</v>
      </c>
      <c r="N85" s="210" t="e">
        <f aca="false">(G85*1000)/C85</f>
        <v>#VALUE!</v>
      </c>
      <c r="O85" s="210" t="n">
        <f aca="false">(H85*1000)/D85</f>
        <v>15148.8688212928</v>
      </c>
      <c r="P85" s="211" t="n">
        <f aca="false">(I85*1000)/E85</f>
        <v>15825.8637709773</v>
      </c>
    </row>
    <row r="86" customFormat="false" ht="14.65" hidden="false" customHeight="false" outlineLevel="0" collapsed="false">
      <c r="A86" s="212" t="s">
        <v>96</v>
      </c>
      <c r="C86" s="49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9" t="n">
        <f aca="false">IF(OR(Almería!D86=0,Cádiz!D86=0,Córdoba!D86=0,Granada!D86=0,Huelva!D86=0,Jaén!D86=0,Málaga!D86=0,Sevilla!D86=0),"",Almería!D86+Cádiz!D86+Córdoba!D86+Granada!D86+Huelva!D86+Jaén!D86+Málaga!D86+Sevilla!D86)</f>
        <v>1178</v>
      </c>
      <c r="E86" s="50" t="n">
        <v>1201.25</v>
      </c>
      <c r="F86" s="51" t="n">
        <v>5</v>
      </c>
      <c r="G86" s="52" t="n">
        <f aca="false">IF(OR(Almería!G86=0,Cádiz!G86=0,Córdoba!G86=0,Granada!G86=0,Huelva!G86=0,Jaén!G86=0,Málaga!G86=0,Sevilla!G86=0),"",Almería!G86+Cádiz!G86+Córdoba!G86+Granada!G86+Huelva!G86+Jaén!G86+Málaga!G86+Sevilla!G86)</f>
        <v>13131</v>
      </c>
      <c r="H86" s="52" t="n">
        <f aca="false">IF(OR(Almería!H86=0,Cádiz!H86=0,Córdoba!H86=0,Granada!H86=0,Huelva!H86=0,Jaén!H86=0,Málaga!H86=0,Sevilla!H86=0),"",Almería!H86+Cádiz!H86+Córdoba!H86+Granada!H86+Huelva!H86+Jaén!H86+Málaga!H86+Sevilla!H86)</f>
        <v>14141</v>
      </c>
      <c r="I86" s="132" t="n">
        <v>16510.75</v>
      </c>
      <c r="L86" s="54" t="n">
        <f aca="false">IF(OR(H86=0,G86=0),"",G86/H86*100-100)</f>
        <v>-7.14235202602363</v>
      </c>
      <c r="M86" s="56" t="n">
        <f aca="false">IF(OR(I86=0,G86=0),"",G86/I86*100-100)</f>
        <v>-20.4699968202535</v>
      </c>
      <c r="N86" s="210" t="e">
        <f aca="false">(G86*1000)/C86</f>
        <v>#VALUE!</v>
      </c>
      <c r="O86" s="210" t="n">
        <f aca="false">(H86*1000)/D86</f>
        <v>12004.2444821732</v>
      </c>
      <c r="P86" s="211" t="n">
        <f aca="false">(I86*1000)/E86</f>
        <v>13744.6409989594</v>
      </c>
    </row>
    <row r="87" customFormat="false" ht="14.65" hidden="false" customHeight="false" outlineLevel="0" collapsed="false">
      <c r="A87" s="212" t="s">
        <v>97</v>
      </c>
      <c r="C87" s="49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9" t="n">
        <f aca="false">IF(OR(Almería!D87=0,Cádiz!D87=0,Córdoba!D87=0,Granada!D87=0,Huelva!D87=0,Jaén!D87=0,Málaga!D87=0,Sevilla!D87=0),"",Almería!D87+Cádiz!D87+Córdoba!D87+Granada!D87+Huelva!D87+Jaén!D87+Málaga!D87+Sevilla!D87)</f>
        <v>1124.01</v>
      </c>
      <c r="E87" s="50" t="n">
        <v>1134.003</v>
      </c>
      <c r="F87" s="51" t="n">
        <v>4</v>
      </c>
      <c r="G87" s="52" t="n">
        <f aca="false">IF(OR(Almería!G87=0,Cádiz!G87=0,Córdoba!G87=0,Granada!G87=0,Huelva!G87=0,Jaén!G87=0,Málaga!G87=0,Sevilla!G87=0),"",Almería!G87+Cádiz!G87+Córdoba!G87+Granada!G87+Huelva!G87+Jaén!G87+Málaga!G87+Sevilla!G87)</f>
        <v>7786.01</v>
      </c>
      <c r="H87" s="52" t="n">
        <f aca="false">Almería!H87+Cádiz!H87+Córdoba!H87+Granada!H87+Huelva!H87+Jaén!H87+Málaga!H87+Sevilla!H87</f>
        <v>7958.01</v>
      </c>
      <c r="I87" s="132" t="n">
        <v>12797.25775</v>
      </c>
      <c r="L87" s="54" t="n">
        <f aca="false">IF(OR(H87=0,G87=0),"",G87/H87*100-100)</f>
        <v>-2.16134435618956</v>
      </c>
      <c r="M87" s="56" t="n">
        <f aca="false">IF(OR(I87=0,G87=0),"",G87/I87*100-100)</f>
        <v>-39.1587623528174</v>
      </c>
      <c r="N87" s="210" t="e">
        <f aca="false">(G87*1000)/C87</f>
        <v>#VALUE!</v>
      </c>
      <c r="O87" s="210" t="n">
        <f aca="false">(H87*1000)/D87</f>
        <v>7080.01708169856</v>
      </c>
      <c r="P87" s="211" t="n">
        <f aca="false">(I87*1000)/E87</f>
        <v>11285.0298896917</v>
      </c>
    </row>
    <row r="88" customFormat="false" ht="14.65" hidden="false" customHeight="false" outlineLevel="0" collapsed="false">
      <c r="A88" s="212" t="s">
        <v>98</v>
      </c>
      <c r="C88" s="49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9" t="n">
        <f aca="false">IF(OR(Almería!D88=0,Cádiz!D88=0,Córdoba!D88=0,Granada!D88=0,Huelva!D88=0,Jaén!D88=0,Málaga!D88=0,Sevilla!D88=0),"",Almería!D88+Cádiz!D88+Córdoba!D88+Granada!D88+Huelva!D88+Jaén!D88+Málaga!D88+Sevilla!D88)</f>
        <v>333</v>
      </c>
      <c r="E88" s="50" t="n">
        <v>316.75</v>
      </c>
      <c r="F88" s="51" t="n">
        <v>6</v>
      </c>
      <c r="G88" s="52" t="n">
        <f aca="false">IF(OR(Almería!G88=0,Cádiz!G88=0,Córdoba!G88=0,Granada!G88=0,Huelva!G88=0,Jaén!G88=0,Málaga!G88=0,Sevilla!G88=0),"",Almería!G88+Cádiz!G88+Córdoba!G88+Granada!G88+Huelva!G88+Jaén!G88+Málaga!G88+Sevilla!G88)</f>
        <v>2815</v>
      </c>
      <c r="H88" s="52" t="n">
        <f aca="false">IF(OR(Almería!H88=0,Cádiz!H88=0,Córdoba!H88=0,Granada!H88=0,Huelva!H88=0,Jaén!H88=0,Málaga!H88=0,Sevilla!H88=0),"",Almería!H88+Cádiz!H88+Córdoba!H88+Granada!H88+Huelva!H88+Jaén!H88+Málaga!H88+Sevilla!H88)</f>
        <v>3376</v>
      </c>
      <c r="I88" s="132" t="n">
        <v>3366.25</v>
      </c>
      <c r="L88" s="54" t="n">
        <f aca="false">IF(OR(H88=0,G88=0),"",G88/H88*100-100)</f>
        <v>-16.617298578199</v>
      </c>
      <c r="M88" s="56" t="n">
        <f aca="false">IF(OR(I88=0,G88=0),"",G88/I88*100-100)</f>
        <v>-16.3757890828073</v>
      </c>
      <c r="N88" s="210" t="e">
        <f aca="false">(G88*1000)/C88</f>
        <v>#VALUE!</v>
      </c>
      <c r="O88" s="210" t="n">
        <f aca="false">(H88*1000)/D88</f>
        <v>10138.1381381381</v>
      </c>
      <c r="P88" s="211" t="n">
        <f aca="false">(I88*1000)/E88</f>
        <v>10627.4664561957</v>
      </c>
    </row>
    <row r="89" customFormat="false" ht="14.65" hidden="false" customHeight="false" outlineLevel="0" collapsed="false">
      <c r="A89" s="212" t="s">
        <v>99</v>
      </c>
      <c r="C89" s="49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9" t="n">
        <f aca="false">IF(OR(Almería!D89=0,Cádiz!D89=0,Córdoba!D89=0,Granada!D89=0,Huelva!D89=0,Jaén!D89=0,Málaga!D89=0,Sevilla!D89=0),"",Almería!D89+Cádiz!D89+Córdoba!D89+Granada!D89+Huelva!D89+Jaén!D89+Málaga!D89+Sevilla!D89)</f>
        <v>3541.02</v>
      </c>
      <c r="E89" s="50" t="n">
        <v>3432.7555</v>
      </c>
      <c r="F89" s="51" t="n">
        <v>6</v>
      </c>
      <c r="G89" s="52" t="n">
        <f aca="false">IF(OR(Almería!G89=0,Cádiz!G89=0,Córdoba!G89=0,Granada!G89=0,Huelva!G89=0,Jaén!G89=0,Málaga!G89=0,Sevilla!G89=0),"",Almería!G89+Cádiz!G89+Córdoba!G89+Granada!G89+Huelva!G89+Jaén!G89+Málaga!G89+Sevilla!G89)</f>
        <v>4175.02</v>
      </c>
      <c r="H89" s="52" t="n">
        <f aca="false">Almería!H89+Cádiz!H89+Córdoba!H89+Granada!H89+Huelva!H89+Jaén!H89+Málaga!H89+Sevilla!H89</f>
        <v>10990.01</v>
      </c>
      <c r="I89" s="132" t="n">
        <v>9189</v>
      </c>
      <c r="L89" s="54" t="n">
        <f aca="false">IF(OR(H89=0,G89=0),"",G89/H89*100-100)</f>
        <v>-62.0107716007538</v>
      </c>
      <c r="M89" s="56" t="n">
        <f aca="false">IF(OR(I89=0,G89=0),"",G89/I89*100-100)</f>
        <v>-54.5650233975405</v>
      </c>
      <c r="N89" s="210" t="e">
        <f aca="false">(G89*1000)/C89</f>
        <v>#VALUE!</v>
      </c>
      <c r="O89" s="210" t="n">
        <f aca="false">(H89*1000)/D89</f>
        <v>3103.62833307917</v>
      </c>
      <c r="P89" s="211" t="n">
        <f aca="false">(I89*1000)/E89</f>
        <v>2676.85828483852</v>
      </c>
    </row>
    <row r="90" customFormat="false" ht="14.65" hidden="false" customHeight="false" outlineLevel="0" collapsed="false">
      <c r="A90" s="212" t="s">
        <v>100</v>
      </c>
      <c r="C90" s="49" t="str">
        <f aca="false">IF(OR(Almería!C90=0,Cádiz!C90=0,Córdoba!C90=0,Granada!C90=0,Huelva!C90=0,Jaén!C90=0,Málaga!C90=0,Sevilla!C90=0),"",Almería!C90+Cádiz!C90+Córdoba!C90+Granada!C90+Huelva!C90+Jaén!C90+Málaga!C90+Sevilla!C90)</f>
        <v/>
      </c>
      <c r="D90" s="49" t="n">
        <f aca="false">IF(OR(Almería!D90=0,Cádiz!D90=0,Córdoba!D90=0,Granada!D90=0,Huelva!D90=0,Jaén!D90=0,Málaga!D90=0,Sevilla!D90=0),"",Almería!D90+Cádiz!D90+Córdoba!D90+Granada!D90+Huelva!D90+Jaén!D90+Málaga!D90+Sevilla!D90)</f>
        <v>8823.03</v>
      </c>
      <c r="E90" s="50" t="n">
        <v>9139</v>
      </c>
      <c r="F90" s="51" t="n">
        <v>6</v>
      </c>
      <c r="G90" s="52" t="n">
        <f aca="false">IF(OR(Almería!G90=0,Cádiz!G90=0,Córdoba!G90=0,Granada!G90=0,Huelva!G90=0,Jaén!G90=0,Málaga!G90=0,Sevilla!G90=0),"",Almería!G90+Cádiz!G90+Córdoba!G90+Granada!G90+Huelva!G90+Jaén!G90+Málaga!G90+Sevilla!G90)</f>
        <v>89498.03</v>
      </c>
      <c r="H90" s="51" t="n">
        <f aca="false">IF(OR(Almería!H90=0,Cádiz!H90=0,Córdoba!H90=0,Granada!H90=0,Huelva!H90=0,Jaén!H90=0,Málaga!H90=0,Sevilla!H90=0),"",Almería!H90+Cádiz!H90+Córdoba!H90+Granada!H90+Huelva!H90+Jaén!H90+Málaga!H90+Sevilla!H90)</f>
        <v>97911.004</v>
      </c>
      <c r="I90" s="128" t="n">
        <v>85288.011</v>
      </c>
      <c r="L90" s="54" t="n">
        <f aca="false">IF(OR(H90=0,G90=0),"",G90/H90*100-100)</f>
        <v>-8.59247036216685</v>
      </c>
      <c r="M90" s="56" t="n">
        <f aca="false">IF(OR(I90=0,G90=0),"",G90/I90*100-100)</f>
        <v>4.93623775562078</v>
      </c>
      <c r="N90" s="210" t="e">
        <f aca="false">(G90*1000)/C90</f>
        <v>#VALUE!</v>
      </c>
      <c r="O90" s="210" t="n">
        <f aca="false">(H90*1000)/D90</f>
        <v>11097.2085553376</v>
      </c>
      <c r="P90" s="211" t="n">
        <f aca="false">(I90*1000)/E90</f>
        <v>9332.31327278696</v>
      </c>
    </row>
    <row r="91" customFormat="false" ht="14.65" hidden="false" customHeight="false" outlineLevel="0" collapsed="false">
      <c r="A91" s="212" t="s">
        <v>101</v>
      </c>
      <c r="C91" s="49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9" t="n">
        <f aca="false">IF(OR(Almería!D91=0,Cádiz!D91=0,Córdoba!D91=0,Granada!D91=0,Huelva!D91=0,Jaén!D91=0,Málaga!D91=0,Sevilla!D91=0),"",Almería!D91+Cádiz!D91+Córdoba!D91+Granada!D91+Huelva!D91+Jaén!D91+Málaga!D91+Sevilla!D91)</f>
        <v>5751</v>
      </c>
      <c r="E91" s="50" t="n">
        <v>6151</v>
      </c>
      <c r="F91" s="51" t="n">
        <v>6</v>
      </c>
      <c r="G91" s="52" t="n">
        <f aca="false">IF(OR(Almería!G91=0,Cádiz!G91=0,Córdoba!G91=0,Granada!G91=0,Huelva!G91=0,Jaén!G91=0,Málaga!G91=0,Sevilla!G91=0),"",Almería!G91+Cádiz!G91+Córdoba!G91+Granada!G91+Huelva!G91+Jaén!G91+Málaga!G91+Sevilla!G91)</f>
        <v>49726</v>
      </c>
      <c r="H91" s="52" t="n">
        <f aca="false">IF(OR(Almería!H91=0,Cádiz!H91=0,Córdoba!H91=0,Granada!H91=0,Huelva!H91=0,Jaén!H91=0,Málaga!H91=0,Sevilla!H91=0),"",Almería!H91+Cádiz!H91+Córdoba!H91+Granada!H91+Huelva!H91+Jaén!H91+Málaga!H91+Sevilla!H91)</f>
        <v>54576</v>
      </c>
      <c r="I91" s="132" t="n">
        <v>51998</v>
      </c>
      <c r="L91" s="54" t="n">
        <f aca="false">IF(OR(H91=0,G91=0),"",G91/H91*100-100)</f>
        <v>-8.88669012019936</v>
      </c>
      <c r="M91" s="56" t="n">
        <f aca="false">IF(OR(I91=0,G91=0),"",G91/I91*100-100)</f>
        <v>-4.36939882303166</v>
      </c>
      <c r="N91" s="210" t="e">
        <f aca="false">(G91*1000)/C91</f>
        <v>#VALUE!</v>
      </c>
      <c r="O91" s="210" t="n">
        <f aca="false">(H91*1000)/D91</f>
        <v>9489.82785602504</v>
      </c>
      <c r="P91" s="211" t="n">
        <f aca="false">(I91*1000)/E91</f>
        <v>8453.58478296212</v>
      </c>
    </row>
    <row r="92" customFormat="false" ht="14.65" hidden="false" customHeight="false" outlineLevel="0" collapsed="false">
      <c r="A92" s="212" t="s">
        <v>102</v>
      </c>
      <c r="C92" s="49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9" t="n">
        <f aca="false">IF(OR(Almería!D92=0,Cádiz!D92=0,Córdoba!D92=0,Granada!D92=0,Huelva!D92=0,Jaén!D92=0,Málaga!D92=0,Sevilla!D92=0),"",Almería!D92+Cádiz!D92+Córdoba!D92+Granada!D92+Huelva!D92+Jaén!D92+Málaga!D92+Sevilla!D92)</f>
        <v>3072.04</v>
      </c>
      <c r="E92" s="50" t="n">
        <v>2988.018</v>
      </c>
      <c r="F92" s="51" t="n">
        <v>6</v>
      </c>
      <c r="G92" s="52" t="n">
        <f aca="false">IF(OR(Almería!G92=0,Cádiz!G92=0,Córdoba!G92=0,Granada!G92=0,Huelva!G92=0,Jaén!G92=0,Málaga!G92=0,Sevilla!G92=0),"",Almería!G92+Cádiz!G92+Córdoba!G92+Granada!G92+Huelva!G92+Jaén!G92+Málaga!G92+Sevilla!G92)</f>
        <v>39772.03</v>
      </c>
      <c r="H92" s="52" t="n">
        <f aca="false">Almería!H92+Cádiz!H92+Córdoba!H92+Granada!H92+Huelva!H92+Jaén!H92+Málaga!H92+Sevilla!H92</f>
        <v>43335.004</v>
      </c>
      <c r="I92" s="132" t="n">
        <v>33290.011</v>
      </c>
      <c r="L92" s="54" t="n">
        <f aca="false">IF(OR(H92=0,G92=0),"",G92/H92*100-100)</f>
        <v>-8.2219307052562</v>
      </c>
      <c r="M92" s="56" t="n">
        <f aca="false">IF(OR(I92=0,G92=0),"",G92/I92*100-100)</f>
        <v>19.4713633468009</v>
      </c>
      <c r="N92" s="210" t="e">
        <f aca="false">(G92*1000)/C92</f>
        <v>#VALUE!</v>
      </c>
      <c r="O92" s="210" t="n">
        <f aca="false">(H92*1000)/D92</f>
        <v>14106.2629392846</v>
      </c>
      <c r="P92" s="211" t="n">
        <f aca="false">(I92*1000)/E92</f>
        <v>11141.1681589602</v>
      </c>
    </row>
    <row r="93" customFormat="false" ht="14.65" hidden="false" customHeight="false" outlineLevel="0" collapsed="false">
      <c r="A93" s="212" t="s">
        <v>103</v>
      </c>
      <c r="C93" s="49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9" t="n">
        <f aca="false">IF(OR(Almería!D93=0,Cádiz!D93=0,Córdoba!D93=0,Granada!D93=0,Huelva!D93=0,Jaén!D93=0,Málaga!D93=0,Sevilla!D93=0),"",Almería!D93+Cádiz!D93+Córdoba!D93+Granada!D93+Huelva!D93+Jaén!D93+Málaga!D93+Sevilla!D93)</f>
        <v>2139</v>
      </c>
      <c r="E93" s="50" t="n">
        <v>1878</v>
      </c>
      <c r="F93" s="51" t="n">
        <v>6</v>
      </c>
      <c r="G93" s="52" t="n">
        <f aca="false">IF(OR(Almería!G93=0,Cádiz!G93=0,Córdoba!G93=0,Granada!G93=0,Huelva!G93=0,Jaén!G93=0,Málaga!G93=0,Sevilla!G93=0),"",Almería!G93+Cádiz!G93+Córdoba!G93+Granada!G93+Huelva!G93+Jaén!G93+Málaga!G93+Sevilla!G93)</f>
        <v>21097</v>
      </c>
      <c r="H93" s="52" t="n">
        <f aca="false">IF(OR(Almería!H93=0,Cádiz!H93=0,Córdoba!H93=0,Granada!H93=0,Huelva!H93=0,Jaén!H93=0,Málaga!H93=0,Sevilla!H93=0),"",Almería!H93+Cádiz!H93+Córdoba!H93+Granada!H93+Huelva!H93+Jaén!H93+Málaga!H93+Sevilla!H93)</f>
        <v>22071</v>
      </c>
      <c r="I93" s="132" t="n">
        <v>20080.75</v>
      </c>
      <c r="L93" s="54" t="n">
        <f aca="false">IF(OR(H93=0,G93=0),"",G93/H93*100-100)</f>
        <v>-4.41303067373477</v>
      </c>
      <c r="M93" s="56" t="n">
        <f aca="false">IF(OR(I93=0,G93=0),"",G93/I93*100-100)</f>
        <v>5.0608169515581</v>
      </c>
      <c r="N93" s="210" t="e">
        <f aca="false">(G93*1000)/C93</f>
        <v>#VALUE!</v>
      </c>
      <c r="O93" s="210" t="n">
        <f aca="false">(H93*1000)/D93</f>
        <v>10318.3730715288</v>
      </c>
      <c r="P93" s="211" t="n">
        <f aca="false">(I93*1000)/E93</f>
        <v>10692.6251331203</v>
      </c>
    </row>
    <row r="94" customFormat="false" ht="14.65" hidden="false" customHeight="false" outlineLevel="0" collapsed="false">
      <c r="A94" s="212" t="s">
        <v>104</v>
      </c>
      <c r="C94" s="49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9" t="n">
        <f aca="false">IF(OR(Almería!D94=0,Cádiz!D94=0,Córdoba!D94=0,Granada!D94=0,Huelva!D94=0,Jaén!D94=0,Málaga!D94=0,Sevilla!D94=0),"",Almería!D94+Cádiz!D94+Córdoba!D94+Granada!D94+Huelva!D94+Jaén!D94+Málaga!D94+Sevilla!D94)</f>
        <v>3047.03</v>
      </c>
      <c r="E94" s="50" t="n">
        <v>3016</v>
      </c>
      <c r="F94" s="51"/>
      <c r="G94" s="52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52" t="n">
        <f aca="false">Almería!H94+Cádiz!H94+Córdoba!H94+Granada!H94+Huelva!H94+Jaén!H94+Málaga!H94+Sevilla!H94</f>
        <v>24130.03</v>
      </c>
      <c r="I94" s="132" t="n">
        <v>26703</v>
      </c>
      <c r="L94" s="54" t="e">
        <f aca="false">IF(OR(H94=0,G94=0),"",G94/H94*100-100)</f>
        <v>#VALUE!</v>
      </c>
      <c r="M94" s="56" t="e">
        <f aca="false">IF(OR(I94=0,G94=0),"",G94/I94*100-100)</f>
        <v>#VALUE!</v>
      </c>
      <c r="N94" s="210" t="e">
        <f aca="false">(G94*1000)/C94</f>
        <v>#VALUE!</v>
      </c>
      <c r="O94" s="210" t="n">
        <f aca="false">(H94*1000)/D94</f>
        <v>7919.19672599219</v>
      </c>
      <c r="P94" s="211" t="n">
        <f aca="false">(I94*1000)/E94</f>
        <v>8853.77984084881</v>
      </c>
    </row>
    <row r="95" customFormat="false" ht="14.65" hidden="false" customHeight="false" outlineLevel="0" collapsed="false">
      <c r="A95" s="212" t="s">
        <v>105</v>
      </c>
      <c r="C95" s="49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9" t="n">
        <f aca="false">IF(OR(Almería!D95=0,Cádiz!D95=0,Córdoba!D95=0,Granada!D95=0,Huelva!D95=0,Jaén!D95=0,Málaga!D95=0,Sevilla!D95=0),"",Almería!D95+Cádiz!D95+Córdoba!D95+Granada!D95+Huelva!D95+Jaén!D95+Málaga!D95+Sevilla!D95)</f>
        <v>7764.03</v>
      </c>
      <c r="E95" s="50" t="n">
        <v>7715.758</v>
      </c>
      <c r="F95" s="51"/>
      <c r="G95" s="52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2" t="n">
        <f aca="false">Almería!H95+Cádiz!H95+Córdoba!H95+Granada!H95+Huelva!H95+Jaén!H95+Málaga!H95+Sevilla!H95</f>
        <v>45164.02</v>
      </c>
      <c r="I95" s="132" t="n">
        <v>34190.51</v>
      </c>
      <c r="L95" s="54" t="e">
        <f aca="false">IF(OR(H95=0,G95=0),"",G95/H95*100-100)</f>
        <v>#VALUE!</v>
      </c>
      <c r="M95" s="56" t="e">
        <f aca="false">IF(OR(I95=0,G95=0),"",G95/I95*100-100)</f>
        <v>#VALUE!</v>
      </c>
      <c r="N95" s="210" t="e">
        <f aca="false">(G95*1000)/C95</f>
        <v>#VALUE!</v>
      </c>
      <c r="O95" s="210" t="n">
        <f aca="false">(H95*1000)/D95</f>
        <v>5817.08468411379</v>
      </c>
      <c r="P95" s="211" t="n">
        <f aca="false">(I95*1000)/E95</f>
        <v>4431.25743446075</v>
      </c>
    </row>
    <row r="96" customFormat="false" ht="14.65" hidden="false" customHeight="false" outlineLevel="0" collapsed="false">
      <c r="A96" s="212" t="s">
        <v>106</v>
      </c>
      <c r="C96" s="49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9" t="n">
        <f aca="false">IF(OR(Almería!D96=0,Cádiz!D96=0,Córdoba!D96=0,Granada!D96=0,Huelva!D96=0,Jaén!D96=0,Málaga!D96=0,Sevilla!D96=0),"",Almería!D96+Cádiz!D96+Córdoba!D96+Granada!D96+Huelva!D96+Jaén!D96+Málaga!D96+Sevilla!D96)</f>
        <v>202566</v>
      </c>
      <c r="E96" s="50" t="n">
        <v>189560</v>
      </c>
      <c r="F96" s="51" t="n">
        <v>6</v>
      </c>
      <c r="G96" s="52" t="n">
        <f aca="false">IF(OR(Almería!G96=0,Cádiz!G96=0,Córdoba!G96=0,Granada!G96=0,Huelva!G96=0,Jaén!G96=0,Málaga!G96=0,Sevilla!G96=0),"",Almería!G96+Cádiz!G96+Córdoba!G96+Granada!G96+Huelva!G96+Jaén!G96+Málaga!G96+Sevilla!G96)</f>
        <v>49036</v>
      </c>
      <c r="H96" s="52" t="n">
        <f aca="false">IF(OR(Almería!H96=0,Cádiz!H96=0,Córdoba!H96=0,Granada!H96=0,Huelva!H96=0,Jaén!H96=0,Málaga!H96=0,Sevilla!H96=0),"",Almería!H96+Cádiz!H96+Córdoba!H96+Granada!H96+Huelva!H96+Jaén!H96+Málaga!H96+Sevilla!H96)</f>
        <v>102299</v>
      </c>
      <c r="I96" s="132" t="n">
        <v>46146</v>
      </c>
      <c r="L96" s="54" t="n">
        <f aca="false">IF(OR(H96=0,G96=0),"",G96/H96*100-100)</f>
        <v>-52.0660026002209</v>
      </c>
      <c r="M96" s="56" t="n">
        <f aca="false">IF(OR(I96=0,G96=0),"",G96/I96*100-100)</f>
        <v>6.26273133099294</v>
      </c>
      <c r="N96" s="210" t="e">
        <f aca="false">(G96*1000)/C96</f>
        <v>#VALUE!</v>
      </c>
      <c r="O96" s="210" t="n">
        <f aca="false">(H96*1000)/D96</f>
        <v>505.015649220501</v>
      </c>
      <c r="P96" s="211" t="n">
        <f aca="false">(I96*1000)/E96</f>
        <v>243.437434057818</v>
      </c>
    </row>
    <row r="97" customFormat="false" ht="14.65" hidden="false" customHeight="false" outlineLevel="0" collapsed="false">
      <c r="A97" s="213" t="s">
        <v>107</v>
      </c>
      <c r="B97" s="62"/>
      <c r="C97" s="62"/>
      <c r="D97" s="62"/>
      <c r="E97" s="111"/>
      <c r="F97" s="64"/>
      <c r="G97" s="147"/>
      <c r="H97" s="207"/>
      <c r="I97" s="133"/>
      <c r="J97" s="66"/>
      <c r="K97" s="67"/>
      <c r="L97" s="66"/>
      <c r="M97" s="68"/>
      <c r="N97" s="214"/>
      <c r="O97" s="214"/>
      <c r="P97" s="215"/>
    </row>
    <row r="98" customFormat="false" ht="14.65" hidden="false" customHeight="false" outlineLevel="0" collapsed="false">
      <c r="A98" s="212" t="s">
        <v>108</v>
      </c>
      <c r="C98" s="49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9" t="n">
        <f aca="false">IF(OR(Almería!D98=0,Cádiz!D98=0,Córdoba!D98=0,Granada!D98=0,Huelva!D98=0,Jaén!D98=0,Málaga!D98=0,Sevilla!D98=0),"",Almería!D98+Cádiz!D98+Córdoba!D98+Granada!D98+Huelva!D98+Jaén!D98+Málaga!D98+Sevilla!D98)</f>
        <v>89825</v>
      </c>
      <c r="E98" s="50" t="n">
        <v>97965.7525</v>
      </c>
      <c r="F98" s="51"/>
      <c r="G98" s="52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2" t="n">
        <f aca="false">IF(OR(Almería!H98=0,Cádiz!H98=0,Córdoba!H98=0,Granada!H98=0,Huelva!H98=0,Jaén!H98=0,Málaga!H98=0,Sevilla!H98=0),"",Almería!H98+Cádiz!H98+Córdoba!H98+Granada!H98+Huelva!H98+Jaén!H98+Málaga!H98+Sevilla!H98)</f>
        <v>207667</v>
      </c>
      <c r="I98" s="132" t="n">
        <v>156858.0025</v>
      </c>
      <c r="L98" s="54" t="e">
        <f aca="false">IF(OR(H98=0,G98=0),"",G98/H98*100-100)</f>
        <v>#VALUE!</v>
      </c>
      <c r="M98" s="56" t="e">
        <f aca="false">IF(OR(I98=0,G98=0),"",G98/I98*100-100)</f>
        <v>#VALUE!</v>
      </c>
      <c r="N98" s="210" t="e">
        <f aca="false">(G98*1000)/C98</f>
        <v>#VALUE!</v>
      </c>
      <c r="O98" s="210" t="n">
        <f aca="false">(H98*1000)/D98</f>
        <v>2311.90648483162</v>
      </c>
      <c r="P98" s="211" t="n">
        <f aca="false">(I98*1000)/E98</f>
        <v>1601.15140747783</v>
      </c>
    </row>
    <row r="99" customFormat="false" ht="14.65" hidden="false" customHeight="false" outlineLevel="0" collapsed="false">
      <c r="A99" s="212" t="s">
        <v>109</v>
      </c>
      <c r="C99" s="49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9" t="n">
        <f aca="false">IF(OR(Almería!D99=0,Cádiz!D99=0,Córdoba!D99=0,Granada!D99=0,Huelva!D99=0,Jaén!D99=0,Málaga!D99=0,Sevilla!D99=0),"",Almería!D99+Cádiz!D99+Córdoba!D99+Granada!D99+Huelva!D99+Jaén!D99+Málaga!D99+Sevilla!D99)</f>
        <v>1303411</v>
      </c>
      <c r="E99" s="50" t="n">
        <v>1240445.5</v>
      </c>
      <c r="F99" s="51"/>
      <c r="G99" s="52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2" t="n">
        <f aca="false">IF(OR(Almería!H99=0,Cádiz!H99=0,Córdoba!H99=0,Granada!H99=0,Huelva!H99=0,Jaén!H99=0,Málaga!H99=0,Sevilla!H99=0),"",Almería!H99+Cádiz!H99+Córdoba!H99+Granada!H99+Huelva!H99+Jaén!H99+Málaga!H99+Sevilla!H99)</f>
        <v>4278873</v>
      </c>
      <c r="I99" s="132" t="n">
        <v>2181812.25</v>
      </c>
      <c r="L99" s="54" t="e">
        <f aca="false">IF(OR(H99=0,G99=0),"",G99/H99*100-100)</f>
        <v>#VALUE!</v>
      </c>
      <c r="M99" s="56" t="e">
        <f aca="false">IF(OR(I99=0,G99=0),"",G99/I99*100-100)</f>
        <v>#VALUE!</v>
      </c>
      <c r="N99" s="210" t="e">
        <f aca="false">(G99*1000)/C99</f>
        <v>#VALUE!</v>
      </c>
      <c r="O99" s="210" t="n">
        <f aca="false">(H99*1000)/D99</f>
        <v>3282.82713587656</v>
      </c>
      <c r="P99" s="211" t="n">
        <f aca="false">(I99*1000)/E99</f>
        <v>1758.89408281138</v>
      </c>
    </row>
    <row r="100" customFormat="false" ht="14.65" hidden="false" customHeight="false" outlineLevel="0" collapsed="false">
      <c r="A100" s="212" t="s">
        <v>110</v>
      </c>
      <c r="C100" s="49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9"/>
      <c r="E100" s="50"/>
      <c r="F100" s="51"/>
      <c r="G100" s="52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52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1202</v>
      </c>
      <c r="I100" s="132" t="n">
        <v>456400.75</v>
      </c>
      <c r="L100" s="54" t="e">
        <f aca="false">IF(OR(H100=0,G100=0),"",G100/H100*100-100)</f>
        <v>#VALUE!</v>
      </c>
      <c r="M100" s="56" t="e">
        <f aca="false">IF(OR(I100=0,G100=0),"",G100/I100*100-100)</f>
        <v>#VALUE!</v>
      </c>
      <c r="N100" s="210" t="e">
        <f aca="false">(G100*1000)/C100</f>
        <v>#VALUE!</v>
      </c>
      <c r="O100" s="210" t="e">
        <f aca="false">(H100*1000)/D100</f>
        <v>#DIV/0!</v>
      </c>
      <c r="P100" s="211" t="e">
        <f aca="false">(I100*1000)/E100</f>
        <v>#DIV/0!</v>
      </c>
    </row>
    <row r="101" customFormat="false" ht="14.65" hidden="false" customHeight="false" outlineLevel="0" collapsed="false">
      <c r="A101" s="213" t="s">
        <v>111</v>
      </c>
      <c r="B101" s="62"/>
      <c r="C101" s="62"/>
      <c r="D101" s="62"/>
      <c r="E101" s="111"/>
      <c r="F101" s="64"/>
      <c r="G101" s="65"/>
      <c r="H101" s="207"/>
      <c r="I101" s="133"/>
      <c r="J101" s="66"/>
      <c r="K101" s="67"/>
      <c r="L101" s="66"/>
      <c r="M101" s="68"/>
      <c r="N101" s="214"/>
      <c r="O101" s="214"/>
      <c r="P101" s="215"/>
    </row>
    <row r="102" customFormat="false" ht="14.65" hidden="false" customHeight="false" outlineLevel="0" collapsed="false">
      <c r="A102" s="212" t="s">
        <v>112</v>
      </c>
      <c r="C102" s="49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9" t="n">
        <f aca="false">IF(OR(Almería!D102=0,Cádiz!D102=0,Córdoba!D102=0,Granada!D102=0,Huelva!D102=0,Jaén!D102=0,Málaga!D102=0,Sevilla!D102=0),"",Almería!D102+Cádiz!D102+Córdoba!D102+Granada!D102+Huelva!D102+Jaén!D102+Málaga!D102+Sevilla!D102)</f>
        <v>5176</v>
      </c>
      <c r="E102" s="50" t="n">
        <v>7415.25</v>
      </c>
      <c r="F102" s="51"/>
      <c r="G102" s="52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2" t="n">
        <f aca="false">IF(OR(Almería!H102=0,Cádiz!H102=0,Córdoba!H102=0,Granada!H102=0,Huelva!H102=0,Jaén!H102=0,Málaga!H102=0,Sevilla!H102=0),"",Almería!H102+Cádiz!H102+Córdoba!H102+Granada!H102+Huelva!H102+Jaén!H102+Málaga!H102+Sevilla!H102)</f>
        <v>49413</v>
      </c>
      <c r="I102" s="132" t="n">
        <v>65387</v>
      </c>
      <c r="L102" s="54" t="e">
        <f aca="false">IF(OR(H102=0,G102=0),"",G102/H102*100-100)</f>
        <v>#VALUE!</v>
      </c>
      <c r="M102" s="56" t="e">
        <f aca="false">IF(OR(I102=0,G102=0),"",G102/I102*100-100)</f>
        <v>#VALUE!</v>
      </c>
      <c r="N102" s="210" t="e">
        <f aca="false">(G102*1000)/C102</f>
        <v>#VALUE!</v>
      </c>
      <c r="O102" s="210" t="n">
        <f aca="false">(H102*1000)/D102</f>
        <v>9546.56105100464</v>
      </c>
      <c r="P102" s="211" t="n">
        <f aca="false">(I102*1000)/E102</f>
        <v>8817.90903880517</v>
      </c>
    </row>
    <row r="103" customFormat="false" ht="14.65" hidden="false" customHeight="false" outlineLevel="0" collapsed="false">
      <c r="A103" s="212" t="s">
        <v>113</v>
      </c>
      <c r="C103" s="49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9" t="n">
        <f aca="false">IF(OR(Almería!D103=0,Cádiz!D103=0,Córdoba!D103=0,Granada!D103=0,Huelva!D103=0,Jaén!D103=0,Málaga!D103=0,Sevilla!D103=0),"",Almería!D103+Cádiz!D103+Córdoba!D103+Granada!D103+Huelva!D103+Jaén!D103+Málaga!D103+Sevilla!D103)</f>
        <v>41076</v>
      </c>
      <c r="E103" s="50" t="n">
        <v>45556</v>
      </c>
      <c r="F103" s="51"/>
      <c r="G103" s="52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2" t="n">
        <f aca="false">IF(OR(Almería!H103=0,Cádiz!H103=0,Córdoba!H103=0,Granada!H103=0,Huelva!H103=0,Jaén!H103=0,Málaga!H103=0,Sevilla!H103=0),"",Almería!H103+Cádiz!H103+Córdoba!H103+Granada!H103+Huelva!H103+Jaén!H103+Málaga!H103+Sevilla!H103)</f>
        <v>292505</v>
      </c>
      <c r="I103" s="132" t="n">
        <v>231881</v>
      </c>
      <c r="L103" s="54" t="e">
        <f aca="false">IF(OR(H103=0,G103=0),"",G103/H103*100-100)</f>
        <v>#VALUE!</v>
      </c>
      <c r="M103" s="56" t="e">
        <f aca="false">IF(OR(I103=0,G103=0),"",G103/I103*100-100)</f>
        <v>#VALUE!</v>
      </c>
      <c r="N103" s="210" t="e">
        <f aca="false">(G103*1000)/C103</f>
        <v>#VALUE!</v>
      </c>
      <c r="O103" s="210" t="n">
        <f aca="false">(H103*1000)/D103</f>
        <v>7121.0682637063</v>
      </c>
      <c r="P103" s="211" t="n">
        <f aca="false">(I103*1000)/E103</f>
        <v>5090.02107296514</v>
      </c>
    </row>
    <row r="104" customFormat="false" ht="14.65" hidden="false" customHeight="false" outlineLevel="0" collapsed="false">
      <c r="A104" s="212" t="s">
        <v>114</v>
      </c>
      <c r="C104" s="49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9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50"/>
      <c r="F104" s="51"/>
      <c r="G104" s="52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52" t="n">
        <f aca="false">IF(OR(Almería!H104=0,Cádiz!H104=0,Córdoba!H104=0,Granada!H104=0,Huelva!H104=0,Jaén!H104=0,Málaga!H104=0,Sevilla!H104=0),"",Almería!H104+Cádiz!H104+Córdoba!H104+Granada!H104+Huelva!H104+Jaén!H104+Málaga!H104+Sevilla!H104)</f>
        <v>2125483</v>
      </c>
      <c r="I104" s="132" t="n">
        <v>1641290</v>
      </c>
      <c r="J104" s="54" t="e">
        <f aca="false">IF(OR(D104=0,C104=0),"",C104/D104*100-100)</f>
        <v>#VALUE!</v>
      </c>
      <c r="L104" s="54" t="e">
        <f aca="false">IF(OR(H104=0,G104=0),"",G104/H104*100-100)</f>
        <v>#VALUE!</v>
      </c>
      <c r="M104" s="56" t="e">
        <f aca="false">IF(OR(I104=0,G104=0),"",G104/I104*100-100)</f>
        <v>#VALUE!</v>
      </c>
      <c r="N104" s="210" t="e">
        <f aca="false">(G104*1000)/C104</f>
        <v>#VALUE!</v>
      </c>
      <c r="O104" s="210" t="e">
        <f aca="false">(H104*1000)/D104</f>
        <v>#VALUE!</v>
      </c>
      <c r="P104" s="211" t="e">
        <f aca="false">(I104*1000)/E104</f>
        <v>#DIV/0!</v>
      </c>
    </row>
    <row r="105" customFormat="false" ht="14.65" hidden="false" customHeight="false" outlineLevel="0" collapsed="false">
      <c r="A105" s="213" t="s">
        <v>115</v>
      </c>
      <c r="B105" s="62"/>
      <c r="C105" s="62"/>
      <c r="D105" s="62"/>
      <c r="E105" s="111"/>
      <c r="F105" s="64"/>
      <c r="G105" s="65"/>
      <c r="H105" s="207"/>
      <c r="I105" s="133"/>
      <c r="J105" s="66"/>
      <c r="K105" s="67"/>
      <c r="L105" s="66"/>
      <c r="M105" s="68"/>
      <c r="N105" s="214"/>
      <c r="O105" s="214"/>
      <c r="P105" s="215"/>
    </row>
    <row r="106" customFormat="false" ht="14.65" hidden="false" customHeight="false" outlineLevel="0" collapsed="false">
      <c r="A106" s="220" t="s">
        <v>116</v>
      </c>
      <c r="B106" s="87" t="n">
        <v>4</v>
      </c>
      <c r="C106" s="87" t="n">
        <f aca="false">IF(OR(Almería!C106=0,Cádiz!C106=0,Córdoba!C106=0,Granada!C106=0,Huelva!C106=0,Jaén!C106=0,Málaga!C106=0,Sevilla!C106=0),"",Almería!C106+Cádiz!C106+Córdoba!C106+Granada!C106+Huelva!C106+Jaén!C106+Málaga!C106+Sevilla!C106)</f>
        <v>4411.04</v>
      </c>
      <c r="D106" s="87" t="n">
        <f aca="false">Almería!D106+Cádiz!D106+Córdoba!D106+Granada!D106+Huelva!D106+Jaén!D106+Málaga!D106+Sevilla!D106</f>
        <v>4230.04</v>
      </c>
      <c r="E106" s="117" t="n">
        <v>2739</v>
      </c>
      <c r="F106" s="89" t="n">
        <v>4</v>
      </c>
      <c r="G106" s="90" t="n">
        <f aca="false">IF(OR(Almería!G106=0,Cádiz!G106=0,Córdoba!G106=0,Granada!G106=0,Huelva!G106=0,Jaén!G106=0,Málaga!G106=0,Sevilla!G106=0),"",Almería!G106+Cádiz!G106+Córdoba!G106+Granada!G106+Huelva!G106+Jaén!G106+Málaga!G106+Sevilla!G106)</f>
        <v>874.04</v>
      </c>
      <c r="H106" s="90" t="n">
        <f aca="false">Almería!H106+Cádiz!H106+Córdoba!H106+Granada!H106+Huelva!H106+Jaén!H106+Málaga!H106+Sevilla!H106</f>
        <v>974.04</v>
      </c>
      <c r="I106" s="148" t="n">
        <v>698.518</v>
      </c>
      <c r="J106" s="92" t="n">
        <f aca="false">IF(OR(D106=0,C106=0),"",C106/D106*100-100)</f>
        <v>4.2789193482804</v>
      </c>
      <c r="K106" s="93" t="n">
        <f aca="false">IF(OR(E106=0,C106=0),"",C106/E106*100-100)</f>
        <v>61.0456370938299</v>
      </c>
      <c r="L106" s="92" t="n">
        <f aca="false">IF(OR(H106=0,G106=0),"",G106/H106*100-100)</f>
        <v>-10.2665188287955</v>
      </c>
      <c r="M106" s="94" t="n">
        <f aca="false">IF(OR(I106=0,G106=0),"",G106/I106*100-100)</f>
        <v>25.1277705084192</v>
      </c>
      <c r="N106" s="221" t="n">
        <f aca="false">(G106*1000)/C106</f>
        <v>198.148282491204</v>
      </c>
      <c r="O106" s="222" t="n">
        <f aca="false">(H106*1000)/D106</f>
        <v>230.267326077295</v>
      </c>
      <c r="P106" s="223" t="n">
        <f aca="false">(I106*1000)/E106</f>
        <v>255.026652062797</v>
      </c>
    </row>
    <row r="110" customFormat="false" ht="14.65" hidden="false" customHeight="false" outlineLevel="0" collapsed="false">
      <c r="C110" s="224"/>
      <c r="D110" s="224"/>
    </row>
  </sheetData>
  <mergeCells count="4">
    <mergeCell ref="B1:F1"/>
    <mergeCell ref="J1:M1"/>
    <mergeCell ref="J2:K2"/>
    <mergeCell ref="L2:M2"/>
  </mergeCells>
  <printOptions headings="false" gridLines="true" gridLinesSet="true" horizontalCentered="true" verticalCentered="true"/>
  <pageMargins left="0.25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 1998
  &amp;C  &amp;"Arial,Regular"&amp;11                   
                     </oddHeader>
    <oddFooter>&amp;L&amp;"Arial,Regular"(*)Mes al que corresponde la última estimación.
Datos de 1997 provisionales y de 1998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