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SEPTIEMBRE 1998</t>
  </si>
  <si>
    <t xml:space="preserve">Media</t>
  </si>
  <si>
    <t xml:space="preserve">CULTIVOS</t>
  </si>
  <si>
    <t xml:space="preserve">(*)</t>
  </si>
  <si>
    <t xml:space="preserve">93-96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_-* #,##0\ _P_t_s_-;\-* #,##0\ _P_t_s_-;_-* &quot;- &quot;_P_t_s_-;_-@_-"/>
    <numFmt numFmtId="170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9"/>
      <name val="Courier New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b val="true"/>
      <sz val="9"/>
      <color rgb="FF008000"/>
      <name val="Arial"/>
      <family val="0"/>
    </font>
    <font>
      <sz val="9"/>
      <name val="Arial"/>
      <family val="0"/>
    </font>
    <font>
      <sz val="9"/>
      <color rgb="FF008000"/>
      <name val="Arial"/>
      <family val="2"/>
    </font>
    <font>
      <sz val="9"/>
      <color rgb="FF008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STAGRIC/Avances/Avance98/AVANSEP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STAGRIC/AVANCES/AVANCE97/AVAND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mería"/>
      <sheetName val="Cádiz"/>
      <sheetName val="Córdoba"/>
      <sheetName val="Granada"/>
      <sheetName val="Huelva"/>
      <sheetName val="Jaén"/>
      <sheetName val="Málaga"/>
      <sheetName val="Sevilla"/>
      <sheetName val="Andalucía"/>
    </sheetNames>
    <sheetDataSet>
      <sheetData sheetId="0">
        <row r="5">
          <cell r="C5">
            <v>3175</v>
          </cell>
          <cell r="D5">
            <v>3175</v>
          </cell>
        </row>
        <row r="5">
          <cell r="G5">
            <v>3784</v>
          </cell>
          <cell r="H5">
            <v>3617</v>
          </cell>
        </row>
        <row r="6">
          <cell r="C6">
            <v>1260</v>
          </cell>
          <cell r="D6">
            <v>1260</v>
          </cell>
        </row>
        <row r="6">
          <cell r="G6">
            <v>1631</v>
          </cell>
          <cell r="H6">
            <v>1680</v>
          </cell>
        </row>
        <row r="7">
          <cell r="C7">
            <v>1915</v>
          </cell>
          <cell r="D7">
            <v>1915</v>
          </cell>
        </row>
        <row r="7">
          <cell r="G7">
            <v>2153</v>
          </cell>
          <cell r="H7">
            <v>1937</v>
          </cell>
        </row>
        <row r="8">
          <cell r="C8">
            <v>12425.01</v>
          </cell>
          <cell r="D8">
            <v>11925.001</v>
          </cell>
        </row>
        <row r="8">
          <cell r="G8">
            <v>27670.01</v>
          </cell>
          <cell r="H8">
            <v>30025.001</v>
          </cell>
        </row>
        <row r="9">
          <cell r="C9">
            <v>0.01</v>
          </cell>
          <cell r="D9">
            <v>0.001</v>
          </cell>
        </row>
        <row r="9">
          <cell r="G9">
            <v>0.01</v>
          </cell>
          <cell r="H9">
            <v>0.001</v>
          </cell>
        </row>
        <row r="10">
          <cell r="C10">
            <v>12425</v>
          </cell>
          <cell r="D10">
            <v>11925</v>
          </cell>
        </row>
        <row r="10">
          <cell r="G10">
            <v>27670</v>
          </cell>
          <cell r="H10">
            <v>30025</v>
          </cell>
        </row>
        <row r="11">
          <cell r="C11">
            <v>3385</v>
          </cell>
          <cell r="D11">
            <v>3385</v>
          </cell>
        </row>
        <row r="11">
          <cell r="G11">
            <v>5857</v>
          </cell>
          <cell r="H11">
            <v>6525</v>
          </cell>
        </row>
        <row r="12">
          <cell r="C12">
            <v>120</v>
          </cell>
          <cell r="D12">
            <v>25</v>
          </cell>
        </row>
        <row r="12">
          <cell r="G12">
            <v>150</v>
          </cell>
          <cell r="H12">
            <v>32</v>
          </cell>
        </row>
        <row r="13">
          <cell r="C13">
            <v>0.01</v>
          </cell>
          <cell r="D13">
            <v>0.001</v>
          </cell>
        </row>
        <row r="13">
          <cell r="G13">
            <v>0.01</v>
          </cell>
          <cell r="H13">
            <v>0.001</v>
          </cell>
        </row>
        <row r="14">
          <cell r="C14">
            <v>0.01</v>
          </cell>
          <cell r="D14">
            <v>0.001</v>
          </cell>
        </row>
        <row r="14">
          <cell r="G14">
            <v>0.01</v>
          </cell>
          <cell r="H14">
            <v>0.001</v>
          </cell>
        </row>
        <row r="15">
          <cell r="C15">
            <v>90</v>
          </cell>
          <cell r="D15">
            <v>86</v>
          </cell>
        </row>
        <row r="15">
          <cell r="G15">
            <v>303</v>
          </cell>
          <cell r="H15">
            <v>315</v>
          </cell>
        </row>
        <row r="16">
          <cell r="C16">
            <v>0.01</v>
          </cell>
          <cell r="D16">
            <v>2</v>
          </cell>
        </row>
        <row r="16">
          <cell r="G16">
            <v>0.01</v>
          </cell>
          <cell r="H16">
            <v>11</v>
          </cell>
        </row>
        <row r="18">
          <cell r="C18">
            <v>0.01</v>
          </cell>
          <cell r="D18">
            <v>50</v>
          </cell>
        </row>
        <row r="18">
          <cell r="G18">
            <v>0.01</v>
          </cell>
          <cell r="H18">
            <v>150</v>
          </cell>
        </row>
        <row r="19">
          <cell r="C19">
            <v>850</v>
          </cell>
          <cell r="D19">
            <v>507</v>
          </cell>
        </row>
        <row r="19">
          <cell r="G19">
            <v>215</v>
          </cell>
          <cell r="H19">
            <v>306</v>
          </cell>
        </row>
        <row r="20">
          <cell r="C20">
            <v>216</v>
          </cell>
          <cell r="D20">
            <v>216</v>
          </cell>
        </row>
        <row r="20">
          <cell r="G20">
            <v>39</v>
          </cell>
          <cell r="H20">
            <v>122</v>
          </cell>
        </row>
        <row r="21">
          <cell r="C21">
            <v>8</v>
          </cell>
          <cell r="D21">
            <v>8</v>
          </cell>
        </row>
        <row r="21">
          <cell r="G21">
            <v>6</v>
          </cell>
          <cell r="H21">
            <v>10</v>
          </cell>
        </row>
        <row r="22">
          <cell r="C22">
            <v>28</v>
          </cell>
          <cell r="D22">
            <v>80</v>
          </cell>
        </row>
        <row r="22">
          <cell r="G22">
            <v>18</v>
          </cell>
          <cell r="H22">
            <v>90</v>
          </cell>
        </row>
        <row r="23">
          <cell r="C23">
            <v>1714</v>
          </cell>
          <cell r="D23">
            <v>1782</v>
          </cell>
        </row>
        <row r="23">
          <cell r="G23">
            <v>1925</v>
          </cell>
          <cell r="H23">
            <v>2341</v>
          </cell>
        </row>
        <row r="24">
          <cell r="C24">
            <v>3600</v>
          </cell>
          <cell r="D24">
            <v>3750</v>
          </cell>
        </row>
        <row r="24">
          <cell r="G24">
            <v>2635</v>
          </cell>
          <cell r="H24">
            <v>5310</v>
          </cell>
        </row>
        <row r="25">
          <cell r="C25">
            <v>0.01</v>
          </cell>
          <cell r="D25">
            <v>0.01</v>
          </cell>
        </row>
        <row r="25">
          <cell r="G25">
            <v>0.01</v>
          </cell>
          <cell r="H25">
            <v>0.01</v>
          </cell>
        </row>
        <row r="27">
          <cell r="C27">
            <v>365</v>
          </cell>
          <cell r="D27">
            <v>463</v>
          </cell>
        </row>
        <row r="27">
          <cell r="G27">
            <v>8795</v>
          </cell>
          <cell r="H27">
            <v>11155</v>
          </cell>
        </row>
        <row r="28">
          <cell r="C28">
            <v>2</v>
          </cell>
          <cell r="D28">
            <v>7</v>
          </cell>
        </row>
        <row r="28">
          <cell r="G28">
            <v>70</v>
          </cell>
          <cell r="H28">
            <v>245</v>
          </cell>
        </row>
        <row r="29">
          <cell r="C29">
            <v>151</v>
          </cell>
          <cell r="D29">
            <v>146</v>
          </cell>
        </row>
        <row r="29">
          <cell r="G29">
            <v>3775</v>
          </cell>
          <cell r="H29">
            <v>3650</v>
          </cell>
        </row>
        <row r="30">
          <cell r="C30">
            <v>162</v>
          </cell>
          <cell r="D30">
            <v>240</v>
          </cell>
        </row>
        <row r="30">
          <cell r="G30">
            <v>4050</v>
          </cell>
          <cell r="H30">
            <v>6000</v>
          </cell>
        </row>
        <row r="31">
          <cell r="C31">
            <v>50</v>
          </cell>
          <cell r="D31">
            <v>70</v>
          </cell>
        </row>
        <row r="31">
          <cell r="G31">
            <v>900</v>
          </cell>
          <cell r="H31">
            <v>1260</v>
          </cell>
        </row>
        <row r="33">
          <cell r="C33">
            <v>0.01</v>
          </cell>
          <cell r="D33">
            <v>0.01</v>
          </cell>
        </row>
        <row r="33">
          <cell r="G33">
            <v>0.01</v>
          </cell>
          <cell r="H33">
            <v>0.01</v>
          </cell>
        </row>
        <row r="34">
          <cell r="C34">
            <v>0.01</v>
          </cell>
          <cell r="D34">
            <v>0.001</v>
          </cell>
        </row>
        <row r="34">
          <cell r="G34">
            <v>0.1</v>
          </cell>
          <cell r="H34">
            <v>0.001</v>
          </cell>
        </row>
        <row r="35">
          <cell r="C35">
            <v>0.01</v>
          </cell>
          <cell r="D35">
            <v>0.001</v>
          </cell>
        </row>
        <row r="35">
          <cell r="G35">
            <v>0.01</v>
          </cell>
          <cell r="H35">
            <v>0.001</v>
          </cell>
        </row>
        <row r="36">
          <cell r="C36">
            <v>0.01</v>
          </cell>
          <cell r="D36">
            <v>0.1</v>
          </cell>
        </row>
        <row r="36">
          <cell r="G36">
            <v>0.01</v>
          </cell>
          <cell r="H36">
            <v>0.001</v>
          </cell>
        </row>
        <row r="37">
          <cell r="C37">
            <v>0.01</v>
          </cell>
          <cell r="D37">
            <v>0.01</v>
          </cell>
        </row>
        <row r="37">
          <cell r="G37">
            <v>0.01</v>
          </cell>
          <cell r="H37">
            <v>0.01</v>
          </cell>
        </row>
        <row r="38">
          <cell r="C38">
            <v>0.01</v>
          </cell>
          <cell r="D38">
            <v>0.01</v>
          </cell>
        </row>
        <row r="38">
          <cell r="G38">
            <v>0.01</v>
          </cell>
          <cell r="H38">
            <v>0.01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32</v>
          </cell>
          <cell r="D41">
            <v>38</v>
          </cell>
        </row>
        <row r="41">
          <cell r="G41">
            <v>1440</v>
          </cell>
          <cell r="H41">
            <v>1710</v>
          </cell>
        </row>
        <row r="42">
          <cell r="C42">
            <v>125</v>
          </cell>
          <cell r="D42">
            <v>150</v>
          </cell>
        </row>
        <row r="42">
          <cell r="G42">
            <v>7500</v>
          </cell>
          <cell r="H42">
            <v>9000</v>
          </cell>
        </row>
        <row r="43">
          <cell r="C43">
            <v>52</v>
          </cell>
          <cell r="D43">
            <v>67</v>
          </cell>
        </row>
        <row r="43">
          <cell r="G43">
            <v>2189</v>
          </cell>
          <cell r="H43">
            <v>2415</v>
          </cell>
        </row>
        <row r="45">
          <cell r="C45">
            <v>350</v>
          </cell>
          <cell r="D45">
            <v>840</v>
          </cell>
        </row>
        <row r="45">
          <cell r="G45">
            <v>7000</v>
          </cell>
          <cell r="H45">
            <v>29400</v>
          </cell>
        </row>
        <row r="46">
          <cell r="C46">
            <v>2</v>
          </cell>
          <cell r="D46">
            <v>2</v>
          </cell>
        </row>
        <row r="46">
          <cell r="G46">
            <v>8</v>
          </cell>
          <cell r="H46">
            <v>0.01</v>
          </cell>
        </row>
        <row r="47">
          <cell r="D47">
            <v>4244</v>
          </cell>
        </row>
        <row r="47">
          <cell r="H47">
            <v>100795</v>
          </cell>
        </row>
        <row r="48">
          <cell r="C48">
            <v>6900</v>
          </cell>
          <cell r="D48">
            <v>6400</v>
          </cell>
        </row>
        <row r="48">
          <cell r="G48">
            <v>441600</v>
          </cell>
          <cell r="H48">
            <v>339200</v>
          </cell>
        </row>
        <row r="49">
          <cell r="C49">
            <v>6100</v>
          </cell>
          <cell r="D49">
            <v>5800</v>
          </cell>
        </row>
        <row r="49">
          <cell r="G49">
            <v>250100</v>
          </cell>
          <cell r="H49">
            <v>261000</v>
          </cell>
        </row>
        <row r="50">
          <cell r="C50">
            <v>3376</v>
          </cell>
          <cell r="D50">
            <v>3000</v>
          </cell>
        </row>
        <row r="50">
          <cell r="G50">
            <v>197614</v>
          </cell>
          <cell r="H50">
            <v>204000</v>
          </cell>
        </row>
        <row r="51">
          <cell r="C51">
            <v>3196</v>
          </cell>
          <cell r="D51">
            <v>2900</v>
          </cell>
        </row>
        <row r="51">
          <cell r="G51">
            <v>186794</v>
          </cell>
          <cell r="H51">
            <v>200000</v>
          </cell>
        </row>
        <row r="52">
          <cell r="C52">
            <v>180</v>
          </cell>
          <cell r="D52">
            <v>100</v>
          </cell>
        </row>
        <row r="52">
          <cell r="G52">
            <v>10820</v>
          </cell>
          <cell r="H52">
            <v>4000</v>
          </cell>
        </row>
        <row r="53">
          <cell r="C53">
            <v>3171.1</v>
          </cell>
          <cell r="D53">
            <v>3100.01</v>
          </cell>
        </row>
        <row r="53">
          <cell r="G53">
            <v>271152.01</v>
          </cell>
          <cell r="H53">
            <v>294500.01</v>
          </cell>
        </row>
        <row r="54">
          <cell r="C54">
            <v>3171</v>
          </cell>
          <cell r="D54">
            <v>3100</v>
          </cell>
        </row>
        <row r="54">
          <cell r="G54">
            <v>271152</v>
          </cell>
          <cell r="H54">
            <v>294500</v>
          </cell>
        </row>
        <row r="55">
          <cell r="C55">
            <v>0.1</v>
          </cell>
          <cell r="D55">
            <v>0.01</v>
          </cell>
        </row>
        <row r="55">
          <cell r="G55">
            <v>0.01</v>
          </cell>
          <cell r="H55">
            <v>0.01</v>
          </cell>
        </row>
        <row r="56">
          <cell r="C56">
            <v>1112.01</v>
          </cell>
          <cell r="D56">
            <v>1092.01</v>
          </cell>
        </row>
        <row r="56">
          <cell r="G56">
            <v>68060.01</v>
          </cell>
          <cell r="H56">
            <v>55892.01</v>
          </cell>
        </row>
        <row r="57">
          <cell r="C57">
            <v>0.01</v>
          </cell>
          <cell r="D57">
            <v>0.01</v>
          </cell>
        </row>
        <row r="57">
          <cell r="G57">
            <v>0.01</v>
          </cell>
          <cell r="H57">
            <v>0.01</v>
          </cell>
        </row>
        <row r="58">
          <cell r="C58">
            <v>1112</v>
          </cell>
          <cell r="D58">
            <v>1092</v>
          </cell>
        </row>
        <row r="58">
          <cell r="G58">
            <v>68060</v>
          </cell>
          <cell r="H58">
            <v>55892</v>
          </cell>
        </row>
        <row r="59">
          <cell r="C59">
            <v>8290</v>
          </cell>
          <cell r="D59">
            <v>8095</v>
          </cell>
        </row>
        <row r="59">
          <cell r="H59">
            <v>782674</v>
          </cell>
        </row>
        <row r="60">
          <cell r="C60">
            <v>6190</v>
          </cell>
          <cell r="D60">
            <v>5898</v>
          </cell>
        </row>
        <row r="60">
          <cell r="G60">
            <v>472880</v>
          </cell>
          <cell r="H60">
            <v>456280</v>
          </cell>
        </row>
        <row r="61">
          <cell r="C61">
            <v>800</v>
          </cell>
          <cell r="D61">
            <v>898</v>
          </cell>
        </row>
        <row r="61">
          <cell r="G61">
            <v>76154</v>
          </cell>
          <cell r="H61">
            <v>96004</v>
          </cell>
        </row>
        <row r="62">
          <cell r="C62">
            <v>1300</v>
          </cell>
          <cell r="D62">
            <v>1299</v>
          </cell>
        </row>
        <row r="62">
          <cell r="H62">
            <v>230390</v>
          </cell>
        </row>
        <row r="63">
          <cell r="C63">
            <v>100</v>
          </cell>
          <cell r="D63">
            <v>155</v>
          </cell>
        </row>
        <row r="63">
          <cell r="G63">
            <v>7350</v>
          </cell>
          <cell r="H63">
            <v>13165</v>
          </cell>
        </row>
        <row r="64">
          <cell r="C64">
            <v>7900</v>
          </cell>
          <cell r="D64">
            <v>7700</v>
          </cell>
        </row>
        <row r="64">
          <cell r="G64">
            <v>458200</v>
          </cell>
          <cell r="H64">
            <v>465850</v>
          </cell>
        </row>
        <row r="65">
          <cell r="C65">
            <v>0.01</v>
          </cell>
          <cell r="D65">
            <v>0.01</v>
          </cell>
        </row>
        <row r="65">
          <cell r="G65">
            <v>0.01</v>
          </cell>
          <cell r="H65">
            <v>0.01</v>
          </cell>
        </row>
        <row r="66">
          <cell r="C66">
            <v>200</v>
          </cell>
          <cell r="D66">
            <v>200</v>
          </cell>
        </row>
        <row r="66">
          <cell r="G66">
            <v>4000</v>
          </cell>
          <cell r="H66">
            <v>4000</v>
          </cell>
        </row>
        <row r="67">
          <cell r="C67">
            <v>58</v>
          </cell>
          <cell r="D67">
            <v>60</v>
          </cell>
        </row>
        <row r="67">
          <cell r="G67">
            <v>1740</v>
          </cell>
          <cell r="H67">
            <v>1800</v>
          </cell>
        </row>
        <row r="68">
          <cell r="C68">
            <v>31</v>
          </cell>
          <cell r="D68">
            <v>34</v>
          </cell>
        </row>
        <row r="68">
          <cell r="G68">
            <v>248</v>
          </cell>
          <cell r="H68">
            <v>102</v>
          </cell>
        </row>
        <row r="69">
          <cell r="C69">
            <v>70</v>
          </cell>
          <cell r="D69">
            <v>51</v>
          </cell>
        </row>
        <row r="69">
          <cell r="G69">
            <v>1640</v>
          </cell>
          <cell r="H69">
            <v>1265</v>
          </cell>
        </row>
        <row r="70">
          <cell r="C70">
            <v>21</v>
          </cell>
          <cell r="D70">
            <v>20</v>
          </cell>
        </row>
        <row r="70">
          <cell r="G70">
            <v>525</v>
          </cell>
          <cell r="H70">
            <v>600</v>
          </cell>
        </row>
        <row r="71">
          <cell r="C71">
            <v>38</v>
          </cell>
          <cell r="D71">
            <v>20</v>
          </cell>
        </row>
        <row r="71">
          <cell r="G71">
            <v>950</v>
          </cell>
          <cell r="H71">
            <v>500</v>
          </cell>
        </row>
        <row r="72">
          <cell r="C72">
            <v>11</v>
          </cell>
          <cell r="D72">
            <v>11</v>
          </cell>
        </row>
        <row r="72">
          <cell r="G72">
            <v>165</v>
          </cell>
          <cell r="H72">
            <v>165</v>
          </cell>
        </row>
        <row r="73">
          <cell r="C73">
            <v>10</v>
          </cell>
          <cell r="D73">
            <v>5</v>
          </cell>
        </row>
        <row r="73">
          <cell r="G73">
            <v>300</v>
          </cell>
          <cell r="H73">
            <v>150</v>
          </cell>
        </row>
        <row r="74">
          <cell r="C74">
            <v>5176</v>
          </cell>
          <cell r="D74">
            <v>5100</v>
          </cell>
        </row>
        <row r="74">
          <cell r="G74">
            <v>72464</v>
          </cell>
          <cell r="H74">
            <v>64005</v>
          </cell>
        </row>
        <row r="75">
          <cell r="C75">
            <v>137</v>
          </cell>
          <cell r="D75">
            <v>90</v>
          </cell>
        </row>
        <row r="75">
          <cell r="G75">
            <v>1345</v>
          </cell>
          <cell r="H75">
            <v>540</v>
          </cell>
        </row>
        <row r="76">
          <cell r="C76">
            <v>191</v>
          </cell>
          <cell r="D76">
            <v>450</v>
          </cell>
        </row>
        <row r="76">
          <cell r="G76">
            <v>2865</v>
          </cell>
          <cell r="H76">
            <v>4050</v>
          </cell>
        </row>
        <row r="78">
          <cell r="C78">
            <v>60</v>
          </cell>
          <cell r="D78">
            <v>60</v>
          </cell>
        </row>
        <row r="78">
          <cell r="G78">
            <v>55608</v>
          </cell>
          <cell r="H78">
            <v>60520</v>
          </cell>
        </row>
        <row r="79">
          <cell r="C79">
            <v>52</v>
          </cell>
          <cell r="D79">
            <v>52</v>
          </cell>
        </row>
        <row r="79">
          <cell r="G79">
            <v>6240</v>
          </cell>
          <cell r="H79">
            <v>7509</v>
          </cell>
        </row>
        <row r="81">
          <cell r="D81">
            <v>3721</v>
          </cell>
        </row>
        <row r="81">
          <cell r="G81">
            <v>90792</v>
          </cell>
          <cell r="H81">
            <v>90792</v>
          </cell>
        </row>
        <row r="82">
          <cell r="D82">
            <v>483</v>
          </cell>
        </row>
        <row r="82">
          <cell r="G82">
            <v>8694</v>
          </cell>
          <cell r="H82">
            <v>7419</v>
          </cell>
        </row>
        <row r="83">
          <cell r="D83">
            <v>1065</v>
          </cell>
        </row>
        <row r="83">
          <cell r="G83">
            <v>31737</v>
          </cell>
          <cell r="H83">
            <v>31737</v>
          </cell>
        </row>
        <row r="85">
          <cell r="C85">
            <v>160</v>
          </cell>
          <cell r="D85">
            <v>160</v>
          </cell>
        </row>
        <row r="85">
          <cell r="G85">
            <v>2248</v>
          </cell>
          <cell r="H85">
            <v>2329.6</v>
          </cell>
        </row>
        <row r="86">
          <cell r="C86">
            <v>100</v>
          </cell>
          <cell r="D86">
            <v>100</v>
          </cell>
        </row>
        <row r="86">
          <cell r="G86">
            <v>930</v>
          </cell>
          <cell r="H86">
            <v>1020</v>
          </cell>
        </row>
        <row r="87">
          <cell r="C87">
            <v>50</v>
          </cell>
          <cell r="D87">
            <v>50</v>
          </cell>
        </row>
        <row r="87">
          <cell r="G87">
            <v>483</v>
          </cell>
          <cell r="H87">
            <v>483</v>
          </cell>
        </row>
        <row r="88">
          <cell r="C88">
            <v>45</v>
          </cell>
          <cell r="D88">
            <v>45</v>
          </cell>
        </row>
        <row r="88">
          <cell r="G88">
            <v>468</v>
          </cell>
          <cell r="H88">
            <v>468</v>
          </cell>
        </row>
        <row r="89">
          <cell r="C89">
            <v>41</v>
          </cell>
          <cell r="D89">
            <v>41</v>
          </cell>
        </row>
        <row r="89">
          <cell r="G89">
            <v>103</v>
          </cell>
          <cell r="H89">
            <v>184</v>
          </cell>
        </row>
        <row r="90">
          <cell r="C90">
            <v>200.01</v>
          </cell>
          <cell r="D90">
            <v>200</v>
          </cell>
        </row>
        <row r="90">
          <cell r="G90">
            <v>1512.01</v>
          </cell>
          <cell r="H90">
            <v>1946.001</v>
          </cell>
        </row>
        <row r="91">
          <cell r="C91">
            <v>200</v>
          </cell>
          <cell r="D91">
            <v>200</v>
          </cell>
        </row>
        <row r="91">
          <cell r="G91">
            <v>1512</v>
          </cell>
          <cell r="H91">
            <v>1946</v>
          </cell>
        </row>
        <row r="92">
          <cell r="C92">
            <v>0.01</v>
          </cell>
          <cell r="D92">
            <v>0.01</v>
          </cell>
        </row>
        <row r="92">
          <cell r="G92">
            <v>0.01</v>
          </cell>
          <cell r="H92">
            <v>0.001</v>
          </cell>
        </row>
        <row r="93">
          <cell r="C93">
            <v>153</v>
          </cell>
          <cell r="D93">
            <v>153</v>
          </cell>
        </row>
        <row r="93">
          <cell r="G93">
            <v>895</v>
          </cell>
          <cell r="H93">
            <v>895</v>
          </cell>
        </row>
        <row r="94">
          <cell r="D94">
            <v>4</v>
          </cell>
        </row>
        <row r="94">
          <cell r="H94">
            <v>70</v>
          </cell>
        </row>
        <row r="95">
          <cell r="C95">
            <v>35</v>
          </cell>
          <cell r="D95">
            <v>35</v>
          </cell>
        </row>
        <row r="95">
          <cell r="H95">
            <v>364</v>
          </cell>
        </row>
        <row r="96">
          <cell r="C96">
            <v>89644</v>
          </cell>
          <cell r="D96">
            <v>89644</v>
          </cell>
        </row>
        <row r="96">
          <cell r="G96">
            <v>26178</v>
          </cell>
          <cell r="H96">
            <v>57750</v>
          </cell>
        </row>
        <row r="98">
          <cell r="D98">
            <v>600</v>
          </cell>
        </row>
        <row r="98">
          <cell r="G98">
            <v>713</v>
          </cell>
          <cell r="H98">
            <v>476</v>
          </cell>
        </row>
        <row r="99">
          <cell r="D99">
            <v>11690</v>
          </cell>
        </row>
        <row r="99">
          <cell r="G99">
            <v>23069</v>
          </cell>
          <cell r="H99">
            <v>23000</v>
          </cell>
        </row>
        <row r="100">
          <cell r="G100">
            <v>4878</v>
          </cell>
          <cell r="H100">
            <v>4844</v>
          </cell>
        </row>
        <row r="102">
          <cell r="C102">
            <v>1041</v>
          </cell>
          <cell r="D102">
            <v>1041</v>
          </cell>
        </row>
        <row r="102">
          <cell r="G102">
            <v>18738</v>
          </cell>
          <cell r="H102">
            <v>16858</v>
          </cell>
        </row>
        <row r="103">
          <cell r="C103">
            <v>967</v>
          </cell>
          <cell r="D103">
            <v>1005</v>
          </cell>
        </row>
        <row r="103">
          <cell r="G103">
            <v>4053</v>
          </cell>
          <cell r="H103">
            <v>5715</v>
          </cell>
        </row>
        <row r="104">
          <cell r="G104">
            <v>50000</v>
          </cell>
          <cell r="H104">
            <v>83438</v>
          </cell>
        </row>
        <row r="106">
          <cell r="C106">
            <v>3885</v>
          </cell>
          <cell r="D106">
            <v>3700</v>
          </cell>
        </row>
        <row r="106">
          <cell r="G106">
            <v>245</v>
          </cell>
          <cell r="H106">
            <v>450</v>
          </cell>
        </row>
      </sheetData>
      <sheetData sheetId="1">
        <row r="5">
          <cell r="C5">
            <v>95030</v>
          </cell>
          <cell r="D5">
            <v>100000</v>
          </cell>
        </row>
        <row r="5">
          <cell r="G5">
            <v>237576</v>
          </cell>
          <cell r="H5">
            <v>180000</v>
          </cell>
        </row>
        <row r="6">
          <cell r="C6">
            <v>9693</v>
          </cell>
          <cell r="D6">
            <v>14000</v>
          </cell>
        </row>
        <row r="6">
          <cell r="G6">
            <v>24233</v>
          </cell>
          <cell r="H6">
            <v>25200</v>
          </cell>
        </row>
        <row r="7">
          <cell r="C7">
            <v>85337</v>
          </cell>
          <cell r="D7">
            <v>86000</v>
          </cell>
        </row>
        <row r="7">
          <cell r="G7">
            <v>213343</v>
          </cell>
          <cell r="H7">
            <v>154800</v>
          </cell>
        </row>
        <row r="8">
          <cell r="C8">
            <v>4471</v>
          </cell>
          <cell r="D8">
            <v>5100</v>
          </cell>
        </row>
        <row r="8">
          <cell r="G8">
            <v>11178</v>
          </cell>
          <cell r="H8">
            <v>8670</v>
          </cell>
        </row>
        <row r="9">
          <cell r="C9">
            <v>2100</v>
          </cell>
          <cell r="D9">
            <v>2000</v>
          </cell>
        </row>
        <row r="9">
          <cell r="G9">
            <v>5250</v>
          </cell>
          <cell r="H9">
            <v>3400</v>
          </cell>
        </row>
        <row r="10">
          <cell r="C10">
            <v>2371</v>
          </cell>
          <cell r="D10">
            <v>3100</v>
          </cell>
        </row>
        <row r="10">
          <cell r="G10">
            <v>5928</v>
          </cell>
          <cell r="H10">
            <v>5270</v>
          </cell>
        </row>
        <row r="11">
          <cell r="C11">
            <v>6282</v>
          </cell>
          <cell r="D11">
            <v>7700</v>
          </cell>
        </row>
        <row r="11">
          <cell r="G11">
            <v>15705</v>
          </cell>
          <cell r="H11">
            <v>13860</v>
          </cell>
        </row>
        <row r="12">
          <cell r="C12">
            <v>0.01</v>
          </cell>
          <cell r="D12">
            <v>0.001</v>
          </cell>
        </row>
        <row r="12">
          <cell r="G12">
            <v>0.01</v>
          </cell>
          <cell r="H12">
            <v>0.01</v>
          </cell>
        </row>
        <row r="13">
          <cell r="C13">
            <v>2085</v>
          </cell>
          <cell r="D13">
            <v>3200</v>
          </cell>
        </row>
        <row r="13">
          <cell r="G13">
            <v>6672</v>
          </cell>
          <cell r="H13">
            <v>7360</v>
          </cell>
        </row>
        <row r="14">
          <cell r="C14">
            <v>2380</v>
          </cell>
          <cell r="D14">
            <v>1700</v>
          </cell>
        </row>
        <row r="14">
          <cell r="G14">
            <v>20230</v>
          </cell>
          <cell r="H14">
            <v>14620</v>
          </cell>
        </row>
        <row r="15">
          <cell r="C15">
            <v>4007</v>
          </cell>
          <cell r="D15">
            <v>4100</v>
          </cell>
        </row>
        <row r="15">
          <cell r="G15">
            <v>56098</v>
          </cell>
          <cell r="H15">
            <v>53300</v>
          </cell>
        </row>
        <row r="16">
          <cell r="C16">
            <v>2215</v>
          </cell>
          <cell r="D16">
            <v>1100</v>
          </cell>
        </row>
        <row r="16">
          <cell r="G16">
            <v>18828</v>
          </cell>
          <cell r="H16">
            <v>10450</v>
          </cell>
        </row>
        <row r="18">
          <cell r="C18">
            <v>7</v>
          </cell>
          <cell r="D18">
            <v>10</v>
          </cell>
        </row>
        <row r="18">
          <cell r="G18">
            <v>6</v>
          </cell>
          <cell r="H18">
            <v>8</v>
          </cell>
        </row>
        <row r="19">
          <cell r="C19">
            <v>2957</v>
          </cell>
          <cell r="D19">
            <v>5000</v>
          </cell>
        </row>
        <row r="19">
          <cell r="G19">
            <v>2809</v>
          </cell>
          <cell r="H19">
            <v>10000</v>
          </cell>
        </row>
        <row r="20">
          <cell r="C20">
            <v>1</v>
          </cell>
          <cell r="D20">
            <v>1</v>
          </cell>
        </row>
        <row r="20">
          <cell r="G20">
            <v>1</v>
          </cell>
          <cell r="H20">
            <v>1</v>
          </cell>
        </row>
        <row r="21">
          <cell r="C21">
            <v>1679</v>
          </cell>
          <cell r="D21">
            <v>2500</v>
          </cell>
        </row>
        <row r="21">
          <cell r="G21">
            <v>1511</v>
          </cell>
          <cell r="H21">
            <v>1875</v>
          </cell>
        </row>
        <row r="22">
          <cell r="C22">
            <v>255</v>
          </cell>
          <cell r="D22">
            <v>700</v>
          </cell>
        </row>
        <row r="22">
          <cell r="G22">
            <v>242</v>
          </cell>
          <cell r="H22">
            <v>700</v>
          </cell>
        </row>
        <row r="23">
          <cell r="C23">
            <v>377</v>
          </cell>
          <cell r="D23">
            <v>200</v>
          </cell>
        </row>
        <row r="23">
          <cell r="G23">
            <v>377</v>
          </cell>
          <cell r="H23">
            <v>190</v>
          </cell>
        </row>
        <row r="24">
          <cell r="C24">
            <v>30</v>
          </cell>
          <cell r="D24">
            <v>10</v>
          </cell>
        </row>
        <row r="24">
          <cell r="G24">
            <v>29</v>
          </cell>
          <cell r="H24">
            <v>7</v>
          </cell>
        </row>
        <row r="25">
          <cell r="C25">
            <v>0.01</v>
          </cell>
          <cell r="D25">
            <v>2</v>
          </cell>
        </row>
        <row r="25">
          <cell r="G25">
            <v>0.01</v>
          </cell>
          <cell r="H25">
            <v>2</v>
          </cell>
        </row>
        <row r="27">
          <cell r="C27">
            <v>2300</v>
          </cell>
          <cell r="D27">
            <v>2500</v>
          </cell>
        </row>
        <row r="27">
          <cell r="G27">
            <v>58200</v>
          </cell>
          <cell r="H27">
            <v>51425</v>
          </cell>
        </row>
        <row r="28">
          <cell r="C28">
            <v>200</v>
          </cell>
          <cell r="D28">
            <v>200</v>
          </cell>
        </row>
        <row r="28">
          <cell r="G28">
            <v>5000</v>
          </cell>
          <cell r="H28">
            <v>2000</v>
          </cell>
        </row>
        <row r="29">
          <cell r="C29">
            <v>650</v>
          </cell>
          <cell r="D29">
            <v>650</v>
          </cell>
        </row>
        <row r="29">
          <cell r="G29">
            <v>16250</v>
          </cell>
          <cell r="H29">
            <v>13975</v>
          </cell>
        </row>
        <row r="30">
          <cell r="C30">
            <v>700</v>
          </cell>
          <cell r="D30">
            <v>800</v>
          </cell>
        </row>
        <row r="30">
          <cell r="G30">
            <v>18200</v>
          </cell>
          <cell r="H30">
            <v>17600</v>
          </cell>
        </row>
        <row r="31">
          <cell r="C31">
            <v>750</v>
          </cell>
          <cell r="D31">
            <v>850</v>
          </cell>
        </row>
        <row r="31">
          <cell r="G31">
            <v>18750</v>
          </cell>
          <cell r="H31">
            <v>17850</v>
          </cell>
        </row>
        <row r="33">
          <cell r="C33">
            <v>29263</v>
          </cell>
          <cell r="D33">
            <v>29000</v>
          </cell>
        </row>
        <row r="33">
          <cell r="G33">
            <v>1316835</v>
          </cell>
          <cell r="H33">
            <v>924406</v>
          </cell>
        </row>
        <row r="34">
          <cell r="C34">
            <v>13373</v>
          </cell>
          <cell r="D34">
            <v>12851</v>
          </cell>
        </row>
        <row r="34">
          <cell r="G34">
            <v>46806</v>
          </cell>
          <cell r="H34">
            <v>44979</v>
          </cell>
        </row>
        <row r="35">
          <cell r="C35">
            <v>54983</v>
          </cell>
          <cell r="D35">
            <v>59000</v>
          </cell>
        </row>
        <row r="35">
          <cell r="G35">
            <v>71478</v>
          </cell>
          <cell r="H35">
            <v>112100</v>
          </cell>
        </row>
        <row r="36">
          <cell r="C36">
            <v>70</v>
          </cell>
          <cell r="D36">
            <v>50</v>
          </cell>
        </row>
        <row r="36">
          <cell r="G36">
            <v>140</v>
          </cell>
          <cell r="H36">
            <v>100</v>
          </cell>
        </row>
        <row r="37">
          <cell r="C37">
            <v>0.1</v>
          </cell>
          <cell r="D37">
            <v>0.01</v>
          </cell>
        </row>
        <row r="37">
          <cell r="G37">
            <v>0.1</v>
          </cell>
          <cell r="H37">
            <v>0.01</v>
          </cell>
        </row>
        <row r="38">
          <cell r="C38">
            <v>558</v>
          </cell>
          <cell r="D38">
            <v>360</v>
          </cell>
        </row>
        <row r="38">
          <cell r="G38">
            <v>614</v>
          </cell>
          <cell r="H38">
            <v>324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200</v>
          </cell>
          <cell r="D41">
            <v>100</v>
          </cell>
        </row>
        <row r="41">
          <cell r="G41">
            <v>9000</v>
          </cell>
          <cell r="H41">
            <v>2500</v>
          </cell>
        </row>
        <row r="42">
          <cell r="C42">
            <v>700</v>
          </cell>
          <cell r="D42">
            <v>600</v>
          </cell>
        </row>
        <row r="42">
          <cell r="G42">
            <v>29400</v>
          </cell>
          <cell r="H42">
            <v>22800</v>
          </cell>
        </row>
        <row r="43">
          <cell r="C43">
            <v>450</v>
          </cell>
          <cell r="D43">
            <v>300</v>
          </cell>
        </row>
        <row r="43">
          <cell r="G43">
            <v>14400</v>
          </cell>
          <cell r="H43">
            <v>6000</v>
          </cell>
        </row>
        <row r="45">
          <cell r="C45">
            <v>270</v>
          </cell>
          <cell r="D45">
            <v>270</v>
          </cell>
        </row>
        <row r="45">
          <cell r="G45">
            <v>11610</v>
          </cell>
          <cell r="H45">
            <v>11070</v>
          </cell>
        </row>
        <row r="46">
          <cell r="C46">
            <v>120</v>
          </cell>
          <cell r="D46">
            <v>65</v>
          </cell>
        </row>
        <row r="46">
          <cell r="G46">
            <v>504</v>
          </cell>
          <cell r="H46">
            <v>267</v>
          </cell>
        </row>
        <row r="47">
          <cell r="C47">
            <v>550</v>
          </cell>
          <cell r="D47">
            <v>525</v>
          </cell>
        </row>
        <row r="47">
          <cell r="G47">
            <v>24750</v>
          </cell>
          <cell r="H47">
            <v>23625</v>
          </cell>
        </row>
        <row r="48">
          <cell r="C48">
            <v>750</v>
          </cell>
          <cell r="D48">
            <v>700</v>
          </cell>
        </row>
        <row r="48">
          <cell r="G48">
            <v>14250</v>
          </cell>
          <cell r="H48">
            <v>12600</v>
          </cell>
        </row>
        <row r="49">
          <cell r="C49">
            <v>850</v>
          </cell>
          <cell r="D49">
            <v>800</v>
          </cell>
        </row>
        <row r="49">
          <cell r="G49">
            <v>19550</v>
          </cell>
          <cell r="H49">
            <v>18400</v>
          </cell>
        </row>
        <row r="50">
          <cell r="C50">
            <v>15.01</v>
          </cell>
          <cell r="D50">
            <v>15.01</v>
          </cell>
        </row>
        <row r="50">
          <cell r="G50">
            <v>800.01</v>
          </cell>
          <cell r="H50">
            <v>750.01</v>
          </cell>
        </row>
        <row r="51">
          <cell r="C51">
            <v>15</v>
          </cell>
          <cell r="D51">
            <v>15</v>
          </cell>
        </row>
        <row r="51">
          <cell r="G51">
            <v>800</v>
          </cell>
          <cell r="H51">
            <v>750</v>
          </cell>
        </row>
        <row r="52">
          <cell r="C52">
            <v>0.01</v>
          </cell>
          <cell r="D52">
            <v>0.01</v>
          </cell>
        </row>
        <row r="52">
          <cell r="G52">
            <v>0.01</v>
          </cell>
          <cell r="H52">
            <v>0.01</v>
          </cell>
        </row>
        <row r="53">
          <cell r="C53">
            <v>10.01</v>
          </cell>
          <cell r="D53">
            <v>11.01</v>
          </cell>
        </row>
        <row r="53">
          <cell r="G53">
            <v>550.01</v>
          </cell>
          <cell r="H53">
            <v>506.01</v>
          </cell>
        </row>
        <row r="54">
          <cell r="C54">
            <v>10</v>
          </cell>
          <cell r="D54">
            <v>11</v>
          </cell>
        </row>
        <row r="54">
          <cell r="G54">
            <v>550</v>
          </cell>
          <cell r="H54">
            <v>506</v>
          </cell>
        </row>
        <row r="55">
          <cell r="C55">
            <v>0.01</v>
          </cell>
          <cell r="D55">
            <v>0.01</v>
          </cell>
        </row>
        <row r="55">
          <cell r="G55">
            <v>0.01</v>
          </cell>
          <cell r="H55">
            <v>0.01</v>
          </cell>
        </row>
        <row r="56">
          <cell r="C56">
            <v>25.01</v>
          </cell>
          <cell r="D56">
            <v>25.01</v>
          </cell>
        </row>
        <row r="56">
          <cell r="G56">
            <v>1275.01</v>
          </cell>
          <cell r="H56">
            <v>1200.01</v>
          </cell>
        </row>
        <row r="57">
          <cell r="C57">
            <v>0.01</v>
          </cell>
          <cell r="D57">
            <v>0.01</v>
          </cell>
        </row>
        <row r="57">
          <cell r="G57">
            <v>0.01</v>
          </cell>
          <cell r="H57">
            <v>0.01</v>
          </cell>
        </row>
        <row r="58">
          <cell r="C58">
            <v>25</v>
          </cell>
          <cell r="D58">
            <v>25</v>
          </cell>
        </row>
        <row r="58">
          <cell r="G58">
            <v>1275</v>
          </cell>
          <cell r="H58">
            <v>1200</v>
          </cell>
        </row>
        <row r="59">
          <cell r="C59">
            <v>1730</v>
          </cell>
          <cell r="D59">
            <v>1300</v>
          </cell>
        </row>
        <row r="59">
          <cell r="G59">
            <v>72330</v>
          </cell>
          <cell r="H59">
            <v>59850</v>
          </cell>
        </row>
        <row r="60">
          <cell r="C60">
            <v>450</v>
          </cell>
          <cell r="D60">
            <v>450</v>
          </cell>
        </row>
        <row r="60">
          <cell r="G60">
            <v>20250</v>
          </cell>
          <cell r="H60">
            <v>20250</v>
          </cell>
        </row>
        <row r="61">
          <cell r="C61">
            <v>880</v>
          </cell>
          <cell r="D61">
            <v>450</v>
          </cell>
        </row>
        <row r="61">
          <cell r="G61">
            <v>36080</v>
          </cell>
          <cell r="H61">
            <v>21600</v>
          </cell>
        </row>
        <row r="62">
          <cell r="C62">
            <v>400</v>
          </cell>
          <cell r="D62">
            <v>400</v>
          </cell>
        </row>
        <row r="62">
          <cell r="G62">
            <v>16000</v>
          </cell>
          <cell r="H62">
            <v>18000</v>
          </cell>
        </row>
        <row r="63">
          <cell r="C63">
            <v>400</v>
          </cell>
          <cell r="D63">
            <v>242</v>
          </cell>
        </row>
        <row r="63">
          <cell r="G63">
            <v>14000</v>
          </cell>
          <cell r="H63">
            <v>14520</v>
          </cell>
        </row>
        <row r="64">
          <cell r="C64">
            <v>1100</v>
          </cell>
          <cell r="D64">
            <v>525</v>
          </cell>
        </row>
        <row r="64">
          <cell r="G64">
            <v>45100</v>
          </cell>
          <cell r="H64">
            <v>23625</v>
          </cell>
        </row>
        <row r="65">
          <cell r="C65">
            <v>12</v>
          </cell>
          <cell r="D65">
            <v>9</v>
          </cell>
        </row>
        <row r="65">
          <cell r="G65">
            <v>90</v>
          </cell>
          <cell r="H65">
            <v>68</v>
          </cell>
        </row>
        <row r="66">
          <cell r="C66">
            <v>350</v>
          </cell>
          <cell r="D66">
            <v>300</v>
          </cell>
        </row>
        <row r="66">
          <cell r="G66">
            <v>3500</v>
          </cell>
          <cell r="H66">
            <v>3600</v>
          </cell>
        </row>
        <row r="67">
          <cell r="C67">
            <v>300</v>
          </cell>
          <cell r="D67">
            <v>280</v>
          </cell>
        </row>
        <row r="67">
          <cell r="G67">
            <v>12300</v>
          </cell>
          <cell r="H67">
            <v>11200</v>
          </cell>
        </row>
        <row r="68">
          <cell r="C68">
            <v>145</v>
          </cell>
          <cell r="D68">
            <v>140</v>
          </cell>
        </row>
        <row r="68">
          <cell r="G68">
            <v>1305</v>
          </cell>
          <cell r="H68">
            <v>1190</v>
          </cell>
        </row>
        <row r="69">
          <cell r="C69">
            <v>650</v>
          </cell>
          <cell r="D69">
            <v>620</v>
          </cell>
        </row>
        <row r="69">
          <cell r="G69">
            <v>15890</v>
          </cell>
          <cell r="H69">
            <v>15125</v>
          </cell>
        </row>
        <row r="70">
          <cell r="C70">
            <v>110</v>
          </cell>
          <cell r="D70">
            <v>100</v>
          </cell>
        </row>
        <row r="70">
          <cell r="G70">
            <v>2750</v>
          </cell>
          <cell r="H70">
            <v>2500</v>
          </cell>
        </row>
        <row r="71">
          <cell r="C71">
            <v>300</v>
          </cell>
          <cell r="D71">
            <v>270</v>
          </cell>
        </row>
        <row r="71">
          <cell r="G71">
            <v>7500</v>
          </cell>
          <cell r="H71">
            <v>6750</v>
          </cell>
        </row>
        <row r="72">
          <cell r="C72">
            <v>240</v>
          </cell>
          <cell r="D72">
            <v>250</v>
          </cell>
        </row>
        <row r="72">
          <cell r="G72">
            <v>5640</v>
          </cell>
          <cell r="H72">
            <v>5875</v>
          </cell>
        </row>
        <row r="73">
          <cell r="C73">
            <v>2580</v>
          </cell>
          <cell r="D73">
            <v>2100</v>
          </cell>
        </row>
        <row r="73">
          <cell r="G73">
            <v>95000</v>
          </cell>
          <cell r="H73">
            <v>136500</v>
          </cell>
        </row>
        <row r="74">
          <cell r="C74">
            <v>270</v>
          </cell>
          <cell r="D74">
            <v>255</v>
          </cell>
        </row>
        <row r="74">
          <cell r="G74">
            <v>5670</v>
          </cell>
          <cell r="H74">
            <v>5355</v>
          </cell>
        </row>
        <row r="75">
          <cell r="C75">
            <v>105</v>
          </cell>
          <cell r="D75">
            <v>115</v>
          </cell>
        </row>
        <row r="75">
          <cell r="G75">
            <v>1470</v>
          </cell>
          <cell r="H75">
            <v>1610</v>
          </cell>
        </row>
        <row r="76">
          <cell r="C76">
            <v>200</v>
          </cell>
          <cell r="D76">
            <v>195</v>
          </cell>
        </row>
        <row r="76">
          <cell r="G76">
            <v>2400</v>
          </cell>
          <cell r="H76">
            <v>2340</v>
          </cell>
        </row>
        <row r="78">
          <cell r="C78">
            <v>570</v>
          </cell>
          <cell r="D78">
            <v>560</v>
          </cell>
        </row>
        <row r="78">
          <cell r="G78">
            <v>1060200</v>
          </cell>
          <cell r="H78">
            <v>1048320</v>
          </cell>
        </row>
        <row r="79">
          <cell r="C79">
            <v>11</v>
          </cell>
          <cell r="D79">
            <v>5</v>
          </cell>
        </row>
        <row r="79">
          <cell r="G79">
            <v>660</v>
          </cell>
          <cell r="H79">
            <v>600</v>
          </cell>
        </row>
        <row r="81">
          <cell r="C81">
            <v>1575</v>
          </cell>
          <cell r="D81">
            <v>1756</v>
          </cell>
        </row>
        <row r="81">
          <cell r="G81">
            <v>34650</v>
          </cell>
          <cell r="H81">
            <v>38250</v>
          </cell>
        </row>
        <row r="82">
          <cell r="C82">
            <v>291</v>
          </cell>
          <cell r="D82">
            <v>380</v>
          </cell>
        </row>
        <row r="82">
          <cell r="G82">
            <v>5820</v>
          </cell>
          <cell r="H82">
            <v>7650</v>
          </cell>
        </row>
        <row r="83">
          <cell r="D83">
            <v>1</v>
          </cell>
        </row>
        <row r="83">
          <cell r="G83">
            <v>180</v>
          </cell>
          <cell r="H83">
            <v>25</v>
          </cell>
        </row>
        <row r="85">
          <cell r="D85">
            <v>6</v>
          </cell>
        </row>
        <row r="85">
          <cell r="G85">
            <v>0.01</v>
          </cell>
          <cell r="H85">
            <v>0.01</v>
          </cell>
        </row>
        <row r="86">
          <cell r="D86">
            <v>58</v>
          </cell>
        </row>
        <row r="86">
          <cell r="G86">
            <v>140</v>
          </cell>
          <cell r="H86">
            <v>150</v>
          </cell>
        </row>
        <row r="87">
          <cell r="D87">
            <v>8</v>
          </cell>
        </row>
        <row r="87">
          <cell r="G87">
            <v>40</v>
          </cell>
          <cell r="H87">
            <v>30</v>
          </cell>
        </row>
        <row r="88">
          <cell r="D88">
            <v>3</v>
          </cell>
        </row>
        <row r="88">
          <cell r="G88">
            <v>10</v>
          </cell>
          <cell r="H88">
            <v>10</v>
          </cell>
        </row>
        <row r="89">
          <cell r="D89">
            <v>0.01</v>
          </cell>
        </row>
        <row r="89">
          <cell r="G89">
            <v>0.01</v>
          </cell>
          <cell r="H89">
            <v>0.01</v>
          </cell>
        </row>
        <row r="90">
          <cell r="D90">
            <v>28.01</v>
          </cell>
        </row>
        <row r="90">
          <cell r="G90">
            <v>130.01</v>
          </cell>
          <cell r="H90">
            <v>130.001</v>
          </cell>
        </row>
        <row r="91">
          <cell r="D91">
            <v>28</v>
          </cell>
        </row>
        <row r="91">
          <cell r="G91">
            <v>130</v>
          </cell>
          <cell r="H91">
            <v>130</v>
          </cell>
        </row>
        <row r="92">
          <cell r="D92">
            <v>0.01</v>
          </cell>
        </row>
        <row r="92">
          <cell r="G92">
            <v>0.01</v>
          </cell>
          <cell r="H92">
            <v>0.001</v>
          </cell>
        </row>
        <row r="93">
          <cell r="D93">
            <v>23</v>
          </cell>
        </row>
        <row r="93">
          <cell r="G93">
            <v>25</v>
          </cell>
          <cell r="H93">
            <v>50</v>
          </cell>
        </row>
        <row r="94">
          <cell r="D94">
            <v>7</v>
          </cell>
        </row>
        <row r="94">
          <cell r="H94">
            <v>60</v>
          </cell>
        </row>
        <row r="95">
          <cell r="D95">
            <v>140</v>
          </cell>
        </row>
        <row r="95">
          <cell r="H95">
            <v>2400</v>
          </cell>
        </row>
        <row r="96">
          <cell r="D96">
            <v>670</v>
          </cell>
        </row>
        <row r="96">
          <cell r="G96">
            <v>175</v>
          </cell>
          <cell r="H96">
            <v>150</v>
          </cell>
        </row>
        <row r="98">
          <cell r="D98">
            <v>571</v>
          </cell>
        </row>
        <row r="98">
          <cell r="G98">
            <v>1500</v>
          </cell>
          <cell r="H98">
            <v>1500</v>
          </cell>
        </row>
        <row r="99">
          <cell r="D99">
            <v>13425</v>
          </cell>
        </row>
        <row r="99">
          <cell r="G99">
            <v>26000</v>
          </cell>
          <cell r="H99">
            <v>31899</v>
          </cell>
        </row>
        <row r="100">
          <cell r="G100">
            <v>5200</v>
          </cell>
          <cell r="H100">
            <v>6035</v>
          </cell>
        </row>
        <row r="102">
          <cell r="D102">
            <v>172</v>
          </cell>
        </row>
        <row r="102">
          <cell r="G102">
            <v>1200</v>
          </cell>
          <cell r="H102">
            <v>375</v>
          </cell>
        </row>
        <row r="103">
          <cell r="D103">
            <v>10270</v>
          </cell>
        </row>
        <row r="103">
          <cell r="G103">
            <v>107905</v>
          </cell>
          <cell r="H103">
            <v>131000</v>
          </cell>
        </row>
        <row r="104">
          <cell r="G104">
            <v>781920</v>
          </cell>
          <cell r="H104">
            <v>950345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2">
        <row r="5">
          <cell r="C5">
            <v>105000</v>
          </cell>
          <cell r="D5">
            <v>118175</v>
          </cell>
        </row>
        <row r="5">
          <cell r="G5">
            <v>283500</v>
          </cell>
          <cell r="H5">
            <v>276756</v>
          </cell>
        </row>
        <row r="6">
          <cell r="C6">
            <v>22000</v>
          </cell>
          <cell r="D6">
            <v>26650</v>
          </cell>
        </row>
        <row r="6">
          <cell r="G6">
            <v>56100</v>
          </cell>
          <cell r="H6">
            <v>40988</v>
          </cell>
        </row>
        <row r="7">
          <cell r="C7">
            <v>83000</v>
          </cell>
          <cell r="D7">
            <v>91525</v>
          </cell>
        </row>
        <row r="7">
          <cell r="G7">
            <v>227400</v>
          </cell>
          <cell r="H7">
            <v>235768</v>
          </cell>
        </row>
        <row r="8">
          <cell r="C8">
            <v>12000</v>
          </cell>
          <cell r="D8">
            <v>20600</v>
          </cell>
        </row>
        <row r="8">
          <cell r="G8">
            <v>27600</v>
          </cell>
          <cell r="H8">
            <v>27800</v>
          </cell>
        </row>
        <row r="9">
          <cell r="C9">
            <v>4200</v>
          </cell>
          <cell r="D9">
            <v>7200</v>
          </cell>
        </row>
        <row r="9">
          <cell r="G9">
            <v>12348</v>
          </cell>
          <cell r="H9">
            <v>14400</v>
          </cell>
        </row>
        <row r="10">
          <cell r="C10">
            <v>7800</v>
          </cell>
          <cell r="D10">
            <v>13400</v>
          </cell>
        </row>
        <row r="10">
          <cell r="G10">
            <v>15252</v>
          </cell>
          <cell r="H10">
            <v>13400</v>
          </cell>
        </row>
        <row r="11">
          <cell r="C11">
            <v>18000</v>
          </cell>
          <cell r="D11">
            <v>20425</v>
          </cell>
        </row>
        <row r="11">
          <cell r="G11">
            <v>35280</v>
          </cell>
          <cell r="H11">
            <v>20425</v>
          </cell>
        </row>
        <row r="12">
          <cell r="C12">
            <v>100</v>
          </cell>
          <cell r="D12">
            <v>100</v>
          </cell>
        </row>
        <row r="12">
          <cell r="G12">
            <v>172</v>
          </cell>
          <cell r="H12">
            <v>100</v>
          </cell>
        </row>
        <row r="13">
          <cell r="C13">
            <v>670</v>
          </cell>
          <cell r="D13">
            <v>500</v>
          </cell>
        </row>
        <row r="13">
          <cell r="G13">
            <v>1139</v>
          </cell>
          <cell r="H13">
            <v>5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14500</v>
          </cell>
          <cell r="D15">
            <v>11436</v>
          </cell>
        </row>
        <row r="15">
          <cell r="G15">
            <v>174000</v>
          </cell>
          <cell r="H15">
            <v>142950</v>
          </cell>
        </row>
        <row r="16">
          <cell r="C16">
            <v>500</v>
          </cell>
          <cell r="D16">
            <v>130</v>
          </cell>
        </row>
        <row r="16">
          <cell r="G16">
            <v>3250</v>
          </cell>
          <cell r="H16">
            <v>845</v>
          </cell>
        </row>
        <row r="18">
          <cell r="C18">
            <v>45</v>
          </cell>
          <cell r="D18">
            <v>50</v>
          </cell>
        </row>
        <row r="18">
          <cell r="G18">
            <v>54</v>
          </cell>
          <cell r="H18">
            <v>60</v>
          </cell>
        </row>
        <row r="19">
          <cell r="C19">
            <v>7460</v>
          </cell>
          <cell r="D19">
            <v>9500</v>
          </cell>
        </row>
        <row r="19">
          <cell r="G19">
            <v>5225</v>
          </cell>
          <cell r="H19">
            <v>14250</v>
          </cell>
        </row>
        <row r="20">
          <cell r="C20">
            <v>20</v>
          </cell>
          <cell r="D20">
            <v>100</v>
          </cell>
        </row>
        <row r="20">
          <cell r="G20">
            <v>10</v>
          </cell>
          <cell r="H20">
            <v>50</v>
          </cell>
        </row>
        <row r="21">
          <cell r="C21">
            <v>400</v>
          </cell>
          <cell r="D21">
            <v>1144</v>
          </cell>
        </row>
        <row r="21">
          <cell r="G21">
            <v>600</v>
          </cell>
          <cell r="H21">
            <v>1373</v>
          </cell>
        </row>
        <row r="22">
          <cell r="C22">
            <v>545</v>
          </cell>
          <cell r="D22">
            <v>4650</v>
          </cell>
        </row>
        <row r="22">
          <cell r="G22">
            <v>438</v>
          </cell>
          <cell r="H22">
            <v>3000</v>
          </cell>
        </row>
        <row r="23">
          <cell r="C23">
            <v>4525</v>
          </cell>
          <cell r="D23">
            <v>5989</v>
          </cell>
        </row>
        <row r="23">
          <cell r="G23">
            <v>3168</v>
          </cell>
          <cell r="H23">
            <v>4492</v>
          </cell>
        </row>
        <row r="24">
          <cell r="C24">
            <v>35</v>
          </cell>
          <cell r="D24">
            <v>50</v>
          </cell>
        </row>
        <row r="24">
          <cell r="G24">
            <v>27</v>
          </cell>
          <cell r="H24">
            <v>40</v>
          </cell>
        </row>
        <row r="25">
          <cell r="C25">
            <v>455</v>
          </cell>
          <cell r="D25">
            <v>400</v>
          </cell>
        </row>
        <row r="25">
          <cell r="G25">
            <v>341</v>
          </cell>
          <cell r="H25">
            <v>300</v>
          </cell>
        </row>
        <row r="27">
          <cell r="C27">
            <v>4000</v>
          </cell>
          <cell r="D27">
            <v>3905</v>
          </cell>
        </row>
        <row r="27">
          <cell r="G27">
            <v>89313.01</v>
          </cell>
          <cell r="H27">
            <v>87691.001</v>
          </cell>
        </row>
        <row r="28">
          <cell r="C28">
            <v>0.01</v>
          </cell>
          <cell r="D28">
            <v>0.001</v>
          </cell>
        </row>
        <row r="28">
          <cell r="G28">
            <v>0.01</v>
          </cell>
          <cell r="H28">
            <v>0.001</v>
          </cell>
        </row>
        <row r="29">
          <cell r="C29">
            <v>2139</v>
          </cell>
          <cell r="D29">
            <v>2129</v>
          </cell>
        </row>
        <row r="29">
          <cell r="G29">
            <v>50243</v>
          </cell>
          <cell r="H29">
            <v>50032</v>
          </cell>
        </row>
        <row r="30">
          <cell r="C30">
            <v>765</v>
          </cell>
          <cell r="D30">
            <v>774</v>
          </cell>
        </row>
        <row r="30">
          <cell r="G30">
            <v>19890</v>
          </cell>
          <cell r="H30">
            <v>20124</v>
          </cell>
        </row>
        <row r="31">
          <cell r="C31">
            <v>1096</v>
          </cell>
          <cell r="D31">
            <v>1002</v>
          </cell>
        </row>
        <row r="31">
          <cell r="G31">
            <v>19180</v>
          </cell>
          <cell r="H31">
            <v>17535</v>
          </cell>
        </row>
        <row r="33">
          <cell r="C33">
            <v>2114</v>
          </cell>
          <cell r="D33">
            <v>1800</v>
          </cell>
        </row>
        <row r="33">
          <cell r="G33">
            <v>103000</v>
          </cell>
          <cell r="H33">
            <v>83248</v>
          </cell>
        </row>
        <row r="34">
          <cell r="C34">
            <v>11022</v>
          </cell>
          <cell r="D34">
            <v>14850</v>
          </cell>
        </row>
        <row r="34">
          <cell r="G34">
            <v>38577</v>
          </cell>
          <cell r="H34">
            <v>38000</v>
          </cell>
        </row>
        <row r="35">
          <cell r="C35">
            <v>75000</v>
          </cell>
          <cell r="D35">
            <v>69368</v>
          </cell>
        </row>
        <row r="35">
          <cell r="G35">
            <v>119355</v>
          </cell>
          <cell r="H35">
            <v>140111</v>
          </cell>
        </row>
        <row r="36">
          <cell r="C36">
            <v>95</v>
          </cell>
          <cell r="D36">
            <v>95</v>
          </cell>
        </row>
        <row r="36">
          <cell r="G36">
            <v>160</v>
          </cell>
          <cell r="H36">
            <v>190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1040</v>
          </cell>
          <cell r="D38">
            <v>2010</v>
          </cell>
        </row>
        <row r="38">
          <cell r="G38">
            <v>1456</v>
          </cell>
          <cell r="H38">
            <v>2513</v>
          </cell>
        </row>
        <row r="39">
          <cell r="C39">
            <v>56</v>
          </cell>
          <cell r="D39">
            <v>60</v>
          </cell>
        </row>
        <row r="39">
          <cell r="G39">
            <v>140</v>
          </cell>
          <cell r="H39">
            <v>150</v>
          </cell>
        </row>
        <row r="41">
          <cell r="C41">
            <v>150</v>
          </cell>
          <cell r="D41">
            <v>230</v>
          </cell>
        </row>
        <row r="41">
          <cell r="G41">
            <v>7500</v>
          </cell>
          <cell r="H41">
            <v>11500</v>
          </cell>
        </row>
        <row r="42">
          <cell r="C42">
            <v>1425</v>
          </cell>
          <cell r="D42">
            <v>1415</v>
          </cell>
        </row>
        <row r="42">
          <cell r="G42">
            <v>92625</v>
          </cell>
          <cell r="H42">
            <v>91975</v>
          </cell>
        </row>
        <row r="43">
          <cell r="C43">
            <v>470</v>
          </cell>
          <cell r="D43">
            <v>470</v>
          </cell>
        </row>
        <row r="43">
          <cell r="G43">
            <v>14100</v>
          </cell>
          <cell r="H43">
            <v>14100</v>
          </cell>
        </row>
        <row r="45">
          <cell r="D45">
            <v>110</v>
          </cell>
        </row>
        <row r="45">
          <cell r="H45">
            <v>2750</v>
          </cell>
        </row>
        <row r="46">
          <cell r="C46">
            <v>595</v>
          </cell>
          <cell r="D46">
            <v>570</v>
          </cell>
        </row>
        <row r="46">
          <cell r="G46">
            <v>1488</v>
          </cell>
          <cell r="H46">
            <v>2850</v>
          </cell>
        </row>
        <row r="47">
          <cell r="D47">
            <v>420</v>
          </cell>
        </row>
        <row r="47">
          <cell r="H47">
            <v>10500</v>
          </cell>
        </row>
        <row r="48">
          <cell r="C48">
            <v>1145</v>
          </cell>
          <cell r="D48">
            <v>1145</v>
          </cell>
        </row>
        <row r="48">
          <cell r="G48">
            <v>34350</v>
          </cell>
          <cell r="H48">
            <v>34350</v>
          </cell>
        </row>
        <row r="49">
          <cell r="C49">
            <v>1155</v>
          </cell>
          <cell r="D49">
            <v>1150</v>
          </cell>
        </row>
        <row r="49">
          <cell r="G49">
            <v>26565</v>
          </cell>
          <cell r="H49">
            <v>26450</v>
          </cell>
        </row>
        <row r="50">
          <cell r="C50">
            <v>40.01</v>
          </cell>
          <cell r="D50">
            <v>75.01</v>
          </cell>
        </row>
        <row r="50">
          <cell r="G50">
            <v>1440.01</v>
          </cell>
          <cell r="H50">
            <v>2700.01</v>
          </cell>
        </row>
        <row r="51">
          <cell r="C51">
            <v>0.01</v>
          </cell>
          <cell r="D51">
            <v>0.01</v>
          </cell>
        </row>
        <row r="51">
          <cell r="G51">
            <v>0.01</v>
          </cell>
          <cell r="H51">
            <v>0.01</v>
          </cell>
        </row>
        <row r="52">
          <cell r="C52">
            <v>40</v>
          </cell>
          <cell r="D52">
            <v>75</v>
          </cell>
        </row>
        <row r="52">
          <cell r="G52">
            <v>1440</v>
          </cell>
          <cell r="H52">
            <v>2700</v>
          </cell>
        </row>
        <row r="53">
          <cell r="C53">
            <v>110.01</v>
          </cell>
          <cell r="D53">
            <v>105.01</v>
          </cell>
        </row>
        <row r="53">
          <cell r="G53">
            <v>3300.01</v>
          </cell>
          <cell r="H53">
            <v>3150.01</v>
          </cell>
        </row>
        <row r="54">
          <cell r="C54">
            <v>0.01</v>
          </cell>
          <cell r="D54">
            <v>0.01</v>
          </cell>
        </row>
        <row r="54">
          <cell r="G54">
            <v>0.01</v>
          </cell>
          <cell r="H54">
            <v>0.01</v>
          </cell>
        </row>
        <row r="55">
          <cell r="C55">
            <v>110</v>
          </cell>
          <cell r="D55">
            <v>105</v>
          </cell>
        </row>
        <row r="55">
          <cell r="G55">
            <v>3300</v>
          </cell>
          <cell r="H55">
            <v>3150</v>
          </cell>
        </row>
        <row r="56">
          <cell r="C56">
            <v>56.01</v>
          </cell>
          <cell r="D56">
            <v>110.01</v>
          </cell>
        </row>
        <row r="56">
          <cell r="G56">
            <v>2612.01</v>
          </cell>
          <cell r="H56">
            <v>3025.01</v>
          </cell>
        </row>
        <row r="57">
          <cell r="C57">
            <v>56</v>
          </cell>
          <cell r="D57">
            <v>110</v>
          </cell>
        </row>
        <row r="57">
          <cell r="G57">
            <v>2612</v>
          </cell>
          <cell r="H57">
            <v>3025</v>
          </cell>
        </row>
        <row r="58">
          <cell r="C58">
            <v>0.01</v>
          </cell>
          <cell r="D58">
            <v>0.01</v>
          </cell>
        </row>
        <row r="58">
          <cell r="G58">
            <v>0.01</v>
          </cell>
          <cell r="H58">
            <v>0.01</v>
          </cell>
        </row>
        <row r="59">
          <cell r="C59">
            <v>350.02</v>
          </cell>
          <cell r="D59">
            <v>350.2</v>
          </cell>
        </row>
        <row r="59">
          <cell r="G59">
            <v>12250.02</v>
          </cell>
          <cell r="H59">
            <v>12250.11</v>
          </cell>
        </row>
        <row r="60">
          <cell r="C60">
            <v>0.01</v>
          </cell>
          <cell r="D60">
            <v>0.1</v>
          </cell>
        </row>
        <row r="60">
          <cell r="G60">
            <v>0.01</v>
          </cell>
          <cell r="H60">
            <v>0.01</v>
          </cell>
        </row>
        <row r="61">
          <cell r="C61">
            <v>350</v>
          </cell>
          <cell r="D61">
            <v>350</v>
          </cell>
        </row>
        <row r="61">
          <cell r="G61">
            <v>12250</v>
          </cell>
          <cell r="H61">
            <v>12250</v>
          </cell>
        </row>
        <row r="62">
          <cell r="C62">
            <v>0.01</v>
          </cell>
          <cell r="D62">
            <v>0.1</v>
          </cell>
        </row>
        <row r="62">
          <cell r="G62">
            <v>0.01</v>
          </cell>
          <cell r="H62">
            <v>0.1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1</v>
          </cell>
        </row>
        <row r="64">
          <cell r="C64">
            <v>200</v>
          </cell>
          <cell r="D64">
            <v>160</v>
          </cell>
        </row>
        <row r="64">
          <cell r="G64">
            <v>4000</v>
          </cell>
          <cell r="H64">
            <v>3200</v>
          </cell>
        </row>
        <row r="65">
          <cell r="C65">
            <v>30</v>
          </cell>
          <cell r="D65">
            <v>15</v>
          </cell>
        </row>
        <row r="65">
          <cell r="G65">
            <v>150</v>
          </cell>
          <cell r="H65">
            <v>75</v>
          </cell>
        </row>
        <row r="66">
          <cell r="C66">
            <v>80</v>
          </cell>
          <cell r="D66">
            <v>90</v>
          </cell>
        </row>
        <row r="66">
          <cell r="G66">
            <v>1080</v>
          </cell>
          <cell r="H66">
            <v>1215</v>
          </cell>
        </row>
        <row r="67">
          <cell r="C67">
            <v>360</v>
          </cell>
          <cell r="D67">
            <v>145</v>
          </cell>
        </row>
        <row r="67">
          <cell r="G67">
            <v>9000</v>
          </cell>
          <cell r="H67">
            <v>3625</v>
          </cell>
        </row>
        <row r="68">
          <cell r="C68">
            <v>3580</v>
          </cell>
          <cell r="D68">
            <v>3500</v>
          </cell>
        </row>
        <row r="68">
          <cell r="G68">
            <v>28480</v>
          </cell>
          <cell r="H68">
            <v>40250</v>
          </cell>
        </row>
        <row r="69">
          <cell r="C69">
            <v>515</v>
          </cell>
          <cell r="D69">
            <v>505</v>
          </cell>
        </row>
        <row r="69">
          <cell r="G69">
            <v>23740</v>
          </cell>
          <cell r="H69">
            <v>23280</v>
          </cell>
        </row>
        <row r="70">
          <cell r="C70">
            <v>237</v>
          </cell>
          <cell r="D70">
            <v>232</v>
          </cell>
        </row>
        <row r="70">
          <cell r="G70">
            <v>11850</v>
          </cell>
          <cell r="H70">
            <v>11600</v>
          </cell>
        </row>
        <row r="71">
          <cell r="C71">
            <v>154</v>
          </cell>
          <cell r="D71">
            <v>152</v>
          </cell>
        </row>
        <row r="71">
          <cell r="G71">
            <v>6930</v>
          </cell>
          <cell r="H71">
            <v>6840</v>
          </cell>
        </row>
        <row r="72">
          <cell r="C72">
            <v>124</v>
          </cell>
          <cell r="D72">
            <v>121</v>
          </cell>
        </row>
        <row r="72">
          <cell r="G72">
            <v>4960</v>
          </cell>
          <cell r="H72">
            <v>4840</v>
          </cell>
        </row>
        <row r="73">
          <cell r="C73">
            <v>175</v>
          </cell>
          <cell r="D73">
            <v>350</v>
          </cell>
        </row>
        <row r="73">
          <cell r="G73">
            <v>6125</v>
          </cell>
          <cell r="H73">
            <v>7875</v>
          </cell>
        </row>
        <row r="74">
          <cell r="C74">
            <v>125</v>
          </cell>
          <cell r="D74">
            <v>123</v>
          </cell>
        </row>
        <row r="74">
          <cell r="G74">
            <v>1375</v>
          </cell>
          <cell r="H74">
            <v>1500</v>
          </cell>
        </row>
        <row r="75">
          <cell r="C75">
            <v>80</v>
          </cell>
          <cell r="D75">
            <v>265</v>
          </cell>
        </row>
        <row r="75">
          <cell r="G75">
            <v>640</v>
          </cell>
          <cell r="H75">
            <v>2120</v>
          </cell>
        </row>
        <row r="76">
          <cell r="C76">
            <v>680</v>
          </cell>
          <cell r="D76">
            <v>555</v>
          </cell>
        </row>
        <row r="76">
          <cell r="G76">
            <v>6120</v>
          </cell>
          <cell r="H76">
            <v>4995</v>
          </cell>
        </row>
        <row r="78">
          <cell r="C78">
            <v>18</v>
          </cell>
          <cell r="D78">
            <v>65</v>
          </cell>
        </row>
        <row r="78">
          <cell r="G78">
            <v>11880</v>
          </cell>
          <cell r="H78">
            <v>42900</v>
          </cell>
        </row>
        <row r="79">
          <cell r="C79">
            <v>2</v>
          </cell>
          <cell r="D79">
            <v>2</v>
          </cell>
        </row>
        <row r="79">
          <cell r="G79">
            <v>70</v>
          </cell>
          <cell r="H79">
            <v>140</v>
          </cell>
        </row>
        <row r="81">
          <cell r="D81">
            <v>2546</v>
          </cell>
        </row>
        <row r="81">
          <cell r="G81">
            <v>57180</v>
          </cell>
          <cell r="H81">
            <v>44300</v>
          </cell>
        </row>
        <row r="82">
          <cell r="D82">
            <v>189</v>
          </cell>
        </row>
        <row r="82">
          <cell r="G82">
            <v>2180</v>
          </cell>
          <cell r="H82">
            <v>2080</v>
          </cell>
        </row>
        <row r="83">
          <cell r="D83">
            <v>2</v>
          </cell>
        </row>
        <row r="83">
          <cell r="G83">
            <v>0.01</v>
          </cell>
        </row>
        <row r="85">
          <cell r="D85">
            <v>134</v>
          </cell>
        </row>
        <row r="85">
          <cell r="G85">
            <v>2000</v>
          </cell>
          <cell r="H85">
            <v>1952</v>
          </cell>
        </row>
        <row r="86">
          <cell r="D86">
            <v>112</v>
          </cell>
        </row>
        <row r="86">
          <cell r="G86">
            <v>1495</v>
          </cell>
          <cell r="H86">
            <v>1469</v>
          </cell>
        </row>
        <row r="87">
          <cell r="D87">
            <v>26</v>
          </cell>
        </row>
        <row r="87">
          <cell r="G87">
            <v>218</v>
          </cell>
          <cell r="H87">
            <v>210</v>
          </cell>
        </row>
        <row r="88">
          <cell r="D88">
            <v>12</v>
          </cell>
        </row>
        <row r="88">
          <cell r="G88">
            <v>110</v>
          </cell>
          <cell r="H88">
            <v>110</v>
          </cell>
        </row>
        <row r="89">
          <cell r="D89">
            <v>83</v>
          </cell>
        </row>
        <row r="89">
          <cell r="G89">
            <v>312</v>
          </cell>
          <cell r="H89">
            <v>298</v>
          </cell>
        </row>
        <row r="90">
          <cell r="D90">
            <v>594</v>
          </cell>
        </row>
        <row r="90">
          <cell r="G90">
            <v>11935</v>
          </cell>
          <cell r="H90">
            <v>6535</v>
          </cell>
        </row>
        <row r="91">
          <cell r="D91">
            <v>417</v>
          </cell>
        </row>
        <row r="91">
          <cell r="G91">
            <v>10348</v>
          </cell>
          <cell r="H91">
            <v>4885</v>
          </cell>
        </row>
        <row r="92">
          <cell r="D92">
            <v>177</v>
          </cell>
        </row>
        <row r="92">
          <cell r="G92">
            <v>1587</v>
          </cell>
          <cell r="H92">
            <v>1650</v>
          </cell>
        </row>
        <row r="93">
          <cell r="D93">
            <v>307</v>
          </cell>
        </row>
        <row r="93">
          <cell r="G93">
            <v>3142</v>
          </cell>
          <cell r="H93">
            <v>3111</v>
          </cell>
        </row>
        <row r="94">
          <cell r="D94">
            <v>0.01</v>
          </cell>
        </row>
        <row r="95">
          <cell r="D95">
            <v>0.01</v>
          </cell>
        </row>
        <row r="96">
          <cell r="D96">
            <v>1906</v>
          </cell>
        </row>
        <row r="96">
          <cell r="G96">
            <v>945</v>
          </cell>
          <cell r="H96">
            <v>928</v>
          </cell>
        </row>
        <row r="98">
          <cell r="D98">
            <v>2832</v>
          </cell>
        </row>
        <row r="98">
          <cell r="G98">
            <v>34000</v>
          </cell>
          <cell r="H98">
            <v>7098</v>
          </cell>
        </row>
        <row r="99">
          <cell r="D99">
            <v>315054</v>
          </cell>
        </row>
        <row r="99">
          <cell r="G99">
            <v>775000</v>
          </cell>
          <cell r="H99">
            <v>964400</v>
          </cell>
        </row>
        <row r="100">
          <cell r="G100">
            <v>155000</v>
          </cell>
          <cell r="H100">
            <v>188300</v>
          </cell>
        </row>
        <row r="102">
          <cell r="D102">
            <v>19</v>
          </cell>
        </row>
        <row r="102">
          <cell r="G102">
            <v>80</v>
          </cell>
          <cell r="H102">
            <v>80</v>
          </cell>
        </row>
        <row r="103">
          <cell r="D103">
            <v>11104</v>
          </cell>
        </row>
        <row r="103">
          <cell r="G103">
            <v>44500</v>
          </cell>
          <cell r="H103">
            <v>84000</v>
          </cell>
        </row>
        <row r="104">
          <cell r="G104">
            <v>307050</v>
          </cell>
          <cell r="H104">
            <v>571200</v>
          </cell>
        </row>
        <row r="106">
          <cell r="C106">
            <v>66</v>
          </cell>
          <cell r="D106">
            <v>70</v>
          </cell>
        </row>
        <row r="106">
          <cell r="G106">
            <v>79</v>
          </cell>
          <cell r="H106">
            <v>84</v>
          </cell>
        </row>
      </sheetData>
      <sheetData sheetId="3">
        <row r="5">
          <cell r="C5">
            <v>17333</v>
          </cell>
          <cell r="D5">
            <v>16706</v>
          </cell>
        </row>
        <row r="5">
          <cell r="G5">
            <v>29767</v>
          </cell>
          <cell r="H5">
            <v>34800</v>
          </cell>
        </row>
        <row r="6">
          <cell r="C6">
            <v>7535</v>
          </cell>
          <cell r="D6">
            <v>6160</v>
          </cell>
        </row>
        <row r="6">
          <cell r="G6">
            <v>15070</v>
          </cell>
          <cell r="H6">
            <v>18000</v>
          </cell>
        </row>
        <row r="7">
          <cell r="C7">
            <v>9798</v>
          </cell>
          <cell r="D7">
            <v>10546</v>
          </cell>
        </row>
        <row r="7">
          <cell r="G7">
            <v>14697</v>
          </cell>
          <cell r="H7">
            <v>16800</v>
          </cell>
        </row>
        <row r="8">
          <cell r="C8">
            <v>57246</v>
          </cell>
          <cell r="D8">
            <v>67095</v>
          </cell>
        </row>
        <row r="8">
          <cell r="G8">
            <v>106859</v>
          </cell>
          <cell r="H8">
            <v>125080</v>
          </cell>
        </row>
        <row r="9">
          <cell r="C9">
            <v>19082</v>
          </cell>
          <cell r="D9">
            <v>22200</v>
          </cell>
        </row>
        <row r="9">
          <cell r="G9">
            <v>38164</v>
          </cell>
          <cell r="H9">
            <v>53280</v>
          </cell>
        </row>
        <row r="10">
          <cell r="C10">
            <v>38164</v>
          </cell>
          <cell r="D10">
            <v>44895</v>
          </cell>
        </row>
        <row r="10">
          <cell r="G10">
            <v>68695</v>
          </cell>
          <cell r="H10">
            <v>71800</v>
          </cell>
        </row>
        <row r="11">
          <cell r="C11">
            <v>16486</v>
          </cell>
          <cell r="D11">
            <v>17469</v>
          </cell>
        </row>
        <row r="11">
          <cell r="G11">
            <v>19783</v>
          </cell>
          <cell r="H11">
            <v>20000</v>
          </cell>
        </row>
        <row r="12">
          <cell r="C12">
            <v>308</v>
          </cell>
          <cell r="D12">
            <v>515</v>
          </cell>
        </row>
        <row r="12">
          <cell r="G12">
            <v>231</v>
          </cell>
          <cell r="H12">
            <v>450</v>
          </cell>
        </row>
        <row r="13">
          <cell r="C13">
            <v>320</v>
          </cell>
          <cell r="D13">
            <v>182</v>
          </cell>
        </row>
        <row r="13">
          <cell r="G13">
            <v>224</v>
          </cell>
          <cell r="H13">
            <v>163</v>
          </cell>
        </row>
        <row r="14">
          <cell r="C14">
            <v>0.001</v>
          </cell>
          <cell r="D14">
            <v>0.001</v>
          </cell>
        </row>
        <row r="14">
          <cell r="G14">
            <v>0.01</v>
          </cell>
          <cell r="H14">
            <v>0.01</v>
          </cell>
        </row>
        <row r="15">
          <cell r="C15">
            <v>6088</v>
          </cell>
          <cell r="D15">
            <v>6500</v>
          </cell>
        </row>
        <row r="15">
          <cell r="G15">
            <v>48700</v>
          </cell>
          <cell r="H15">
            <v>52000</v>
          </cell>
        </row>
        <row r="16">
          <cell r="C16">
            <v>20</v>
          </cell>
          <cell r="D16">
            <v>10</v>
          </cell>
        </row>
        <row r="16">
          <cell r="G16">
            <v>160</v>
          </cell>
          <cell r="H16">
            <v>80</v>
          </cell>
        </row>
        <row r="18">
          <cell r="C18">
            <v>400</v>
          </cell>
          <cell r="D18">
            <v>450</v>
          </cell>
        </row>
        <row r="18">
          <cell r="G18">
            <v>560</v>
          </cell>
          <cell r="H18">
            <v>1000</v>
          </cell>
        </row>
        <row r="19">
          <cell r="C19">
            <v>9858</v>
          </cell>
          <cell r="D19">
            <v>9000</v>
          </cell>
        </row>
        <row r="19">
          <cell r="G19">
            <v>2957</v>
          </cell>
          <cell r="H19">
            <v>3000</v>
          </cell>
        </row>
        <row r="20">
          <cell r="C20">
            <v>168</v>
          </cell>
          <cell r="D20">
            <v>400</v>
          </cell>
        </row>
        <row r="20">
          <cell r="G20">
            <v>67</v>
          </cell>
          <cell r="H20">
            <v>160</v>
          </cell>
        </row>
        <row r="21">
          <cell r="C21">
            <v>124</v>
          </cell>
          <cell r="D21">
            <v>500</v>
          </cell>
        </row>
        <row r="21">
          <cell r="G21">
            <v>248</v>
          </cell>
          <cell r="H21">
            <v>1000</v>
          </cell>
        </row>
        <row r="22">
          <cell r="C22">
            <v>11</v>
          </cell>
          <cell r="D22">
            <v>60</v>
          </cell>
        </row>
        <row r="22">
          <cell r="G22">
            <v>8</v>
          </cell>
          <cell r="H22">
            <v>45</v>
          </cell>
        </row>
        <row r="23">
          <cell r="C23">
            <v>5850</v>
          </cell>
          <cell r="D23">
            <v>10500</v>
          </cell>
        </row>
        <row r="23">
          <cell r="G23">
            <v>2340</v>
          </cell>
          <cell r="H23">
            <v>3300</v>
          </cell>
        </row>
        <row r="24">
          <cell r="C24">
            <v>2221</v>
          </cell>
          <cell r="D24">
            <v>1500</v>
          </cell>
        </row>
        <row r="24">
          <cell r="G24">
            <v>1110</v>
          </cell>
          <cell r="H24">
            <v>700</v>
          </cell>
        </row>
        <row r="25">
          <cell r="C25">
            <v>0.01</v>
          </cell>
          <cell r="D25">
            <v>0.01</v>
          </cell>
        </row>
        <row r="25">
          <cell r="G25">
            <v>0.01</v>
          </cell>
          <cell r="H25">
            <v>0.01</v>
          </cell>
        </row>
        <row r="27">
          <cell r="C27">
            <v>4550</v>
          </cell>
          <cell r="D27">
            <v>4000</v>
          </cell>
        </row>
        <row r="27">
          <cell r="G27">
            <v>102650</v>
          </cell>
          <cell r="H27">
            <v>91000</v>
          </cell>
        </row>
        <row r="28">
          <cell r="C28">
            <v>550</v>
          </cell>
          <cell r="D28">
            <v>600</v>
          </cell>
        </row>
        <row r="28">
          <cell r="G28">
            <v>11000</v>
          </cell>
          <cell r="H28">
            <v>6000</v>
          </cell>
        </row>
        <row r="29">
          <cell r="C29">
            <v>1500</v>
          </cell>
          <cell r="D29">
            <v>900</v>
          </cell>
        </row>
        <row r="29">
          <cell r="G29">
            <v>26650</v>
          </cell>
          <cell r="H29">
            <v>20000</v>
          </cell>
        </row>
        <row r="30">
          <cell r="C30">
            <v>1500</v>
          </cell>
          <cell r="D30">
            <v>1500</v>
          </cell>
        </row>
        <row r="30">
          <cell r="G30">
            <v>45000</v>
          </cell>
          <cell r="H30">
            <v>45000</v>
          </cell>
        </row>
        <row r="31">
          <cell r="C31">
            <v>1000</v>
          </cell>
          <cell r="D31">
            <v>1000</v>
          </cell>
        </row>
        <row r="31">
          <cell r="G31">
            <v>20000</v>
          </cell>
          <cell r="H31">
            <v>20000</v>
          </cell>
        </row>
        <row r="33">
          <cell r="C33">
            <v>0.01</v>
          </cell>
          <cell r="D33">
            <v>0.001</v>
          </cell>
        </row>
        <row r="33">
          <cell r="G33">
            <v>0.01</v>
          </cell>
          <cell r="H33">
            <v>0.001</v>
          </cell>
        </row>
        <row r="34">
          <cell r="C34">
            <v>0.01</v>
          </cell>
          <cell r="D34">
            <v>0.1</v>
          </cell>
        </row>
        <row r="34">
          <cell r="G34">
            <v>0.01</v>
          </cell>
          <cell r="H34">
            <v>0.1</v>
          </cell>
        </row>
        <row r="35">
          <cell r="C35">
            <v>19138</v>
          </cell>
          <cell r="D35">
            <v>22260</v>
          </cell>
        </row>
        <row r="35">
          <cell r="G35">
            <v>9569</v>
          </cell>
          <cell r="H35">
            <v>14500</v>
          </cell>
        </row>
        <row r="36">
          <cell r="C36">
            <v>7</v>
          </cell>
          <cell r="D36">
            <v>0.1</v>
          </cell>
        </row>
        <row r="36">
          <cell r="G36">
            <v>15</v>
          </cell>
          <cell r="H36">
            <v>0.1</v>
          </cell>
        </row>
        <row r="37">
          <cell r="C37">
            <v>0.01</v>
          </cell>
          <cell r="D37">
            <v>0.01</v>
          </cell>
        </row>
        <row r="37">
          <cell r="G37">
            <v>0.01</v>
          </cell>
          <cell r="H37">
            <v>0.01</v>
          </cell>
        </row>
        <row r="38">
          <cell r="C38">
            <v>154</v>
          </cell>
          <cell r="D38">
            <v>494</v>
          </cell>
        </row>
        <row r="38">
          <cell r="G38">
            <v>77</v>
          </cell>
          <cell r="H38">
            <v>494</v>
          </cell>
        </row>
        <row r="39">
          <cell r="C39">
            <v>1700</v>
          </cell>
          <cell r="D39">
            <v>1750</v>
          </cell>
        </row>
        <row r="39">
          <cell r="G39">
            <v>4400</v>
          </cell>
          <cell r="H39">
            <v>4500</v>
          </cell>
        </row>
        <row r="41">
          <cell r="C41">
            <v>1300</v>
          </cell>
          <cell r="D41">
            <v>1300</v>
          </cell>
        </row>
        <row r="41">
          <cell r="G41">
            <v>65000</v>
          </cell>
          <cell r="H41">
            <v>91000</v>
          </cell>
        </row>
        <row r="42">
          <cell r="C42">
            <v>3250</v>
          </cell>
          <cell r="D42">
            <v>3250</v>
          </cell>
        </row>
        <row r="42">
          <cell r="G42">
            <v>220000</v>
          </cell>
          <cell r="H42">
            <v>195000</v>
          </cell>
        </row>
        <row r="43">
          <cell r="C43">
            <v>2500</v>
          </cell>
          <cell r="D43">
            <v>2500</v>
          </cell>
        </row>
        <row r="43">
          <cell r="G43">
            <v>15000</v>
          </cell>
          <cell r="H43">
            <v>30000</v>
          </cell>
        </row>
        <row r="45">
          <cell r="C45">
            <v>20</v>
          </cell>
          <cell r="D45">
            <v>200</v>
          </cell>
        </row>
        <row r="45">
          <cell r="G45">
            <v>450</v>
          </cell>
          <cell r="H45">
            <v>5000</v>
          </cell>
        </row>
        <row r="46">
          <cell r="C46">
            <v>1700</v>
          </cell>
          <cell r="D46">
            <v>1700</v>
          </cell>
        </row>
        <row r="46">
          <cell r="G46">
            <v>6500</v>
          </cell>
          <cell r="H46">
            <v>5000</v>
          </cell>
        </row>
        <row r="47">
          <cell r="D47">
            <v>1500</v>
          </cell>
        </row>
        <row r="47">
          <cell r="H47">
            <v>60000</v>
          </cell>
        </row>
        <row r="48">
          <cell r="C48">
            <v>500</v>
          </cell>
          <cell r="D48">
            <v>500</v>
          </cell>
        </row>
        <row r="48">
          <cell r="G48">
            <v>15000</v>
          </cell>
          <cell r="H48">
            <v>15000</v>
          </cell>
        </row>
        <row r="49">
          <cell r="C49">
            <v>800</v>
          </cell>
          <cell r="D49">
            <v>900</v>
          </cell>
        </row>
        <row r="49">
          <cell r="G49">
            <v>20000</v>
          </cell>
          <cell r="H49">
            <v>22500</v>
          </cell>
        </row>
        <row r="50">
          <cell r="C50">
            <v>100</v>
          </cell>
          <cell r="D50">
            <v>360</v>
          </cell>
        </row>
        <row r="50">
          <cell r="G50">
            <v>4000</v>
          </cell>
          <cell r="H50">
            <v>28000</v>
          </cell>
        </row>
        <row r="51">
          <cell r="C51">
            <v>40</v>
          </cell>
          <cell r="D51">
            <v>300</v>
          </cell>
        </row>
        <row r="51">
          <cell r="G51">
            <v>2000</v>
          </cell>
          <cell r="H51">
            <v>26000</v>
          </cell>
        </row>
        <row r="52">
          <cell r="C52">
            <v>60</v>
          </cell>
          <cell r="D52">
            <v>60</v>
          </cell>
        </row>
        <row r="52">
          <cell r="G52">
            <v>2000</v>
          </cell>
          <cell r="H52">
            <v>2000</v>
          </cell>
        </row>
        <row r="53">
          <cell r="C53">
            <v>400</v>
          </cell>
          <cell r="D53">
            <v>450</v>
          </cell>
        </row>
        <row r="53">
          <cell r="G53">
            <v>28600</v>
          </cell>
          <cell r="H53">
            <v>28600</v>
          </cell>
        </row>
        <row r="54">
          <cell r="C54">
            <v>300</v>
          </cell>
          <cell r="D54">
            <v>350</v>
          </cell>
        </row>
        <row r="54">
          <cell r="G54">
            <v>26000</v>
          </cell>
          <cell r="H54">
            <v>26000</v>
          </cell>
        </row>
        <row r="55">
          <cell r="C55">
            <v>100</v>
          </cell>
          <cell r="D55">
            <v>100</v>
          </cell>
        </row>
        <row r="55">
          <cell r="G55">
            <v>2600</v>
          </cell>
          <cell r="H55">
            <v>2600</v>
          </cell>
        </row>
        <row r="56">
          <cell r="C56">
            <v>180</v>
          </cell>
          <cell r="D56">
            <v>185</v>
          </cell>
        </row>
        <row r="56">
          <cell r="G56">
            <v>6600</v>
          </cell>
          <cell r="H56">
            <v>7100</v>
          </cell>
        </row>
        <row r="57">
          <cell r="C57">
            <v>120</v>
          </cell>
          <cell r="D57">
            <v>120</v>
          </cell>
        </row>
        <row r="57">
          <cell r="G57">
            <v>3600</v>
          </cell>
          <cell r="H57">
            <v>3600</v>
          </cell>
        </row>
        <row r="58">
          <cell r="C58">
            <v>60</v>
          </cell>
          <cell r="D58">
            <v>65</v>
          </cell>
        </row>
        <row r="58">
          <cell r="G58">
            <v>3000</v>
          </cell>
          <cell r="H58">
            <v>3500</v>
          </cell>
        </row>
        <row r="59">
          <cell r="C59">
            <v>1275</v>
          </cell>
          <cell r="D59">
            <v>1375</v>
          </cell>
        </row>
        <row r="59">
          <cell r="H59">
            <v>87000</v>
          </cell>
        </row>
        <row r="60">
          <cell r="C60">
            <v>175</v>
          </cell>
          <cell r="D60">
            <v>175</v>
          </cell>
        </row>
        <row r="60">
          <cell r="G60">
            <v>17000</v>
          </cell>
          <cell r="H60">
            <v>12000</v>
          </cell>
        </row>
        <row r="61">
          <cell r="C61">
            <v>1000</v>
          </cell>
          <cell r="D61">
            <v>1100</v>
          </cell>
        </row>
        <row r="61">
          <cell r="G61">
            <v>70000</v>
          </cell>
          <cell r="H61">
            <v>70000</v>
          </cell>
        </row>
        <row r="62">
          <cell r="C62">
            <v>100</v>
          </cell>
          <cell r="D62">
            <v>100</v>
          </cell>
        </row>
        <row r="62">
          <cell r="H62">
            <v>5000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1</v>
          </cell>
        </row>
        <row r="64">
          <cell r="C64">
            <v>700</v>
          </cell>
          <cell r="D64">
            <v>750</v>
          </cell>
        </row>
        <row r="64">
          <cell r="G64">
            <v>18000</v>
          </cell>
          <cell r="H64">
            <v>22500</v>
          </cell>
        </row>
        <row r="65">
          <cell r="C65">
            <v>20</v>
          </cell>
          <cell r="D65">
            <v>20</v>
          </cell>
        </row>
        <row r="65">
          <cell r="G65">
            <v>400</v>
          </cell>
          <cell r="H65">
            <v>400</v>
          </cell>
        </row>
        <row r="66">
          <cell r="C66">
            <v>300</v>
          </cell>
          <cell r="D66">
            <v>250</v>
          </cell>
        </row>
        <row r="66">
          <cell r="G66">
            <v>4000</v>
          </cell>
          <cell r="H66">
            <v>4000</v>
          </cell>
        </row>
        <row r="67">
          <cell r="C67">
            <v>350</v>
          </cell>
          <cell r="D67">
            <v>350</v>
          </cell>
        </row>
        <row r="67">
          <cell r="G67">
            <v>5500</v>
          </cell>
          <cell r="H67">
            <v>6000</v>
          </cell>
        </row>
        <row r="68">
          <cell r="C68">
            <v>2000</v>
          </cell>
          <cell r="D68">
            <v>2200</v>
          </cell>
        </row>
        <row r="68">
          <cell r="G68">
            <v>16000</v>
          </cell>
          <cell r="H68">
            <v>22000</v>
          </cell>
        </row>
        <row r="69">
          <cell r="C69">
            <v>1100</v>
          </cell>
          <cell r="D69">
            <v>1100</v>
          </cell>
        </row>
        <row r="69">
          <cell r="G69">
            <v>52000</v>
          </cell>
          <cell r="H69">
            <v>55000</v>
          </cell>
        </row>
        <row r="70">
          <cell r="C70">
            <v>100</v>
          </cell>
          <cell r="D70">
            <v>100</v>
          </cell>
        </row>
        <row r="70">
          <cell r="G70">
            <v>5000</v>
          </cell>
          <cell r="H70">
            <v>4500</v>
          </cell>
        </row>
        <row r="71">
          <cell r="C71">
            <v>800</v>
          </cell>
          <cell r="D71">
            <v>800</v>
          </cell>
        </row>
        <row r="71">
          <cell r="G71">
            <v>40000</v>
          </cell>
          <cell r="H71">
            <v>40000</v>
          </cell>
        </row>
        <row r="72">
          <cell r="C72">
            <v>200</v>
          </cell>
          <cell r="D72">
            <v>200</v>
          </cell>
        </row>
        <row r="72">
          <cell r="G72">
            <v>7000</v>
          </cell>
          <cell r="H72">
            <v>10500</v>
          </cell>
        </row>
        <row r="73">
          <cell r="C73">
            <v>40</v>
          </cell>
          <cell r="D73">
            <v>40</v>
          </cell>
        </row>
        <row r="73">
          <cell r="G73">
            <v>1200</v>
          </cell>
          <cell r="H73">
            <v>700</v>
          </cell>
        </row>
        <row r="74">
          <cell r="C74">
            <v>2500</v>
          </cell>
          <cell r="D74">
            <v>2700</v>
          </cell>
        </row>
        <row r="74">
          <cell r="G74">
            <v>25000</v>
          </cell>
          <cell r="H74">
            <v>27000</v>
          </cell>
        </row>
        <row r="75">
          <cell r="C75">
            <v>200</v>
          </cell>
          <cell r="D75">
            <v>130</v>
          </cell>
        </row>
        <row r="75">
          <cell r="G75">
            <v>1400</v>
          </cell>
          <cell r="H75">
            <v>1300</v>
          </cell>
        </row>
        <row r="76">
          <cell r="C76">
            <v>1000</v>
          </cell>
          <cell r="D76">
            <v>900</v>
          </cell>
        </row>
        <row r="76">
          <cell r="G76">
            <v>7000</v>
          </cell>
          <cell r="H76">
            <v>6300</v>
          </cell>
        </row>
        <row r="78">
          <cell r="C78">
            <v>70</v>
          </cell>
          <cell r="D78">
            <v>70</v>
          </cell>
        </row>
        <row r="78">
          <cell r="G78">
            <v>90000</v>
          </cell>
          <cell r="H78">
            <v>96000</v>
          </cell>
        </row>
        <row r="79">
          <cell r="C79">
            <v>30</v>
          </cell>
          <cell r="D79">
            <v>30</v>
          </cell>
        </row>
        <row r="79">
          <cell r="G79">
            <v>900</v>
          </cell>
          <cell r="H79">
            <v>900</v>
          </cell>
        </row>
        <row r="81">
          <cell r="D81">
            <v>1230</v>
          </cell>
        </row>
        <row r="81">
          <cell r="G81">
            <v>12000</v>
          </cell>
          <cell r="H81">
            <v>14000</v>
          </cell>
        </row>
        <row r="82">
          <cell r="D82">
            <v>25</v>
          </cell>
        </row>
        <row r="82">
          <cell r="G82">
            <v>200</v>
          </cell>
          <cell r="H82">
            <v>250</v>
          </cell>
        </row>
        <row r="83">
          <cell r="D83">
            <v>160</v>
          </cell>
        </row>
        <row r="83">
          <cell r="G83">
            <v>1200</v>
          </cell>
          <cell r="H83">
            <v>1400</v>
          </cell>
        </row>
        <row r="85">
          <cell r="D85">
            <v>350</v>
          </cell>
        </row>
        <row r="85">
          <cell r="G85">
            <v>7000</v>
          </cell>
          <cell r="H85">
            <v>7000</v>
          </cell>
        </row>
        <row r="86">
          <cell r="D86">
            <v>300</v>
          </cell>
        </row>
        <row r="86">
          <cell r="G86">
            <v>5500</v>
          </cell>
          <cell r="H86">
            <v>5500</v>
          </cell>
        </row>
        <row r="87">
          <cell r="D87">
            <v>630</v>
          </cell>
        </row>
        <row r="87">
          <cell r="G87">
            <v>4000</v>
          </cell>
          <cell r="H87">
            <v>4200</v>
          </cell>
        </row>
        <row r="88">
          <cell r="D88">
            <v>65</v>
          </cell>
        </row>
        <row r="88">
          <cell r="G88">
            <v>200</v>
          </cell>
          <cell r="H88">
            <v>400</v>
          </cell>
        </row>
        <row r="89">
          <cell r="D89">
            <v>1580</v>
          </cell>
        </row>
        <row r="89">
          <cell r="G89">
            <v>300</v>
          </cell>
          <cell r="H89">
            <v>4500</v>
          </cell>
        </row>
        <row r="90">
          <cell r="D90">
            <v>1420.01</v>
          </cell>
        </row>
        <row r="90">
          <cell r="G90">
            <v>2300</v>
          </cell>
          <cell r="H90">
            <v>12000.001</v>
          </cell>
        </row>
        <row r="91">
          <cell r="D91">
            <v>1420</v>
          </cell>
        </row>
        <row r="91">
          <cell r="G91">
            <v>1300</v>
          </cell>
          <cell r="H91">
            <v>12000</v>
          </cell>
        </row>
        <row r="92">
          <cell r="D92">
            <v>0.01</v>
          </cell>
        </row>
        <row r="92">
          <cell r="G92">
            <v>1000</v>
          </cell>
          <cell r="H92">
            <v>0.001</v>
          </cell>
        </row>
        <row r="93">
          <cell r="D93">
            <v>180</v>
          </cell>
        </row>
        <row r="93">
          <cell r="G93">
            <v>200</v>
          </cell>
          <cell r="H93">
            <v>1500</v>
          </cell>
        </row>
        <row r="94">
          <cell r="D94">
            <v>2550</v>
          </cell>
        </row>
        <row r="94">
          <cell r="H94">
            <v>20000</v>
          </cell>
        </row>
        <row r="95">
          <cell r="D95">
            <v>2800</v>
          </cell>
        </row>
        <row r="95">
          <cell r="H95">
            <v>20000</v>
          </cell>
        </row>
        <row r="96">
          <cell r="D96">
            <v>73500</v>
          </cell>
        </row>
        <row r="96">
          <cell r="G96">
            <v>2290</v>
          </cell>
          <cell r="H96">
            <v>24859</v>
          </cell>
        </row>
        <row r="98">
          <cell r="D98">
            <v>500</v>
          </cell>
        </row>
        <row r="98">
          <cell r="G98">
            <v>1000</v>
          </cell>
          <cell r="H98">
            <v>1000</v>
          </cell>
        </row>
        <row r="99">
          <cell r="D99">
            <v>177157</v>
          </cell>
        </row>
        <row r="99">
          <cell r="G99">
            <v>250000</v>
          </cell>
          <cell r="H99">
            <v>452674</v>
          </cell>
        </row>
        <row r="100">
          <cell r="G100">
            <v>50000</v>
          </cell>
          <cell r="H100">
            <v>97678</v>
          </cell>
        </row>
        <row r="102">
          <cell r="D102">
            <v>450</v>
          </cell>
        </row>
        <row r="102">
          <cell r="G102">
            <v>1000</v>
          </cell>
          <cell r="H102">
            <v>4000</v>
          </cell>
        </row>
        <row r="103">
          <cell r="D103">
            <v>5280</v>
          </cell>
        </row>
        <row r="103">
          <cell r="G103">
            <v>4000</v>
          </cell>
          <cell r="H103">
            <v>4000</v>
          </cell>
        </row>
        <row r="104">
          <cell r="G104">
            <v>29000</v>
          </cell>
          <cell r="H104">
            <v>30000</v>
          </cell>
        </row>
        <row r="106">
          <cell r="C106">
            <v>200</v>
          </cell>
          <cell r="D106">
            <v>200</v>
          </cell>
        </row>
        <row r="106">
          <cell r="G106">
            <v>300</v>
          </cell>
          <cell r="H106">
            <v>300</v>
          </cell>
        </row>
      </sheetData>
      <sheetData sheetId="4">
        <row r="5">
          <cell r="C5">
            <v>23500</v>
          </cell>
          <cell r="D5">
            <v>30202</v>
          </cell>
        </row>
        <row r="5">
          <cell r="G5">
            <v>62000</v>
          </cell>
          <cell r="H5">
            <v>72200</v>
          </cell>
        </row>
        <row r="6">
          <cell r="C6">
            <v>9200</v>
          </cell>
          <cell r="D6">
            <v>14362</v>
          </cell>
        </row>
        <row r="6">
          <cell r="G6">
            <v>24000</v>
          </cell>
          <cell r="H6">
            <v>34500</v>
          </cell>
        </row>
        <row r="7">
          <cell r="C7">
            <v>14300</v>
          </cell>
          <cell r="D7">
            <v>15840</v>
          </cell>
        </row>
        <row r="7">
          <cell r="G7">
            <v>38000</v>
          </cell>
          <cell r="H7">
            <v>37700</v>
          </cell>
        </row>
        <row r="8">
          <cell r="C8">
            <v>2000</v>
          </cell>
          <cell r="D8">
            <v>2400</v>
          </cell>
        </row>
        <row r="8">
          <cell r="G8">
            <v>3400</v>
          </cell>
          <cell r="H8">
            <v>3600</v>
          </cell>
        </row>
        <row r="9">
          <cell r="C9">
            <v>450</v>
          </cell>
          <cell r="D9">
            <v>500</v>
          </cell>
        </row>
        <row r="9">
          <cell r="G9">
            <v>700</v>
          </cell>
          <cell r="H9">
            <v>750</v>
          </cell>
        </row>
        <row r="10">
          <cell r="C10">
            <v>1550</v>
          </cell>
          <cell r="D10">
            <v>1900</v>
          </cell>
        </row>
        <row r="10">
          <cell r="G10">
            <v>2700</v>
          </cell>
          <cell r="H10">
            <v>2850</v>
          </cell>
        </row>
        <row r="11">
          <cell r="C11">
            <v>3950</v>
          </cell>
          <cell r="D11">
            <v>5100</v>
          </cell>
        </row>
        <row r="11">
          <cell r="G11">
            <v>5900</v>
          </cell>
          <cell r="H11">
            <v>7100</v>
          </cell>
        </row>
        <row r="12">
          <cell r="C12">
            <v>15</v>
          </cell>
          <cell r="D12">
            <v>50</v>
          </cell>
        </row>
        <row r="12">
          <cell r="G12">
            <v>9</v>
          </cell>
          <cell r="H12">
            <v>30</v>
          </cell>
        </row>
        <row r="13">
          <cell r="C13">
            <v>7600</v>
          </cell>
          <cell r="D13">
            <v>9900</v>
          </cell>
        </row>
        <row r="13">
          <cell r="G13">
            <v>17500</v>
          </cell>
          <cell r="H13">
            <v>218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1100</v>
          </cell>
          <cell r="D15">
            <v>1000</v>
          </cell>
        </row>
        <row r="15">
          <cell r="G15">
            <v>7600</v>
          </cell>
          <cell r="H15">
            <v>6800</v>
          </cell>
        </row>
        <row r="16">
          <cell r="C16">
            <v>70</v>
          </cell>
          <cell r="D16">
            <v>21</v>
          </cell>
        </row>
        <row r="16">
          <cell r="G16">
            <v>90</v>
          </cell>
          <cell r="H16">
            <v>42</v>
          </cell>
        </row>
        <row r="18">
          <cell r="C18">
            <v>25</v>
          </cell>
          <cell r="D18">
            <v>50</v>
          </cell>
        </row>
        <row r="18">
          <cell r="G18">
            <v>20</v>
          </cell>
          <cell r="H18">
            <v>50</v>
          </cell>
        </row>
        <row r="19">
          <cell r="C19">
            <v>700</v>
          </cell>
          <cell r="D19">
            <v>1500</v>
          </cell>
        </row>
        <row r="19">
          <cell r="G19">
            <v>630</v>
          </cell>
          <cell r="H19">
            <v>1350</v>
          </cell>
        </row>
        <row r="20">
          <cell r="C20">
            <v>0.01</v>
          </cell>
          <cell r="D20">
            <v>0.01</v>
          </cell>
        </row>
        <row r="20">
          <cell r="G20">
            <v>0.01</v>
          </cell>
          <cell r="H20">
            <v>0.01</v>
          </cell>
        </row>
        <row r="21">
          <cell r="C21">
            <v>100</v>
          </cell>
          <cell r="D21">
            <v>500</v>
          </cell>
        </row>
        <row r="21">
          <cell r="G21">
            <v>80</v>
          </cell>
          <cell r="H21">
            <v>450</v>
          </cell>
        </row>
        <row r="22">
          <cell r="C22">
            <v>200</v>
          </cell>
          <cell r="D22">
            <v>600</v>
          </cell>
        </row>
        <row r="22">
          <cell r="G22">
            <v>160</v>
          </cell>
          <cell r="H22">
            <v>450</v>
          </cell>
        </row>
        <row r="23">
          <cell r="C23">
            <v>2900</v>
          </cell>
          <cell r="D23">
            <v>7000</v>
          </cell>
        </row>
        <row r="23">
          <cell r="G23">
            <v>1000</v>
          </cell>
          <cell r="H23">
            <v>2800</v>
          </cell>
        </row>
        <row r="24">
          <cell r="C24">
            <v>0.1</v>
          </cell>
          <cell r="D24">
            <v>5</v>
          </cell>
        </row>
        <row r="24">
          <cell r="G24">
            <v>0.1</v>
          </cell>
          <cell r="H24">
            <v>2</v>
          </cell>
        </row>
        <row r="25">
          <cell r="C25">
            <v>3300</v>
          </cell>
          <cell r="D25">
            <v>4000</v>
          </cell>
        </row>
        <row r="25">
          <cell r="G25">
            <v>3350</v>
          </cell>
          <cell r="H25">
            <v>3600</v>
          </cell>
        </row>
        <row r="27">
          <cell r="C27">
            <v>2090</v>
          </cell>
          <cell r="D27">
            <v>2500</v>
          </cell>
        </row>
        <row r="27">
          <cell r="G27">
            <v>26700</v>
          </cell>
          <cell r="H27">
            <v>29900</v>
          </cell>
        </row>
        <row r="28">
          <cell r="C28">
            <v>90</v>
          </cell>
          <cell r="D28">
            <v>90</v>
          </cell>
        </row>
        <row r="28">
          <cell r="G28">
            <v>900</v>
          </cell>
          <cell r="H28">
            <v>900</v>
          </cell>
        </row>
        <row r="29">
          <cell r="C29">
            <v>900</v>
          </cell>
          <cell r="D29">
            <v>1100</v>
          </cell>
        </row>
        <row r="29">
          <cell r="G29">
            <v>10800</v>
          </cell>
          <cell r="H29">
            <v>13200</v>
          </cell>
        </row>
        <row r="30">
          <cell r="C30">
            <v>600</v>
          </cell>
          <cell r="D30">
            <v>710</v>
          </cell>
        </row>
        <row r="30">
          <cell r="G30">
            <v>9000</v>
          </cell>
          <cell r="H30">
            <v>9200</v>
          </cell>
        </row>
        <row r="31">
          <cell r="C31">
            <v>500</v>
          </cell>
          <cell r="D31">
            <v>600</v>
          </cell>
        </row>
        <row r="31">
          <cell r="G31">
            <v>6000</v>
          </cell>
          <cell r="H31">
            <v>6600</v>
          </cell>
        </row>
        <row r="33">
          <cell r="C33">
            <v>855</v>
          </cell>
          <cell r="D33">
            <v>1200</v>
          </cell>
        </row>
        <row r="33">
          <cell r="G33">
            <v>36850</v>
          </cell>
          <cell r="H33">
            <v>41605</v>
          </cell>
        </row>
        <row r="34">
          <cell r="C34">
            <v>809</v>
          </cell>
          <cell r="D34">
            <v>728</v>
          </cell>
        </row>
        <row r="34">
          <cell r="G34">
            <v>2980</v>
          </cell>
          <cell r="H34">
            <v>2600</v>
          </cell>
        </row>
        <row r="35">
          <cell r="C35">
            <v>26100</v>
          </cell>
          <cell r="D35">
            <v>26400</v>
          </cell>
        </row>
        <row r="35">
          <cell r="G35">
            <v>26100</v>
          </cell>
          <cell r="H35">
            <v>31600</v>
          </cell>
        </row>
        <row r="36">
          <cell r="C36">
            <v>785</v>
          </cell>
          <cell r="D36">
            <v>190</v>
          </cell>
        </row>
        <row r="36">
          <cell r="G36">
            <v>1200</v>
          </cell>
          <cell r="H36">
            <v>304</v>
          </cell>
        </row>
        <row r="37">
          <cell r="D37">
            <v>10</v>
          </cell>
        </row>
        <row r="37">
          <cell r="H37">
            <v>9</v>
          </cell>
        </row>
        <row r="38">
          <cell r="C38">
            <v>2017</v>
          </cell>
          <cell r="D38">
            <v>2900</v>
          </cell>
        </row>
        <row r="38">
          <cell r="G38">
            <v>1340</v>
          </cell>
          <cell r="H38">
            <v>2175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500</v>
          </cell>
          <cell r="D41">
            <v>570</v>
          </cell>
        </row>
        <row r="41">
          <cell r="G41">
            <v>11000</v>
          </cell>
          <cell r="H41">
            <v>6900</v>
          </cell>
        </row>
        <row r="42">
          <cell r="C42">
            <v>700</v>
          </cell>
          <cell r="D42">
            <v>800</v>
          </cell>
        </row>
        <row r="42">
          <cell r="G42">
            <v>17000</v>
          </cell>
          <cell r="H42">
            <v>12100</v>
          </cell>
        </row>
        <row r="43">
          <cell r="C43">
            <v>1300</v>
          </cell>
          <cell r="D43">
            <v>1400</v>
          </cell>
        </row>
        <row r="43">
          <cell r="G43">
            <v>10400</v>
          </cell>
          <cell r="H43">
            <v>11900</v>
          </cell>
        </row>
        <row r="45">
          <cell r="D45">
            <v>86</v>
          </cell>
        </row>
        <row r="45">
          <cell r="H45">
            <v>1600</v>
          </cell>
        </row>
        <row r="46">
          <cell r="C46">
            <v>230</v>
          </cell>
          <cell r="D46">
            <v>230</v>
          </cell>
        </row>
        <row r="46">
          <cell r="G46">
            <v>720</v>
          </cell>
          <cell r="H46">
            <v>1000</v>
          </cell>
        </row>
        <row r="47">
          <cell r="D47">
            <v>230</v>
          </cell>
        </row>
        <row r="47">
          <cell r="H47">
            <v>3680</v>
          </cell>
        </row>
        <row r="48">
          <cell r="C48">
            <v>800</v>
          </cell>
          <cell r="D48">
            <v>1250</v>
          </cell>
        </row>
        <row r="48">
          <cell r="G48">
            <v>11200</v>
          </cell>
          <cell r="H48">
            <v>18800</v>
          </cell>
        </row>
        <row r="49">
          <cell r="C49">
            <v>700</v>
          </cell>
          <cell r="D49">
            <v>1100</v>
          </cell>
        </row>
        <row r="49">
          <cell r="G49">
            <v>8400</v>
          </cell>
          <cell r="H49">
            <v>15400</v>
          </cell>
        </row>
        <row r="50">
          <cell r="C50">
            <v>84</v>
          </cell>
          <cell r="D50">
            <v>205</v>
          </cell>
        </row>
        <row r="50">
          <cell r="G50">
            <v>2010</v>
          </cell>
          <cell r="H50">
            <v>4210</v>
          </cell>
        </row>
        <row r="51">
          <cell r="C51">
            <v>4</v>
          </cell>
          <cell r="D51">
            <v>5</v>
          </cell>
        </row>
        <row r="51">
          <cell r="G51">
            <v>160</v>
          </cell>
          <cell r="H51">
            <v>210</v>
          </cell>
        </row>
        <row r="52">
          <cell r="C52">
            <v>80</v>
          </cell>
          <cell r="D52">
            <v>200</v>
          </cell>
        </row>
        <row r="52">
          <cell r="G52">
            <v>1850</v>
          </cell>
          <cell r="H52">
            <v>4000</v>
          </cell>
        </row>
        <row r="53">
          <cell r="C53">
            <v>53</v>
          </cell>
          <cell r="D53">
            <v>43</v>
          </cell>
        </row>
        <row r="53">
          <cell r="G53">
            <v>1310</v>
          </cell>
          <cell r="H53">
            <v>1880</v>
          </cell>
        </row>
        <row r="54">
          <cell r="C54">
            <v>3</v>
          </cell>
          <cell r="D54">
            <v>3</v>
          </cell>
        </row>
        <row r="54">
          <cell r="G54">
            <v>210</v>
          </cell>
          <cell r="H54">
            <v>80</v>
          </cell>
        </row>
        <row r="55">
          <cell r="C55">
            <v>50</v>
          </cell>
          <cell r="D55">
            <v>40</v>
          </cell>
        </row>
        <row r="55">
          <cell r="G55">
            <v>1100</v>
          </cell>
          <cell r="H55">
            <v>1800</v>
          </cell>
        </row>
        <row r="56">
          <cell r="C56">
            <v>41</v>
          </cell>
          <cell r="D56">
            <v>52</v>
          </cell>
        </row>
        <row r="56">
          <cell r="G56">
            <v>1045</v>
          </cell>
          <cell r="H56">
            <v>1400</v>
          </cell>
        </row>
        <row r="57">
          <cell r="C57">
            <v>40</v>
          </cell>
          <cell r="D57">
            <v>50</v>
          </cell>
        </row>
        <row r="57">
          <cell r="G57">
            <v>1000</v>
          </cell>
          <cell r="H57">
            <v>1300</v>
          </cell>
        </row>
        <row r="58">
          <cell r="C58">
            <v>1</v>
          </cell>
          <cell r="D58">
            <v>2</v>
          </cell>
        </row>
        <row r="58">
          <cell r="G58">
            <v>45</v>
          </cell>
          <cell r="H58">
            <v>100</v>
          </cell>
        </row>
        <row r="59">
          <cell r="C59">
            <v>440</v>
          </cell>
          <cell r="D59">
            <v>826</v>
          </cell>
        </row>
        <row r="59">
          <cell r="H59">
            <v>20500</v>
          </cell>
        </row>
        <row r="60">
          <cell r="C60">
            <v>10</v>
          </cell>
          <cell r="D60">
            <v>10</v>
          </cell>
        </row>
        <row r="60">
          <cell r="G60">
            <v>500</v>
          </cell>
          <cell r="H60">
            <v>300</v>
          </cell>
        </row>
        <row r="61">
          <cell r="C61">
            <v>400</v>
          </cell>
          <cell r="D61">
            <v>786</v>
          </cell>
        </row>
        <row r="61">
          <cell r="G61">
            <v>12000</v>
          </cell>
          <cell r="H61">
            <v>19600</v>
          </cell>
        </row>
        <row r="62">
          <cell r="C62">
            <v>30</v>
          </cell>
          <cell r="D62">
            <v>30</v>
          </cell>
        </row>
        <row r="62">
          <cell r="H62">
            <v>600</v>
          </cell>
        </row>
        <row r="63">
          <cell r="C63">
            <v>0.01</v>
          </cell>
          <cell r="D63">
            <v>0.001</v>
          </cell>
        </row>
        <row r="63">
          <cell r="G63">
            <v>0.01</v>
          </cell>
          <cell r="H63">
            <v>0.001</v>
          </cell>
        </row>
        <row r="64">
          <cell r="C64">
            <v>300</v>
          </cell>
          <cell r="D64">
            <v>230</v>
          </cell>
        </row>
        <row r="64">
          <cell r="G64">
            <v>7500</v>
          </cell>
          <cell r="H64">
            <v>5520</v>
          </cell>
        </row>
        <row r="65">
          <cell r="C65">
            <v>7020</v>
          </cell>
          <cell r="D65">
            <v>6600</v>
          </cell>
        </row>
        <row r="65">
          <cell r="G65">
            <v>290000</v>
          </cell>
          <cell r="H65">
            <v>233000</v>
          </cell>
        </row>
        <row r="66">
          <cell r="C66">
            <v>30</v>
          </cell>
          <cell r="D66">
            <v>20</v>
          </cell>
        </row>
        <row r="66">
          <cell r="G66">
            <v>250</v>
          </cell>
          <cell r="H66">
            <v>150</v>
          </cell>
        </row>
        <row r="67">
          <cell r="C67">
            <v>80</v>
          </cell>
          <cell r="D67">
            <v>75</v>
          </cell>
        </row>
        <row r="67">
          <cell r="G67">
            <v>930</v>
          </cell>
          <cell r="H67">
            <v>520</v>
          </cell>
        </row>
        <row r="68">
          <cell r="C68">
            <v>230</v>
          </cell>
          <cell r="D68">
            <v>200</v>
          </cell>
        </row>
        <row r="68">
          <cell r="G68">
            <v>740</v>
          </cell>
          <cell r="H68">
            <v>600</v>
          </cell>
        </row>
        <row r="69">
          <cell r="C69">
            <v>165</v>
          </cell>
          <cell r="D69">
            <v>180</v>
          </cell>
        </row>
        <row r="69">
          <cell r="G69">
            <v>3100</v>
          </cell>
          <cell r="H69">
            <v>2140</v>
          </cell>
        </row>
        <row r="70">
          <cell r="C70">
            <v>40</v>
          </cell>
          <cell r="D70">
            <v>50</v>
          </cell>
        </row>
        <row r="70">
          <cell r="G70">
            <v>800</v>
          </cell>
          <cell r="H70">
            <v>600</v>
          </cell>
        </row>
        <row r="71">
          <cell r="C71">
            <v>45</v>
          </cell>
          <cell r="D71">
            <v>50</v>
          </cell>
        </row>
        <row r="71">
          <cell r="G71">
            <v>800</v>
          </cell>
          <cell r="H71">
            <v>900</v>
          </cell>
        </row>
        <row r="72">
          <cell r="C72">
            <v>80</v>
          </cell>
          <cell r="D72">
            <v>80</v>
          </cell>
        </row>
        <row r="72">
          <cell r="G72">
            <v>1500</v>
          </cell>
          <cell r="H72">
            <v>640</v>
          </cell>
        </row>
        <row r="73">
          <cell r="C73">
            <v>20</v>
          </cell>
          <cell r="D73">
            <v>30</v>
          </cell>
        </row>
        <row r="73">
          <cell r="G73">
            <v>400</v>
          </cell>
          <cell r="H73">
            <v>375</v>
          </cell>
        </row>
        <row r="74">
          <cell r="C74">
            <v>100</v>
          </cell>
          <cell r="D74">
            <v>130</v>
          </cell>
        </row>
        <row r="74">
          <cell r="G74">
            <v>600</v>
          </cell>
          <cell r="H74">
            <v>1200</v>
          </cell>
        </row>
        <row r="75">
          <cell r="C75">
            <v>150</v>
          </cell>
          <cell r="D75">
            <v>150</v>
          </cell>
        </row>
        <row r="75">
          <cell r="G75">
            <v>675</v>
          </cell>
          <cell r="H75">
            <v>600</v>
          </cell>
        </row>
        <row r="76">
          <cell r="C76">
            <v>350</v>
          </cell>
          <cell r="D76">
            <v>250</v>
          </cell>
        </row>
        <row r="76">
          <cell r="G76">
            <v>1470</v>
          </cell>
          <cell r="H76">
            <v>875</v>
          </cell>
        </row>
        <row r="78">
          <cell r="C78">
            <v>43</v>
          </cell>
          <cell r="D78">
            <v>60</v>
          </cell>
        </row>
        <row r="78">
          <cell r="G78">
            <v>24280</v>
          </cell>
          <cell r="H78">
            <v>63000</v>
          </cell>
        </row>
        <row r="79">
          <cell r="C79">
            <v>40</v>
          </cell>
          <cell r="D79">
            <v>50</v>
          </cell>
        </row>
        <row r="79">
          <cell r="G79">
            <v>4000</v>
          </cell>
          <cell r="H79">
            <v>5500</v>
          </cell>
        </row>
        <row r="81">
          <cell r="D81">
            <v>8424</v>
          </cell>
        </row>
        <row r="81">
          <cell r="G81">
            <v>130900</v>
          </cell>
          <cell r="H81">
            <v>156000</v>
          </cell>
        </row>
        <row r="82">
          <cell r="D82">
            <v>992</v>
          </cell>
        </row>
        <row r="82">
          <cell r="G82">
            <v>15200</v>
          </cell>
          <cell r="H82">
            <v>15000</v>
          </cell>
        </row>
        <row r="83">
          <cell r="D83">
            <v>40</v>
          </cell>
        </row>
        <row r="83">
          <cell r="G83">
            <v>520</v>
          </cell>
          <cell r="H83">
            <v>550</v>
          </cell>
        </row>
        <row r="85">
          <cell r="D85">
            <v>267</v>
          </cell>
        </row>
        <row r="85">
          <cell r="G85">
            <v>1360</v>
          </cell>
          <cell r="H85">
            <v>2100</v>
          </cell>
        </row>
        <row r="86">
          <cell r="D86">
            <v>85</v>
          </cell>
        </row>
        <row r="86">
          <cell r="G86">
            <v>280</v>
          </cell>
          <cell r="H86">
            <v>600</v>
          </cell>
        </row>
        <row r="87">
          <cell r="D87">
            <v>8</v>
          </cell>
        </row>
        <row r="87">
          <cell r="G87">
            <v>25</v>
          </cell>
          <cell r="H87">
            <v>25</v>
          </cell>
        </row>
        <row r="88">
          <cell r="D88">
            <v>32</v>
          </cell>
        </row>
        <row r="88">
          <cell r="G88">
            <v>140</v>
          </cell>
          <cell r="H88">
            <v>140</v>
          </cell>
        </row>
        <row r="89">
          <cell r="D89">
            <v>2</v>
          </cell>
        </row>
        <row r="89">
          <cell r="G89">
            <v>10</v>
          </cell>
          <cell r="H89">
            <v>8</v>
          </cell>
        </row>
        <row r="90">
          <cell r="D90">
            <v>1440</v>
          </cell>
        </row>
        <row r="90">
          <cell r="G90">
            <v>10500</v>
          </cell>
          <cell r="H90">
            <v>12000</v>
          </cell>
        </row>
        <row r="91">
          <cell r="D91">
            <v>1162</v>
          </cell>
        </row>
        <row r="91">
          <cell r="G91">
            <v>8000</v>
          </cell>
          <cell r="H91">
            <v>7500</v>
          </cell>
        </row>
        <row r="92">
          <cell r="D92">
            <v>278</v>
          </cell>
        </row>
        <row r="92">
          <cell r="G92">
            <v>2500</v>
          </cell>
          <cell r="H92">
            <v>4500</v>
          </cell>
        </row>
        <row r="93">
          <cell r="D93">
            <v>245</v>
          </cell>
        </row>
        <row r="93">
          <cell r="G93">
            <v>1000</v>
          </cell>
          <cell r="H93">
            <v>830</v>
          </cell>
        </row>
        <row r="94">
          <cell r="D94">
            <v>1</v>
          </cell>
        </row>
        <row r="94">
          <cell r="H94">
            <v>0.01</v>
          </cell>
        </row>
        <row r="95">
          <cell r="D95">
            <v>190</v>
          </cell>
        </row>
        <row r="95">
          <cell r="H95">
            <v>400</v>
          </cell>
        </row>
        <row r="96">
          <cell r="D96">
            <v>4372</v>
          </cell>
        </row>
        <row r="96">
          <cell r="G96">
            <v>1250</v>
          </cell>
          <cell r="H96">
            <v>1200</v>
          </cell>
        </row>
        <row r="98">
          <cell r="D98">
            <v>5266</v>
          </cell>
        </row>
        <row r="98">
          <cell r="G98">
            <v>6000</v>
          </cell>
          <cell r="H98">
            <v>4936</v>
          </cell>
        </row>
        <row r="99">
          <cell r="D99">
            <v>24412</v>
          </cell>
        </row>
        <row r="99">
          <cell r="G99">
            <v>14000</v>
          </cell>
          <cell r="H99">
            <v>15348</v>
          </cell>
        </row>
        <row r="100">
          <cell r="G100">
            <v>2800</v>
          </cell>
          <cell r="H100">
            <v>2997</v>
          </cell>
        </row>
        <row r="102">
          <cell r="D102">
            <v>1196</v>
          </cell>
        </row>
        <row r="102">
          <cell r="G102">
            <v>4000</v>
          </cell>
          <cell r="H102">
            <v>8600</v>
          </cell>
        </row>
        <row r="103">
          <cell r="D103">
            <v>8995</v>
          </cell>
        </row>
        <row r="103">
          <cell r="G103">
            <v>48000</v>
          </cell>
          <cell r="H103">
            <v>52000</v>
          </cell>
        </row>
        <row r="104">
          <cell r="G104">
            <v>360000</v>
          </cell>
          <cell r="H104">
            <v>378500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5">
        <row r="5">
          <cell r="C5">
            <v>15000</v>
          </cell>
          <cell r="D5">
            <v>21000</v>
          </cell>
        </row>
        <row r="5">
          <cell r="G5">
            <v>31000</v>
          </cell>
          <cell r="H5">
            <v>36200</v>
          </cell>
        </row>
        <row r="6">
          <cell r="C6">
            <v>3200</v>
          </cell>
          <cell r="D6">
            <v>5000</v>
          </cell>
        </row>
        <row r="6">
          <cell r="G6">
            <v>9000</v>
          </cell>
          <cell r="H6">
            <v>6500</v>
          </cell>
        </row>
        <row r="7">
          <cell r="C7">
            <v>11800</v>
          </cell>
          <cell r="D7">
            <v>16000</v>
          </cell>
        </row>
        <row r="7">
          <cell r="G7">
            <v>22000</v>
          </cell>
          <cell r="H7">
            <v>29700</v>
          </cell>
        </row>
        <row r="8">
          <cell r="C8">
            <v>16500</v>
          </cell>
          <cell r="D8">
            <v>26000</v>
          </cell>
        </row>
        <row r="8">
          <cell r="G8">
            <v>35000</v>
          </cell>
          <cell r="H8">
            <v>37300</v>
          </cell>
        </row>
        <row r="9">
          <cell r="C9">
            <v>11000</v>
          </cell>
          <cell r="D9">
            <v>17000</v>
          </cell>
        </row>
        <row r="9">
          <cell r="G9">
            <v>25000</v>
          </cell>
          <cell r="H9">
            <v>24500</v>
          </cell>
        </row>
        <row r="10">
          <cell r="C10">
            <v>5500</v>
          </cell>
          <cell r="D10">
            <v>9000</v>
          </cell>
        </row>
        <row r="10">
          <cell r="G10">
            <v>10000</v>
          </cell>
          <cell r="H10">
            <v>12800</v>
          </cell>
        </row>
        <row r="11">
          <cell r="C11">
            <v>3000</v>
          </cell>
          <cell r="D11">
            <v>4500</v>
          </cell>
        </row>
        <row r="11">
          <cell r="G11">
            <v>4000</v>
          </cell>
          <cell r="H11">
            <v>3800</v>
          </cell>
        </row>
        <row r="12">
          <cell r="C12">
            <v>600</v>
          </cell>
          <cell r="D12">
            <v>800</v>
          </cell>
        </row>
        <row r="12">
          <cell r="G12">
            <v>550</v>
          </cell>
          <cell r="H12">
            <v>500</v>
          </cell>
        </row>
        <row r="13">
          <cell r="C13">
            <v>100</v>
          </cell>
          <cell r="D13">
            <v>100</v>
          </cell>
        </row>
        <row r="13">
          <cell r="G13">
            <v>95</v>
          </cell>
          <cell r="H13">
            <v>1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2300</v>
          </cell>
          <cell r="D15">
            <v>1800</v>
          </cell>
        </row>
        <row r="15">
          <cell r="G15">
            <v>13000</v>
          </cell>
          <cell r="H15">
            <v>15000</v>
          </cell>
        </row>
        <row r="16">
          <cell r="C16">
            <v>10</v>
          </cell>
          <cell r="D16">
            <v>50</v>
          </cell>
        </row>
        <row r="16">
          <cell r="G16">
            <v>28</v>
          </cell>
          <cell r="H16">
            <v>300</v>
          </cell>
        </row>
        <row r="18">
          <cell r="C18">
            <v>120</v>
          </cell>
          <cell r="D18">
            <v>115</v>
          </cell>
        </row>
        <row r="18">
          <cell r="G18">
            <v>165</v>
          </cell>
          <cell r="H18">
            <v>125</v>
          </cell>
        </row>
        <row r="19">
          <cell r="C19">
            <v>5500</v>
          </cell>
          <cell r="D19">
            <v>4500</v>
          </cell>
        </row>
        <row r="19">
          <cell r="G19">
            <v>3600</v>
          </cell>
          <cell r="H19">
            <v>2000</v>
          </cell>
        </row>
        <row r="20">
          <cell r="C20">
            <v>110</v>
          </cell>
          <cell r="D20">
            <v>110</v>
          </cell>
        </row>
        <row r="20">
          <cell r="G20">
            <v>95</v>
          </cell>
          <cell r="H20">
            <v>70</v>
          </cell>
        </row>
        <row r="21">
          <cell r="C21">
            <v>850</v>
          </cell>
          <cell r="D21">
            <v>725</v>
          </cell>
        </row>
        <row r="21">
          <cell r="G21">
            <v>900</v>
          </cell>
          <cell r="H21">
            <v>540</v>
          </cell>
        </row>
        <row r="22">
          <cell r="C22">
            <v>30</v>
          </cell>
          <cell r="D22">
            <v>200</v>
          </cell>
        </row>
        <row r="22">
          <cell r="G22">
            <v>20</v>
          </cell>
          <cell r="H22">
            <v>130</v>
          </cell>
        </row>
        <row r="23">
          <cell r="C23">
            <v>2200</v>
          </cell>
          <cell r="D23">
            <v>2550</v>
          </cell>
        </row>
        <row r="23">
          <cell r="G23">
            <v>2100</v>
          </cell>
          <cell r="H23">
            <v>1700</v>
          </cell>
        </row>
        <row r="24">
          <cell r="C24">
            <v>125</v>
          </cell>
          <cell r="D24">
            <v>12</v>
          </cell>
        </row>
        <row r="24">
          <cell r="G24">
            <v>100</v>
          </cell>
          <cell r="H24">
            <v>5</v>
          </cell>
        </row>
        <row r="25">
          <cell r="C25">
            <v>5</v>
          </cell>
          <cell r="D25">
            <v>5</v>
          </cell>
        </row>
        <row r="25">
          <cell r="G25">
            <v>3</v>
          </cell>
          <cell r="H25">
            <v>4</v>
          </cell>
        </row>
        <row r="27">
          <cell r="C27">
            <v>2200</v>
          </cell>
          <cell r="D27">
            <v>2630</v>
          </cell>
        </row>
        <row r="27">
          <cell r="G27">
            <v>42000</v>
          </cell>
          <cell r="H27">
            <v>42000</v>
          </cell>
        </row>
        <row r="28">
          <cell r="C28">
            <v>0.01</v>
          </cell>
          <cell r="D28">
            <v>0.001</v>
          </cell>
        </row>
        <row r="28">
          <cell r="G28">
            <v>0.01</v>
          </cell>
          <cell r="H28">
            <v>0.001</v>
          </cell>
        </row>
        <row r="29">
          <cell r="C29">
            <v>800</v>
          </cell>
          <cell r="D29">
            <v>1000</v>
          </cell>
        </row>
        <row r="29">
          <cell r="G29">
            <v>11500</v>
          </cell>
          <cell r="H29">
            <v>14000</v>
          </cell>
        </row>
        <row r="30">
          <cell r="C30">
            <v>1000</v>
          </cell>
          <cell r="D30">
            <v>1300</v>
          </cell>
        </row>
        <row r="30">
          <cell r="G30">
            <v>23000</v>
          </cell>
          <cell r="H30">
            <v>25000</v>
          </cell>
        </row>
        <row r="31">
          <cell r="C31">
            <v>400</v>
          </cell>
          <cell r="D31">
            <v>330</v>
          </cell>
        </row>
        <row r="31">
          <cell r="G31">
            <v>7500</v>
          </cell>
          <cell r="H31">
            <v>3000</v>
          </cell>
        </row>
        <row r="33">
          <cell r="C33">
            <v>515</v>
          </cell>
          <cell r="D33">
            <v>783</v>
          </cell>
        </row>
        <row r="33">
          <cell r="G33">
            <v>24000</v>
          </cell>
          <cell r="H33">
            <v>36480</v>
          </cell>
        </row>
        <row r="34">
          <cell r="C34">
            <v>5697</v>
          </cell>
          <cell r="D34">
            <v>9100</v>
          </cell>
        </row>
        <row r="34">
          <cell r="G34">
            <v>21649</v>
          </cell>
          <cell r="H34">
            <v>16500</v>
          </cell>
        </row>
        <row r="35">
          <cell r="C35">
            <v>18000</v>
          </cell>
          <cell r="D35">
            <v>10200</v>
          </cell>
        </row>
        <row r="35">
          <cell r="G35">
            <v>12500</v>
          </cell>
          <cell r="H35">
            <v>17000</v>
          </cell>
        </row>
        <row r="36">
          <cell r="C36">
            <v>50</v>
          </cell>
          <cell r="D36">
            <v>50</v>
          </cell>
        </row>
        <row r="36">
          <cell r="G36">
            <v>130</v>
          </cell>
          <cell r="H36">
            <v>100</v>
          </cell>
        </row>
        <row r="37">
          <cell r="C37">
            <v>10</v>
          </cell>
          <cell r="D37">
            <v>25</v>
          </cell>
        </row>
        <row r="37">
          <cell r="G37">
            <v>50</v>
          </cell>
          <cell r="H37">
            <v>50</v>
          </cell>
        </row>
        <row r="38">
          <cell r="C38">
            <v>205</v>
          </cell>
          <cell r="D38">
            <v>200</v>
          </cell>
        </row>
        <row r="38">
          <cell r="G38">
            <v>400</v>
          </cell>
          <cell r="H38">
            <v>300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550</v>
          </cell>
          <cell r="D41">
            <v>700</v>
          </cell>
        </row>
        <row r="41">
          <cell r="G41">
            <v>17000</v>
          </cell>
          <cell r="H41">
            <v>20000</v>
          </cell>
        </row>
        <row r="42">
          <cell r="C42">
            <v>2300</v>
          </cell>
          <cell r="D42">
            <v>2200</v>
          </cell>
        </row>
        <row r="42">
          <cell r="G42">
            <v>150000</v>
          </cell>
          <cell r="H42">
            <v>150000</v>
          </cell>
        </row>
        <row r="43">
          <cell r="C43">
            <v>1100</v>
          </cell>
          <cell r="D43">
            <v>1150</v>
          </cell>
        </row>
        <row r="43">
          <cell r="G43">
            <v>15000</v>
          </cell>
          <cell r="H43">
            <v>15000</v>
          </cell>
        </row>
        <row r="45">
          <cell r="D45">
            <v>50</v>
          </cell>
        </row>
        <row r="45">
          <cell r="H45">
            <v>850</v>
          </cell>
        </row>
        <row r="46">
          <cell r="C46">
            <v>400</v>
          </cell>
          <cell r="D46">
            <v>450</v>
          </cell>
        </row>
        <row r="46">
          <cell r="G46">
            <v>2400</v>
          </cell>
          <cell r="H46">
            <v>2200</v>
          </cell>
        </row>
        <row r="47">
          <cell r="D47">
            <v>250</v>
          </cell>
        </row>
        <row r="47">
          <cell r="H47">
            <v>5000</v>
          </cell>
        </row>
        <row r="48">
          <cell r="C48">
            <v>400</v>
          </cell>
          <cell r="D48">
            <v>380</v>
          </cell>
        </row>
        <row r="48">
          <cell r="G48">
            <v>3200</v>
          </cell>
          <cell r="H48">
            <v>2800</v>
          </cell>
        </row>
        <row r="49">
          <cell r="C49">
            <v>700</v>
          </cell>
          <cell r="D49">
            <v>715</v>
          </cell>
        </row>
        <row r="49">
          <cell r="G49">
            <v>5500</v>
          </cell>
          <cell r="H49">
            <v>5400</v>
          </cell>
        </row>
        <row r="50">
          <cell r="C50">
            <v>60.01</v>
          </cell>
          <cell r="D50">
            <v>50.1</v>
          </cell>
        </row>
        <row r="50">
          <cell r="G50">
            <v>1200.01</v>
          </cell>
          <cell r="H50">
            <v>1000.1</v>
          </cell>
        </row>
        <row r="51">
          <cell r="C51">
            <v>0.01</v>
          </cell>
          <cell r="D51">
            <v>0.1</v>
          </cell>
        </row>
        <row r="51">
          <cell r="G51">
            <v>0.01</v>
          </cell>
          <cell r="H51">
            <v>0.1</v>
          </cell>
        </row>
        <row r="52">
          <cell r="C52">
            <v>60</v>
          </cell>
          <cell r="D52">
            <v>50</v>
          </cell>
        </row>
        <row r="52">
          <cell r="G52">
            <v>1200</v>
          </cell>
          <cell r="H52">
            <v>1000</v>
          </cell>
        </row>
        <row r="53">
          <cell r="C53">
            <v>170.01</v>
          </cell>
          <cell r="D53">
            <v>160.1</v>
          </cell>
        </row>
        <row r="53">
          <cell r="G53">
            <v>3100.01</v>
          </cell>
          <cell r="H53">
            <v>3000.1</v>
          </cell>
        </row>
        <row r="54">
          <cell r="C54">
            <v>0.01</v>
          </cell>
          <cell r="D54">
            <v>0.1</v>
          </cell>
        </row>
        <row r="54">
          <cell r="G54">
            <v>0.01</v>
          </cell>
          <cell r="H54">
            <v>0.1</v>
          </cell>
        </row>
        <row r="55">
          <cell r="C55">
            <v>170</v>
          </cell>
          <cell r="D55">
            <v>160</v>
          </cell>
        </row>
        <row r="55">
          <cell r="G55">
            <v>3100</v>
          </cell>
          <cell r="H55">
            <v>3000</v>
          </cell>
        </row>
        <row r="56">
          <cell r="C56">
            <v>225.01</v>
          </cell>
          <cell r="D56">
            <v>160.1</v>
          </cell>
        </row>
        <row r="56">
          <cell r="G56">
            <v>3250.01</v>
          </cell>
          <cell r="H56">
            <v>2800.1</v>
          </cell>
        </row>
        <row r="57">
          <cell r="C57">
            <v>225</v>
          </cell>
          <cell r="D57">
            <v>160</v>
          </cell>
        </row>
        <row r="57">
          <cell r="G57">
            <v>3250</v>
          </cell>
          <cell r="H57">
            <v>2800</v>
          </cell>
        </row>
        <row r="58">
          <cell r="C58">
            <v>0.01</v>
          </cell>
          <cell r="D58">
            <v>0.1</v>
          </cell>
        </row>
        <row r="58">
          <cell r="G58">
            <v>0.01</v>
          </cell>
          <cell r="H58">
            <v>0.1</v>
          </cell>
        </row>
        <row r="59">
          <cell r="C59">
            <v>600.02</v>
          </cell>
          <cell r="D59">
            <v>600.2</v>
          </cell>
        </row>
        <row r="59">
          <cell r="G59">
            <v>12000.02</v>
          </cell>
          <cell r="H59">
            <v>15000.2</v>
          </cell>
        </row>
        <row r="60">
          <cell r="C60">
            <v>0.01</v>
          </cell>
          <cell r="D60">
            <v>0.1</v>
          </cell>
        </row>
        <row r="60">
          <cell r="G60">
            <v>0.01</v>
          </cell>
          <cell r="H60">
            <v>0.1</v>
          </cell>
        </row>
        <row r="61">
          <cell r="C61">
            <v>600</v>
          </cell>
          <cell r="D61">
            <v>600</v>
          </cell>
        </row>
        <row r="61">
          <cell r="G61">
            <v>12000</v>
          </cell>
          <cell r="H61">
            <v>15000</v>
          </cell>
        </row>
        <row r="62">
          <cell r="C62">
            <v>0.01</v>
          </cell>
          <cell r="D62">
            <v>0.1</v>
          </cell>
        </row>
        <row r="62">
          <cell r="G62">
            <v>0.01</v>
          </cell>
          <cell r="H62">
            <v>0.1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1</v>
          </cell>
        </row>
        <row r="64">
          <cell r="C64">
            <v>450</v>
          </cell>
          <cell r="D64">
            <v>400</v>
          </cell>
        </row>
        <row r="64">
          <cell r="G64">
            <v>6000</v>
          </cell>
          <cell r="H64">
            <v>6000</v>
          </cell>
        </row>
        <row r="65">
          <cell r="C65">
            <v>20</v>
          </cell>
          <cell r="D65">
            <v>10</v>
          </cell>
        </row>
        <row r="65">
          <cell r="G65">
            <v>120</v>
          </cell>
          <cell r="H65">
            <v>60</v>
          </cell>
        </row>
        <row r="66">
          <cell r="C66">
            <v>45</v>
          </cell>
          <cell r="D66">
            <v>60</v>
          </cell>
        </row>
        <row r="66">
          <cell r="G66">
            <v>400</v>
          </cell>
          <cell r="H66">
            <v>500</v>
          </cell>
        </row>
        <row r="67">
          <cell r="C67">
            <v>80</v>
          </cell>
          <cell r="D67">
            <v>60</v>
          </cell>
        </row>
        <row r="67">
          <cell r="G67">
            <v>1300</v>
          </cell>
          <cell r="H67">
            <v>1300</v>
          </cell>
        </row>
        <row r="68">
          <cell r="C68">
            <v>600</v>
          </cell>
          <cell r="D68">
            <v>620</v>
          </cell>
        </row>
        <row r="68">
          <cell r="G68">
            <v>5000</v>
          </cell>
          <cell r="H68">
            <v>6000</v>
          </cell>
        </row>
        <row r="69">
          <cell r="C69">
            <v>375</v>
          </cell>
          <cell r="D69">
            <v>375</v>
          </cell>
        </row>
        <row r="69">
          <cell r="G69">
            <v>10300</v>
          </cell>
          <cell r="H69">
            <v>11600</v>
          </cell>
        </row>
        <row r="70">
          <cell r="C70">
            <v>50</v>
          </cell>
          <cell r="D70">
            <v>50</v>
          </cell>
        </row>
        <row r="70">
          <cell r="G70">
            <v>1200</v>
          </cell>
          <cell r="H70">
            <v>1000</v>
          </cell>
        </row>
        <row r="71">
          <cell r="C71">
            <v>300</v>
          </cell>
          <cell r="D71">
            <v>300</v>
          </cell>
        </row>
        <row r="71">
          <cell r="G71">
            <v>8500</v>
          </cell>
          <cell r="H71">
            <v>10000</v>
          </cell>
        </row>
        <row r="72">
          <cell r="C72">
            <v>25</v>
          </cell>
          <cell r="D72">
            <v>25</v>
          </cell>
        </row>
        <row r="72">
          <cell r="G72">
            <v>600</v>
          </cell>
          <cell r="H72">
            <v>600</v>
          </cell>
        </row>
        <row r="73">
          <cell r="C73">
            <v>30</v>
          </cell>
          <cell r="D73">
            <v>30</v>
          </cell>
        </row>
        <row r="73">
          <cell r="G73">
            <v>600</v>
          </cell>
          <cell r="H73">
            <v>600</v>
          </cell>
        </row>
        <row r="74">
          <cell r="C74">
            <v>250</v>
          </cell>
          <cell r="D74">
            <v>200</v>
          </cell>
        </row>
        <row r="74">
          <cell r="G74">
            <v>2500</v>
          </cell>
          <cell r="H74">
            <v>1700</v>
          </cell>
        </row>
        <row r="75">
          <cell r="C75">
            <v>70</v>
          </cell>
          <cell r="D75">
            <v>10</v>
          </cell>
        </row>
        <row r="75">
          <cell r="G75">
            <v>450</v>
          </cell>
          <cell r="H75">
            <v>10</v>
          </cell>
        </row>
        <row r="76">
          <cell r="C76">
            <v>650</v>
          </cell>
          <cell r="D76">
            <v>760</v>
          </cell>
        </row>
        <row r="76">
          <cell r="G76">
            <v>3800</v>
          </cell>
          <cell r="H76">
            <v>3800</v>
          </cell>
        </row>
        <row r="78">
          <cell r="C78">
            <v>41</v>
          </cell>
          <cell r="D78">
            <v>30</v>
          </cell>
        </row>
        <row r="78">
          <cell r="G78">
            <v>16000</v>
          </cell>
          <cell r="H78">
            <v>12000</v>
          </cell>
        </row>
        <row r="79">
          <cell r="C79">
            <v>16</v>
          </cell>
          <cell r="D79">
            <v>11</v>
          </cell>
        </row>
        <row r="79">
          <cell r="G79">
            <v>750</v>
          </cell>
          <cell r="H79">
            <v>900</v>
          </cell>
        </row>
        <row r="81">
          <cell r="D81">
            <v>1</v>
          </cell>
        </row>
        <row r="81">
          <cell r="G81">
            <v>10</v>
          </cell>
          <cell r="H81">
            <v>12</v>
          </cell>
        </row>
        <row r="82">
          <cell r="D82">
            <v>1</v>
          </cell>
        </row>
        <row r="82">
          <cell r="G82">
            <v>2</v>
          </cell>
          <cell r="H82">
            <v>3</v>
          </cell>
        </row>
        <row r="83">
          <cell r="D83">
            <v>1</v>
          </cell>
        </row>
        <row r="83">
          <cell r="G83">
            <v>5</v>
          </cell>
          <cell r="H83">
            <v>6</v>
          </cell>
        </row>
        <row r="85">
          <cell r="D85">
            <v>59</v>
          </cell>
        </row>
        <row r="85">
          <cell r="G85">
            <v>900</v>
          </cell>
          <cell r="H85">
            <v>1500</v>
          </cell>
        </row>
        <row r="86">
          <cell r="D86">
            <v>38</v>
          </cell>
        </row>
        <row r="86">
          <cell r="G86">
            <v>550</v>
          </cell>
          <cell r="H86">
            <v>750</v>
          </cell>
        </row>
        <row r="87">
          <cell r="D87">
            <v>1</v>
          </cell>
        </row>
        <row r="87">
          <cell r="G87">
            <v>20</v>
          </cell>
          <cell r="H87">
            <v>10</v>
          </cell>
        </row>
        <row r="88">
          <cell r="D88">
            <v>27</v>
          </cell>
        </row>
        <row r="88">
          <cell r="G88">
            <v>290</v>
          </cell>
          <cell r="H88">
            <v>400</v>
          </cell>
        </row>
        <row r="89">
          <cell r="D89">
            <v>1770</v>
          </cell>
        </row>
        <row r="89">
          <cell r="G89">
            <v>2800</v>
          </cell>
          <cell r="H89">
            <v>5500</v>
          </cell>
        </row>
        <row r="90">
          <cell r="D90">
            <v>145.01</v>
          </cell>
        </row>
        <row r="90">
          <cell r="G90">
            <v>1000.01</v>
          </cell>
          <cell r="H90">
            <v>1600.001</v>
          </cell>
        </row>
        <row r="91">
          <cell r="D91">
            <v>145</v>
          </cell>
        </row>
        <row r="91">
          <cell r="G91">
            <v>1000</v>
          </cell>
          <cell r="H91">
            <v>1600</v>
          </cell>
        </row>
        <row r="92">
          <cell r="D92">
            <v>0.01</v>
          </cell>
        </row>
        <row r="92">
          <cell r="G92">
            <v>0.01</v>
          </cell>
          <cell r="H92">
            <v>0.001</v>
          </cell>
        </row>
        <row r="93">
          <cell r="D93">
            <v>378</v>
          </cell>
        </row>
        <row r="93">
          <cell r="G93">
            <v>4550</v>
          </cell>
          <cell r="H93">
            <v>4400</v>
          </cell>
        </row>
        <row r="94">
          <cell r="D94">
            <v>0.01</v>
          </cell>
        </row>
        <row r="94">
          <cell r="H94">
            <v>0.01</v>
          </cell>
        </row>
        <row r="95">
          <cell r="D95">
            <v>0.01</v>
          </cell>
        </row>
        <row r="95">
          <cell r="H95">
            <v>0.01</v>
          </cell>
        </row>
        <row r="96">
          <cell r="D96">
            <v>6474</v>
          </cell>
        </row>
        <row r="96">
          <cell r="G96">
            <v>4200</v>
          </cell>
          <cell r="H96">
            <v>7000</v>
          </cell>
        </row>
        <row r="98">
          <cell r="D98">
            <v>1196</v>
          </cell>
        </row>
        <row r="98">
          <cell r="G98">
            <v>5000</v>
          </cell>
          <cell r="H98">
            <v>4743</v>
          </cell>
        </row>
        <row r="99">
          <cell r="D99">
            <v>547093</v>
          </cell>
        </row>
        <row r="99">
          <cell r="G99">
            <v>1400000</v>
          </cell>
          <cell r="H99">
            <v>2148657</v>
          </cell>
        </row>
        <row r="100">
          <cell r="G100">
            <v>280000</v>
          </cell>
          <cell r="H100">
            <v>428439</v>
          </cell>
        </row>
        <row r="102">
          <cell r="D102">
            <v>78</v>
          </cell>
        </row>
        <row r="102">
          <cell r="G102">
            <v>150</v>
          </cell>
          <cell r="H102">
            <v>250</v>
          </cell>
        </row>
        <row r="103">
          <cell r="D103">
            <v>1135</v>
          </cell>
        </row>
        <row r="103">
          <cell r="G103">
            <v>1200</v>
          </cell>
          <cell r="H103">
            <v>2500</v>
          </cell>
        </row>
        <row r="104">
          <cell r="G104">
            <v>8500</v>
          </cell>
          <cell r="H104">
            <v>17000</v>
          </cell>
        </row>
        <row r="106">
          <cell r="C106">
            <v>260</v>
          </cell>
          <cell r="D106">
            <v>260</v>
          </cell>
        </row>
        <row r="106">
          <cell r="G106">
            <v>250</v>
          </cell>
          <cell r="H106">
            <v>140</v>
          </cell>
        </row>
      </sheetData>
      <sheetData sheetId="6">
        <row r="5">
          <cell r="C5">
            <v>36250</v>
          </cell>
          <cell r="D5">
            <v>38300</v>
          </cell>
        </row>
        <row r="5">
          <cell r="G5">
            <v>54500</v>
          </cell>
          <cell r="H5">
            <v>39100</v>
          </cell>
        </row>
        <row r="6">
          <cell r="C6">
            <v>5950</v>
          </cell>
          <cell r="D6">
            <v>6000</v>
          </cell>
        </row>
        <row r="6">
          <cell r="G6">
            <v>9000</v>
          </cell>
          <cell r="H6">
            <v>6600</v>
          </cell>
        </row>
        <row r="7">
          <cell r="C7">
            <v>30300</v>
          </cell>
          <cell r="D7">
            <v>32300</v>
          </cell>
        </row>
        <row r="7">
          <cell r="G7">
            <v>45500</v>
          </cell>
          <cell r="H7">
            <v>32500</v>
          </cell>
        </row>
        <row r="8">
          <cell r="C8">
            <v>6100</v>
          </cell>
          <cell r="D8">
            <v>8400</v>
          </cell>
        </row>
        <row r="8">
          <cell r="G8">
            <v>12200</v>
          </cell>
          <cell r="H8">
            <v>10300</v>
          </cell>
        </row>
        <row r="9">
          <cell r="C9">
            <v>4100</v>
          </cell>
          <cell r="D9">
            <v>6400</v>
          </cell>
        </row>
        <row r="9">
          <cell r="G9">
            <v>8200</v>
          </cell>
          <cell r="H9">
            <v>8300</v>
          </cell>
        </row>
        <row r="10">
          <cell r="C10">
            <v>2000</v>
          </cell>
          <cell r="D10">
            <v>2000</v>
          </cell>
        </row>
        <row r="10">
          <cell r="G10">
            <v>4000</v>
          </cell>
          <cell r="H10">
            <v>2000</v>
          </cell>
        </row>
        <row r="11">
          <cell r="C11">
            <v>4300</v>
          </cell>
          <cell r="D11">
            <v>4700</v>
          </cell>
        </row>
        <row r="11">
          <cell r="G11">
            <v>8600</v>
          </cell>
          <cell r="H11">
            <v>7000</v>
          </cell>
        </row>
        <row r="12">
          <cell r="C12">
            <v>0.01</v>
          </cell>
          <cell r="D12">
            <v>0.001</v>
          </cell>
        </row>
        <row r="12">
          <cell r="G12">
            <v>0.01</v>
          </cell>
          <cell r="H12">
            <v>0.01</v>
          </cell>
        </row>
        <row r="13">
          <cell r="C13">
            <v>1900</v>
          </cell>
          <cell r="D13">
            <v>1800</v>
          </cell>
        </row>
        <row r="13">
          <cell r="G13">
            <v>1900</v>
          </cell>
          <cell r="H13">
            <v>18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800</v>
          </cell>
          <cell r="D15">
            <v>520</v>
          </cell>
        </row>
        <row r="15">
          <cell r="G15">
            <v>5600</v>
          </cell>
          <cell r="H15">
            <v>3300</v>
          </cell>
        </row>
        <row r="16">
          <cell r="C16">
            <v>50</v>
          </cell>
          <cell r="D16">
            <v>90</v>
          </cell>
        </row>
        <row r="16">
          <cell r="G16">
            <v>350</v>
          </cell>
          <cell r="H16">
            <v>630</v>
          </cell>
        </row>
        <row r="18">
          <cell r="C18">
            <v>100</v>
          </cell>
          <cell r="D18">
            <v>100</v>
          </cell>
        </row>
        <row r="18">
          <cell r="G18">
            <v>85</v>
          </cell>
          <cell r="H18">
            <v>100</v>
          </cell>
        </row>
        <row r="19">
          <cell r="C19">
            <v>4500</v>
          </cell>
          <cell r="D19">
            <v>5000</v>
          </cell>
        </row>
        <row r="19">
          <cell r="G19">
            <v>2500</v>
          </cell>
          <cell r="H19">
            <v>1500</v>
          </cell>
        </row>
        <row r="20">
          <cell r="C20">
            <v>10</v>
          </cell>
          <cell r="D20">
            <v>0.01</v>
          </cell>
        </row>
        <row r="20">
          <cell r="G20">
            <v>5</v>
          </cell>
          <cell r="H20">
            <v>0.01</v>
          </cell>
        </row>
        <row r="21">
          <cell r="C21">
            <v>1500</v>
          </cell>
          <cell r="D21">
            <v>600</v>
          </cell>
        </row>
        <row r="21">
          <cell r="G21">
            <v>1200</v>
          </cell>
          <cell r="H21">
            <v>300</v>
          </cell>
        </row>
        <row r="22">
          <cell r="C22">
            <v>550</v>
          </cell>
          <cell r="D22">
            <v>1400</v>
          </cell>
        </row>
        <row r="22">
          <cell r="G22">
            <v>275</v>
          </cell>
          <cell r="H22">
            <v>560</v>
          </cell>
        </row>
        <row r="23">
          <cell r="C23">
            <v>2600</v>
          </cell>
          <cell r="D23">
            <v>2500</v>
          </cell>
        </row>
        <row r="23">
          <cell r="G23">
            <v>1300</v>
          </cell>
          <cell r="H23">
            <v>1200</v>
          </cell>
        </row>
        <row r="24">
          <cell r="C24">
            <v>210</v>
          </cell>
          <cell r="D24">
            <v>150</v>
          </cell>
        </row>
        <row r="24">
          <cell r="G24">
            <v>100</v>
          </cell>
          <cell r="H24">
            <v>60</v>
          </cell>
        </row>
        <row r="25">
          <cell r="C25">
            <v>10</v>
          </cell>
          <cell r="D25">
            <v>25</v>
          </cell>
        </row>
        <row r="25">
          <cell r="G25">
            <v>7</v>
          </cell>
          <cell r="H25">
            <v>20</v>
          </cell>
        </row>
        <row r="27">
          <cell r="C27">
            <v>3000</v>
          </cell>
          <cell r="D27">
            <v>2300</v>
          </cell>
        </row>
        <row r="27">
          <cell r="G27">
            <v>55500</v>
          </cell>
          <cell r="H27">
            <v>41300</v>
          </cell>
        </row>
        <row r="28">
          <cell r="C28">
            <v>850</v>
          </cell>
          <cell r="D28">
            <v>300</v>
          </cell>
        </row>
        <row r="28">
          <cell r="G28">
            <v>8500</v>
          </cell>
          <cell r="H28">
            <v>3300</v>
          </cell>
        </row>
        <row r="29">
          <cell r="C29">
            <v>600</v>
          </cell>
          <cell r="D29">
            <v>500</v>
          </cell>
        </row>
        <row r="29">
          <cell r="G29">
            <v>13000</v>
          </cell>
          <cell r="H29">
            <v>10000</v>
          </cell>
        </row>
        <row r="30">
          <cell r="C30">
            <v>950</v>
          </cell>
          <cell r="D30">
            <v>900</v>
          </cell>
        </row>
        <row r="30">
          <cell r="G30">
            <v>23000</v>
          </cell>
          <cell r="H30">
            <v>19000</v>
          </cell>
        </row>
        <row r="31">
          <cell r="C31">
            <v>600</v>
          </cell>
          <cell r="D31">
            <v>600</v>
          </cell>
        </row>
        <row r="31">
          <cell r="G31">
            <v>11000</v>
          </cell>
          <cell r="H31">
            <v>9000</v>
          </cell>
        </row>
        <row r="33">
          <cell r="C33">
            <v>50</v>
          </cell>
          <cell r="D33">
            <v>50</v>
          </cell>
        </row>
        <row r="33">
          <cell r="G33">
            <v>1700</v>
          </cell>
          <cell r="H33">
            <v>1762</v>
          </cell>
        </row>
        <row r="34">
          <cell r="C34">
            <v>44</v>
          </cell>
          <cell r="D34">
            <v>165</v>
          </cell>
        </row>
        <row r="34">
          <cell r="G34">
            <v>172</v>
          </cell>
          <cell r="H34">
            <v>650</v>
          </cell>
        </row>
        <row r="35">
          <cell r="C35">
            <v>19000</v>
          </cell>
          <cell r="D35">
            <v>19000</v>
          </cell>
        </row>
        <row r="35">
          <cell r="G35">
            <v>17000</v>
          </cell>
          <cell r="H35">
            <v>14000</v>
          </cell>
        </row>
        <row r="36">
          <cell r="C36">
            <v>0.01</v>
          </cell>
          <cell r="D36">
            <v>0.1</v>
          </cell>
        </row>
        <row r="36">
          <cell r="G36">
            <v>0.01</v>
          </cell>
          <cell r="H36">
            <v>0.1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550</v>
          </cell>
          <cell r="D38">
            <v>1225</v>
          </cell>
        </row>
        <row r="38">
          <cell r="G38">
            <v>450</v>
          </cell>
          <cell r="H38">
            <v>1000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400</v>
          </cell>
          <cell r="D41">
            <v>400</v>
          </cell>
        </row>
        <row r="41">
          <cell r="G41">
            <v>14000</v>
          </cell>
          <cell r="H41">
            <v>16000</v>
          </cell>
        </row>
        <row r="42">
          <cell r="C42">
            <v>200</v>
          </cell>
          <cell r="D42">
            <v>400</v>
          </cell>
        </row>
        <row r="42">
          <cell r="G42">
            <v>8000</v>
          </cell>
          <cell r="H42">
            <v>15000</v>
          </cell>
        </row>
        <row r="43">
          <cell r="C43">
            <v>6000</v>
          </cell>
          <cell r="D43">
            <v>6000</v>
          </cell>
        </row>
        <row r="43">
          <cell r="G43">
            <v>30000</v>
          </cell>
          <cell r="H43">
            <v>30000</v>
          </cell>
        </row>
        <row r="45">
          <cell r="C45">
            <v>5</v>
          </cell>
          <cell r="D45">
            <v>400</v>
          </cell>
        </row>
        <row r="45">
          <cell r="G45">
            <v>180</v>
          </cell>
          <cell r="H45">
            <v>16000</v>
          </cell>
        </row>
        <row r="46">
          <cell r="C46">
            <v>600</v>
          </cell>
          <cell r="D46">
            <v>660</v>
          </cell>
        </row>
        <row r="46">
          <cell r="G46">
            <v>2200</v>
          </cell>
          <cell r="H46">
            <v>4000</v>
          </cell>
        </row>
        <row r="47">
          <cell r="D47">
            <v>800</v>
          </cell>
        </row>
        <row r="47">
          <cell r="H47">
            <v>24000</v>
          </cell>
        </row>
        <row r="48">
          <cell r="C48">
            <v>500</v>
          </cell>
          <cell r="D48">
            <v>500</v>
          </cell>
        </row>
        <row r="48">
          <cell r="G48">
            <v>8000</v>
          </cell>
          <cell r="H48">
            <v>8000</v>
          </cell>
        </row>
        <row r="49">
          <cell r="C49">
            <v>1200</v>
          </cell>
          <cell r="D49">
            <v>1000</v>
          </cell>
        </row>
        <row r="49">
          <cell r="G49">
            <v>11000</v>
          </cell>
          <cell r="H49">
            <v>10000</v>
          </cell>
        </row>
        <row r="50">
          <cell r="C50">
            <v>35</v>
          </cell>
          <cell r="D50">
            <v>155</v>
          </cell>
        </row>
        <row r="50">
          <cell r="G50">
            <v>1150</v>
          </cell>
          <cell r="H50">
            <v>6900</v>
          </cell>
        </row>
        <row r="51">
          <cell r="C51">
            <v>5</v>
          </cell>
          <cell r="D51">
            <v>125</v>
          </cell>
        </row>
        <row r="51">
          <cell r="G51">
            <v>250</v>
          </cell>
          <cell r="H51">
            <v>6000</v>
          </cell>
        </row>
        <row r="52">
          <cell r="C52">
            <v>30</v>
          </cell>
          <cell r="D52">
            <v>30</v>
          </cell>
        </row>
        <row r="52">
          <cell r="G52">
            <v>900</v>
          </cell>
          <cell r="H52">
            <v>900</v>
          </cell>
        </row>
        <row r="53">
          <cell r="C53">
            <v>250</v>
          </cell>
          <cell r="D53">
            <v>250</v>
          </cell>
        </row>
        <row r="53">
          <cell r="G53">
            <v>11200</v>
          </cell>
          <cell r="H53">
            <v>11200</v>
          </cell>
        </row>
        <row r="54">
          <cell r="C54">
            <v>100</v>
          </cell>
          <cell r="D54">
            <v>100</v>
          </cell>
        </row>
        <row r="54">
          <cell r="G54">
            <v>7500</v>
          </cell>
          <cell r="H54">
            <v>7500</v>
          </cell>
        </row>
        <row r="55">
          <cell r="C55">
            <v>150</v>
          </cell>
          <cell r="D55">
            <v>150</v>
          </cell>
        </row>
        <row r="55">
          <cell r="G55">
            <v>3700</v>
          </cell>
          <cell r="H55">
            <v>3700</v>
          </cell>
        </row>
        <row r="56">
          <cell r="C56">
            <v>275</v>
          </cell>
          <cell r="D56">
            <v>275</v>
          </cell>
        </row>
        <row r="56">
          <cell r="G56">
            <v>10550</v>
          </cell>
          <cell r="H56">
            <v>10550</v>
          </cell>
        </row>
        <row r="57">
          <cell r="C57">
            <v>150</v>
          </cell>
          <cell r="D57">
            <v>150</v>
          </cell>
        </row>
        <row r="57">
          <cell r="G57">
            <v>4300</v>
          </cell>
          <cell r="H57">
            <v>4300</v>
          </cell>
        </row>
        <row r="58">
          <cell r="C58">
            <v>125</v>
          </cell>
          <cell r="D58">
            <v>125</v>
          </cell>
        </row>
        <row r="58">
          <cell r="G58">
            <v>6250</v>
          </cell>
          <cell r="H58">
            <v>6250</v>
          </cell>
        </row>
        <row r="59">
          <cell r="C59">
            <v>2200</v>
          </cell>
          <cell r="D59">
            <v>2150</v>
          </cell>
        </row>
        <row r="59">
          <cell r="H59">
            <v>87000</v>
          </cell>
        </row>
        <row r="60">
          <cell r="C60">
            <v>900</v>
          </cell>
          <cell r="D60">
            <v>850</v>
          </cell>
        </row>
        <row r="60">
          <cell r="G60">
            <v>30000</v>
          </cell>
          <cell r="H60">
            <v>30000</v>
          </cell>
        </row>
        <row r="61">
          <cell r="C61">
            <v>1000</v>
          </cell>
          <cell r="D61">
            <v>1000</v>
          </cell>
        </row>
        <row r="61">
          <cell r="G61">
            <v>30000</v>
          </cell>
          <cell r="H61">
            <v>45000</v>
          </cell>
        </row>
        <row r="62">
          <cell r="C62">
            <v>300</v>
          </cell>
          <cell r="D62">
            <v>300</v>
          </cell>
        </row>
        <row r="62">
          <cell r="H62">
            <v>12000</v>
          </cell>
        </row>
        <row r="63">
          <cell r="C63">
            <v>0.01</v>
          </cell>
          <cell r="D63">
            <v>0.001</v>
          </cell>
        </row>
        <row r="63">
          <cell r="G63">
            <v>0.01</v>
          </cell>
          <cell r="H63">
            <v>0.001</v>
          </cell>
        </row>
        <row r="64">
          <cell r="C64">
            <v>650</v>
          </cell>
          <cell r="D64">
            <v>600</v>
          </cell>
        </row>
        <row r="64">
          <cell r="G64">
            <v>22000</v>
          </cell>
          <cell r="H64">
            <v>22000</v>
          </cell>
        </row>
        <row r="65">
          <cell r="C65">
            <v>5</v>
          </cell>
          <cell r="D65">
            <v>5</v>
          </cell>
        </row>
        <row r="65">
          <cell r="G65">
            <v>150</v>
          </cell>
          <cell r="H65">
            <v>150</v>
          </cell>
        </row>
        <row r="66">
          <cell r="C66">
            <v>800</v>
          </cell>
          <cell r="D66">
            <v>850</v>
          </cell>
        </row>
        <row r="66">
          <cell r="G66">
            <v>4000</v>
          </cell>
          <cell r="H66">
            <v>4000</v>
          </cell>
        </row>
        <row r="67">
          <cell r="C67">
            <v>250</v>
          </cell>
          <cell r="D67">
            <v>250</v>
          </cell>
        </row>
        <row r="67">
          <cell r="G67">
            <v>7500</v>
          </cell>
          <cell r="H67">
            <v>7500</v>
          </cell>
        </row>
        <row r="68">
          <cell r="C68">
            <v>900</v>
          </cell>
          <cell r="D68">
            <v>900</v>
          </cell>
        </row>
        <row r="68">
          <cell r="G68">
            <v>2800</v>
          </cell>
          <cell r="H68">
            <v>3600</v>
          </cell>
        </row>
        <row r="69">
          <cell r="C69">
            <v>1300.01</v>
          </cell>
          <cell r="D69">
            <v>1600.001</v>
          </cell>
        </row>
        <row r="69">
          <cell r="G69">
            <v>34000.01</v>
          </cell>
          <cell r="H69">
            <v>44500.1</v>
          </cell>
        </row>
        <row r="70">
          <cell r="C70">
            <v>300</v>
          </cell>
          <cell r="D70">
            <v>300</v>
          </cell>
        </row>
        <row r="70">
          <cell r="G70">
            <v>9000</v>
          </cell>
          <cell r="H70">
            <v>10500</v>
          </cell>
        </row>
        <row r="71">
          <cell r="C71">
            <v>1000</v>
          </cell>
          <cell r="D71">
            <v>1300</v>
          </cell>
        </row>
        <row r="71">
          <cell r="G71">
            <v>25000</v>
          </cell>
          <cell r="H71">
            <v>34000</v>
          </cell>
        </row>
        <row r="72">
          <cell r="C72">
            <v>0.01</v>
          </cell>
          <cell r="D72">
            <v>0.001</v>
          </cell>
        </row>
        <row r="72">
          <cell r="G72">
            <v>0.01</v>
          </cell>
          <cell r="H72">
            <v>0.1</v>
          </cell>
        </row>
        <row r="73">
          <cell r="C73">
            <v>150</v>
          </cell>
          <cell r="D73">
            <v>150</v>
          </cell>
        </row>
        <row r="73">
          <cell r="G73">
            <v>3000</v>
          </cell>
          <cell r="H73">
            <v>3000</v>
          </cell>
        </row>
        <row r="74">
          <cell r="C74">
            <v>1600</v>
          </cell>
          <cell r="D74">
            <v>1600</v>
          </cell>
        </row>
        <row r="74">
          <cell r="G74">
            <v>15500</v>
          </cell>
          <cell r="H74">
            <v>15500</v>
          </cell>
        </row>
        <row r="75">
          <cell r="C75">
            <v>150</v>
          </cell>
          <cell r="D75">
            <v>150</v>
          </cell>
        </row>
        <row r="75">
          <cell r="G75">
            <v>900</v>
          </cell>
          <cell r="H75">
            <v>1500</v>
          </cell>
        </row>
        <row r="76">
          <cell r="C76">
            <v>200</v>
          </cell>
          <cell r="D76">
            <v>200</v>
          </cell>
        </row>
        <row r="76">
          <cell r="G76">
            <v>1400</v>
          </cell>
          <cell r="H76">
            <v>2000</v>
          </cell>
        </row>
        <row r="78">
          <cell r="C78">
            <v>25</v>
          </cell>
          <cell r="D78">
            <v>25</v>
          </cell>
        </row>
        <row r="78">
          <cell r="G78">
            <v>10000</v>
          </cell>
          <cell r="H78">
            <v>12000</v>
          </cell>
        </row>
        <row r="79">
          <cell r="C79">
            <v>100</v>
          </cell>
          <cell r="D79">
            <v>100</v>
          </cell>
        </row>
        <row r="79">
          <cell r="G79">
            <v>11000</v>
          </cell>
          <cell r="H79">
            <v>11000</v>
          </cell>
        </row>
        <row r="81">
          <cell r="D81">
            <v>5271</v>
          </cell>
        </row>
        <row r="81">
          <cell r="G81">
            <v>40520</v>
          </cell>
          <cell r="H81">
            <v>58020</v>
          </cell>
        </row>
        <row r="82">
          <cell r="D82">
            <v>1934</v>
          </cell>
        </row>
        <row r="82">
          <cell r="G82">
            <v>8600</v>
          </cell>
          <cell r="H82">
            <v>3870</v>
          </cell>
        </row>
        <row r="83">
          <cell r="D83">
            <v>5176</v>
          </cell>
        </row>
        <row r="83">
          <cell r="G83">
            <v>62300</v>
          </cell>
          <cell r="H83">
            <v>74600</v>
          </cell>
        </row>
        <row r="85">
          <cell r="D85">
            <v>70</v>
          </cell>
        </row>
        <row r="85">
          <cell r="G85">
            <v>1000</v>
          </cell>
          <cell r="H85">
            <v>1000</v>
          </cell>
        </row>
        <row r="86">
          <cell r="D86">
            <v>470</v>
          </cell>
        </row>
        <row r="86">
          <cell r="G86">
            <v>4000</v>
          </cell>
          <cell r="H86">
            <v>4500</v>
          </cell>
        </row>
        <row r="87">
          <cell r="D87">
            <v>401</v>
          </cell>
        </row>
        <row r="87">
          <cell r="G87">
            <v>3000</v>
          </cell>
          <cell r="H87">
            <v>3000</v>
          </cell>
        </row>
        <row r="88">
          <cell r="D88">
            <v>74</v>
          </cell>
        </row>
        <row r="88">
          <cell r="G88">
            <v>450</v>
          </cell>
          <cell r="H88">
            <v>700</v>
          </cell>
        </row>
        <row r="89">
          <cell r="D89">
            <v>65</v>
          </cell>
        </row>
        <row r="89">
          <cell r="G89">
            <v>650</v>
          </cell>
          <cell r="H89">
            <v>500</v>
          </cell>
        </row>
        <row r="90">
          <cell r="D90">
            <v>276</v>
          </cell>
        </row>
        <row r="90">
          <cell r="G90">
            <v>2000</v>
          </cell>
          <cell r="H90">
            <v>2000</v>
          </cell>
        </row>
        <row r="91">
          <cell r="D91">
            <v>252</v>
          </cell>
        </row>
        <row r="91">
          <cell r="G91">
            <v>1500</v>
          </cell>
          <cell r="H91">
            <v>1500</v>
          </cell>
        </row>
        <row r="92">
          <cell r="D92">
            <v>24</v>
          </cell>
        </row>
        <row r="92">
          <cell r="G92">
            <v>500</v>
          </cell>
          <cell r="H92">
            <v>500</v>
          </cell>
        </row>
        <row r="93">
          <cell r="D93">
            <v>253</v>
          </cell>
        </row>
        <row r="93">
          <cell r="G93">
            <v>2000</v>
          </cell>
          <cell r="H93">
            <v>2000</v>
          </cell>
        </row>
        <row r="94">
          <cell r="D94">
            <v>485</v>
          </cell>
        </row>
        <row r="94">
          <cell r="H94">
            <v>4000</v>
          </cell>
        </row>
        <row r="95">
          <cell r="D95">
            <v>4599</v>
          </cell>
        </row>
        <row r="95">
          <cell r="H95">
            <v>22000</v>
          </cell>
        </row>
        <row r="96">
          <cell r="D96">
            <v>25460</v>
          </cell>
        </row>
        <row r="96">
          <cell r="G96">
            <v>2000</v>
          </cell>
          <cell r="H96">
            <v>10000</v>
          </cell>
        </row>
        <row r="98">
          <cell r="D98">
            <v>4529</v>
          </cell>
        </row>
        <row r="98">
          <cell r="G98">
            <v>9000</v>
          </cell>
          <cell r="H98">
            <v>10000</v>
          </cell>
        </row>
        <row r="99">
          <cell r="D99">
            <v>108035</v>
          </cell>
        </row>
        <row r="99">
          <cell r="G99">
            <v>250000</v>
          </cell>
          <cell r="H99">
            <v>290000</v>
          </cell>
        </row>
        <row r="100">
          <cell r="G100">
            <v>50000</v>
          </cell>
          <cell r="H100">
            <v>52000</v>
          </cell>
        </row>
        <row r="102">
          <cell r="D102">
            <v>1120</v>
          </cell>
        </row>
        <row r="102">
          <cell r="G102">
            <v>6000</v>
          </cell>
          <cell r="H102">
            <v>6000</v>
          </cell>
        </row>
        <row r="103">
          <cell r="D103">
            <v>2387</v>
          </cell>
        </row>
        <row r="103">
          <cell r="G103">
            <v>6000</v>
          </cell>
          <cell r="H103">
            <v>6000</v>
          </cell>
        </row>
        <row r="104">
          <cell r="G104">
            <v>42000</v>
          </cell>
          <cell r="H104">
            <v>42000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7">
        <row r="5">
          <cell r="C5">
            <v>196000</v>
          </cell>
          <cell r="D5">
            <v>217600</v>
          </cell>
        </row>
        <row r="5">
          <cell r="G5">
            <v>494000</v>
          </cell>
          <cell r="H5">
            <v>382648</v>
          </cell>
        </row>
        <row r="6">
          <cell r="C6">
            <v>42000</v>
          </cell>
          <cell r="D6">
            <v>63600</v>
          </cell>
        </row>
        <row r="6">
          <cell r="G6">
            <v>120000</v>
          </cell>
          <cell r="H6">
            <v>124206</v>
          </cell>
        </row>
        <row r="7">
          <cell r="C7">
            <v>154000</v>
          </cell>
          <cell r="D7">
            <v>154000</v>
          </cell>
        </row>
        <row r="7">
          <cell r="G7">
            <v>374000</v>
          </cell>
          <cell r="H7">
            <v>258442</v>
          </cell>
        </row>
        <row r="8">
          <cell r="C8">
            <v>9500</v>
          </cell>
          <cell r="D8">
            <v>6343</v>
          </cell>
        </row>
        <row r="8">
          <cell r="G8">
            <v>19000</v>
          </cell>
          <cell r="H8">
            <v>11389</v>
          </cell>
        </row>
        <row r="9">
          <cell r="C9">
            <v>8000</v>
          </cell>
          <cell r="D9">
            <v>5000</v>
          </cell>
        </row>
        <row r="9">
          <cell r="G9">
            <v>16000</v>
          </cell>
          <cell r="H9">
            <v>9375</v>
          </cell>
        </row>
        <row r="10">
          <cell r="C10">
            <v>1500</v>
          </cell>
          <cell r="D10">
            <v>1343</v>
          </cell>
        </row>
        <row r="10">
          <cell r="G10">
            <v>3000</v>
          </cell>
          <cell r="H10">
            <v>2014</v>
          </cell>
        </row>
        <row r="11">
          <cell r="C11">
            <v>9000</v>
          </cell>
          <cell r="D11">
            <v>8400</v>
          </cell>
        </row>
        <row r="11">
          <cell r="G11">
            <v>18000</v>
          </cell>
          <cell r="H11">
            <v>15507</v>
          </cell>
        </row>
        <row r="12">
          <cell r="C12">
            <v>0.01</v>
          </cell>
          <cell r="D12">
            <v>0.001</v>
          </cell>
        </row>
        <row r="12">
          <cell r="G12">
            <v>0.01</v>
          </cell>
          <cell r="H12">
            <v>0.01</v>
          </cell>
        </row>
        <row r="13">
          <cell r="C13">
            <v>8000</v>
          </cell>
          <cell r="D13">
            <v>7952</v>
          </cell>
        </row>
        <row r="13">
          <cell r="G13">
            <v>17600</v>
          </cell>
          <cell r="H13">
            <v>15500</v>
          </cell>
        </row>
        <row r="14">
          <cell r="C14">
            <v>35000</v>
          </cell>
          <cell r="D14">
            <v>34600</v>
          </cell>
        </row>
        <row r="14">
          <cell r="G14">
            <v>250000</v>
          </cell>
          <cell r="H14">
            <v>270000</v>
          </cell>
        </row>
        <row r="15">
          <cell r="C15">
            <v>20000</v>
          </cell>
          <cell r="D15">
            <v>22184</v>
          </cell>
        </row>
        <row r="15">
          <cell r="G15">
            <v>190000</v>
          </cell>
          <cell r="H15">
            <v>225000</v>
          </cell>
        </row>
        <row r="16">
          <cell r="C16">
            <v>300</v>
          </cell>
          <cell r="D16">
            <v>610</v>
          </cell>
        </row>
        <row r="16">
          <cell r="G16">
            <v>1800</v>
          </cell>
          <cell r="H16">
            <v>2600</v>
          </cell>
        </row>
        <row r="18">
          <cell r="C18">
            <v>0.01</v>
          </cell>
          <cell r="D18">
            <v>0.01</v>
          </cell>
        </row>
        <row r="18">
          <cell r="G18">
            <v>0.01</v>
          </cell>
          <cell r="H18">
            <v>0.01</v>
          </cell>
        </row>
        <row r="19">
          <cell r="C19">
            <v>17000</v>
          </cell>
          <cell r="D19">
            <v>11625</v>
          </cell>
        </row>
        <row r="19">
          <cell r="G19">
            <v>13000</v>
          </cell>
          <cell r="H19">
            <v>7905</v>
          </cell>
        </row>
        <row r="20">
          <cell r="C20">
            <v>0.01</v>
          </cell>
          <cell r="D20">
            <v>0.01</v>
          </cell>
        </row>
        <row r="20">
          <cell r="G20">
            <v>0.01</v>
          </cell>
          <cell r="H20">
            <v>0.01</v>
          </cell>
        </row>
        <row r="21">
          <cell r="C21">
            <v>800</v>
          </cell>
          <cell r="D21">
            <v>1172</v>
          </cell>
        </row>
        <row r="21">
          <cell r="G21">
            <v>600</v>
          </cell>
          <cell r="H21">
            <v>820</v>
          </cell>
        </row>
        <row r="22">
          <cell r="C22">
            <v>2500</v>
          </cell>
          <cell r="D22">
            <v>1226</v>
          </cell>
        </row>
        <row r="22">
          <cell r="G22">
            <v>5000</v>
          </cell>
          <cell r="H22">
            <v>2084</v>
          </cell>
        </row>
        <row r="23">
          <cell r="C23">
            <v>325</v>
          </cell>
          <cell r="D23">
            <v>340</v>
          </cell>
        </row>
        <row r="23">
          <cell r="G23">
            <v>130</v>
          </cell>
          <cell r="H23">
            <v>800</v>
          </cell>
        </row>
        <row r="24">
          <cell r="C24">
            <v>0.01</v>
          </cell>
          <cell r="D24">
            <v>105</v>
          </cell>
        </row>
        <row r="24">
          <cell r="G24">
            <v>0.01</v>
          </cell>
          <cell r="H24">
            <v>600</v>
          </cell>
        </row>
        <row r="25">
          <cell r="C25">
            <v>350</v>
          </cell>
          <cell r="D25">
            <v>410</v>
          </cell>
        </row>
        <row r="25">
          <cell r="G25">
            <v>140</v>
          </cell>
          <cell r="H25">
            <v>183</v>
          </cell>
        </row>
        <row r="27">
          <cell r="C27">
            <v>5400</v>
          </cell>
          <cell r="D27">
            <v>5400</v>
          </cell>
        </row>
        <row r="27">
          <cell r="G27">
            <v>148000.01</v>
          </cell>
          <cell r="H27">
            <v>132000.001</v>
          </cell>
        </row>
        <row r="28">
          <cell r="C28">
            <v>0.01</v>
          </cell>
          <cell r="D28">
            <v>0.001</v>
          </cell>
        </row>
        <row r="28">
          <cell r="G28">
            <v>0.01</v>
          </cell>
          <cell r="H28">
            <v>0.001</v>
          </cell>
        </row>
        <row r="29">
          <cell r="C29">
            <v>1500</v>
          </cell>
          <cell r="D29">
            <v>3150</v>
          </cell>
        </row>
        <row r="29">
          <cell r="G29">
            <v>37000</v>
          </cell>
          <cell r="H29">
            <v>75000</v>
          </cell>
        </row>
        <row r="30">
          <cell r="C30">
            <v>3500</v>
          </cell>
          <cell r="D30">
            <v>1800</v>
          </cell>
        </row>
        <row r="30">
          <cell r="G30">
            <v>105000</v>
          </cell>
          <cell r="H30">
            <v>48000</v>
          </cell>
        </row>
        <row r="31">
          <cell r="C31">
            <v>400</v>
          </cell>
          <cell r="D31">
            <v>450</v>
          </cell>
        </row>
        <row r="31">
          <cell r="G31">
            <v>6000</v>
          </cell>
          <cell r="H31">
            <v>9000</v>
          </cell>
        </row>
        <row r="33">
          <cell r="C33">
            <v>20000</v>
          </cell>
          <cell r="D33">
            <v>18000</v>
          </cell>
        </row>
        <row r="33">
          <cell r="G33">
            <v>1150000</v>
          </cell>
          <cell r="H33">
            <v>766223</v>
          </cell>
        </row>
        <row r="34">
          <cell r="C34">
            <v>62421</v>
          </cell>
          <cell r="D34">
            <v>70347</v>
          </cell>
        </row>
        <row r="34">
          <cell r="G34">
            <v>213355</v>
          </cell>
          <cell r="H34">
            <v>245000</v>
          </cell>
        </row>
        <row r="35">
          <cell r="C35">
            <v>199000</v>
          </cell>
          <cell r="D35">
            <v>180000</v>
          </cell>
        </row>
        <row r="35">
          <cell r="G35">
            <v>255000</v>
          </cell>
          <cell r="H35">
            <v>325000</v>
          </cell>
        </row>
        <row r="36">
          <cell r="C36">
            <v>250</v>
          </cell>
          <cell r="D36">
            <v>350</v>
          </cell>
        </row>
        <row r="36">
          <cell r="G36">
            <v>500</v>
          </cell>
          <cell r="H36">
            <v>1000</v>
          </cell>
        </row>
        <row r="37">
          <cell r="C37">
            <v>0</v>
          </cell>
          <cell r="D37">
            <v>0.01</v>
          </cell>
        </row>
        <row r="37">
          <cell r="G37">
            <v>0</v>
          </cell>
          <cell r="H37">
            <v>0.01</v>
          </cell>
        </row>
        <row r="38">
          <cell r="C38">
            <v>4000</v>
          </cell>
          <cell r="D38">
            <v>9127</v>
          </cell>
        </row>
        <row r="38">
          <cell r="G38">
            <v>6000</v>
          </cell>
          <cell r="H38">
            <v>10000</v>
          </cell>
        </row>
        <row r="39">
          <cell r="C39">
            <v>2</v>
          </cell>
          <cell r="D39">
            <v>0.1</v>
          </cell>
        </row>
        <row r="39">
          <cell r="G39">
            <v>2</v>
          </cell>
          <cell r="H39">
            <v>0.1</v>
          </cell>
        </row>
        <row r="41">
          <cell r="C41">
            <v>0.1</v>
          </cell>
        </row>
        <row r="41">
          <cell r="G41">
            <v>0.1</v>
          </cell>
        </row>
        <row r="42">
          <cell r="C42">
            <v>800</v>
          </cell>
          <cell r="D42">
            <v>1000</v>
          </cell>
        </row>
        <row r="42">
          <cell r="G42">
            <v>9600</v>
          </cell>
          <cell r="H42">
            <v>12000</v>
          </cell>
        </row>
        <row r="43">
          <cell r="C43">
            <v>340</v>
          </cell>
          <cell r="D43">
            <v>12000</v>
          </cell>
        </row>
        <row r="43">
          <cell r="G43">
            <v>1200</v>
          </cell>
          <cell r="H43">
            <v>72000</v>
          </cell>
        </row>
        <row r="45">
          <cell r="D45">
            <v>60</v>
          </cell>
        </row>
        <row r="45">
          <cell r="H45">
            <v>4000</v>
          </cell>
        </row>
        <row r="46">
          <cell r="C46">
            <v>4500</v>
          </cell>
          <cell r="D46">
            <v>4500</v>
          </cell>
        </row>
        <row r="46">
          <cell r="G46">
            <v>8000</v>
          </cell>
          <cell r="H46">
            <v>11000</v>
          </cell>
        </row>
        <row r="47">
          <cell r="D47">
            <v>100</v>
          </cell>
        </row>
        <row r="47">
          <cell r="H47">
            <v>3000</v>
          </cell>
        </row>
        <row r="48">
          <cell r="C48">
            <v>200</v>
          </cell>
          <cell r="D48">
            <v>200</v>
          </cell>
        </row>
        <row r="48">
          <cell r="G48">
            <v>6000</v>
          </cell>
          <cell r="H48">
            <v>7000</v>
          </cell>
        </row>
        <row r="49">
          <cell r="C49">
            <v>200</v>
          </cell>
          <cell r="D49">
            <v>200</v>
          </cell>
        </row>
        <row r="49">
          <cell r="G49">
            <v>3000</v>
          </cell>
          <cell r="H49">
            <v>5000</v>
          </cell>
        </row>
        <row r="50">
          <cell r="C50">
            <v>25.01</v>
          </cell>
          <cell r="D50">
            <v>6.001</v>
          </cell>
        </row>
        <row r="50">
          <cell r="G50">
            <v>450.01</v>
          </cell>
          <cell r="H50">
            <v>1600.001</v>
          </cell>
        </row>
        <row r="51">
          <cell r="C51">
            <v>25</v>
          </cell>
          <cell r="D51">
            <v>6</v>
          </cell>
        </row>
        <row r="51">
          <cell r="G51">
            <v>450</v>
          </cell>
          <cell r="H51">
            <v>1600</v>
          </cell>
        </row>
        <row r="52">
          <cell r="C52">
            <v>0.01</v>
          </cell>
          <cell r="D52">
            <v>0.001</v>
          </cell>
        </row>
        <row r="52">
          <cell r="G52">
            <v>0.01</v>
          </cell>
          <cell r="H52">
            <v>0.001</v>
          </cell>
        </row>
        <row r="53">
          <cell r="C53">
            <v>3.01</v>
          </cell>
          <cell r="D53">
            <v>10.001</v>
          </cell>
        </row>
        <row r="53">
          <cell r="G53">
            <v>200.01</v>
          </cell>
          <cell r="H53">
            <v>60.001</v>
          </cell>
        </row>
        <row r="54">
          <cell r="C54">
            <v>3</v>
          </cell>
          <cell r="D54">
            <v>10</v>
          </cell>
        </row>
        <row r="54">
          <cell r="G54">
            <v>200</v>
          </cell>
          <cell r="H54">
            <v>60</v>
          </cell>
        </row>
        <row r="55">
          <cell r="C55">
            <v>0.01</v>
          </cell>
          <cell r="D55">
            <v>0.001</v>
          </cell>
        </row>
        <row r="55">
          <cell r="G55">
            <v>0.01</v>
          </cell>
          <cell r="H55">
            <v>0.001</v>
          </cell>
        </row>
        <row r="56">
          <cell r="C56">
            <v>10.01</v>
          </cell>
          <cell r="D56">
            <v>8.001</v>
          </cell>
        </row>
        <row r="56">
          <cell r="G56">
            <v>100.01</v>
          </cell>
          <cell r="H56">
            <v>10.001</v>
          </cell>
        </row>
        <row r="57">
          <cell r="C57">
            <v>0.01</v>
          </cell>
          <cell r="D57">
            <v>0.001</v>
          </cell>
        </row>
        <row r="57">
          <cell r="G57">
            <v>0.01</v>
          </cell>
          <cell r="H57">
            <v>0.001</v>
          </cell>
        </row>
        <row r="58">
          <cell r="C58">
            <v>10</v>
          </cell>
          <cell r="D58">
            <v>8</v>
          </cell>
        </row>
        <row r="58">
          <cell r="G58">
            <v>100</v>
          </cell>
          <cell r="H58">
            <v>10</v>
          </cell>
        </row>
        <row r="59">
          <cell r="C59">
            <v>970</v>
          </cell>
          <cell r="D59">
            <v>930</v>
          </cell>
        </row>
        <row r="59">
          <cell r="H59">
            <v>40400</v>
          </cell>
        </row>
        <row r="60">
          <cell r="C60">
            <v>60</v>
          </cell>
          <cell r="D60">
            <v>60</v>
          </cell>
        </row>
        <row r="60">
          <cell r="G60">
            <v>2400</v>
          </cell>
          <cell r="H60">
            <v>2400</v>
          </cell>
        </row>
        <row r="61">
          <cell r="C61">
            <v>840</v>
          </cell>
          <cell r="D61">
            <v>800</v>
          </cell>
        </row>
        <row r="61">
          <cell r="G61">
            <v>45000</v>
          </cell>
          <cell r="H61">
            <v>36000</v>
          </cell>
        </row>
        <row r="62">
          <cell r="C62">
            <v>70</v>
          </cell>
          <cell r="D62">
            <v>70</v>
          </cell>
        </row>
        <row r="62">
          <cell r="H62">
            <v>2000</v>
          </cell>
        </row>
        <row r="63">
          <cell r="C63">
            <v>800</v>
          </cell>
          <cell r="D63">
            <v>800</v>
          </cell>
        </row>
        <row r="63">
          <cell r="G63">
            <v>40000</v>
          </cell>
          <cell r="H63">
            <v>36000</v>
          </cell>
        </row>
        <row r="64">
          <cell r="C64">
            <v>50</v>
          </cell>
          <cell r="D64">
            <v>50</v>
          </cell>
        </row>
        <row r="64">
          <cell r="G64">
            <v>350</v>
          </cell>
          <cell r="H64">
            <v>350</v>
          </cell>
        </row>
        <row r="65">
          <cell r="C65">
            <v>32</v>
          </cell>
          <cell r="D65">
            <v>40</v>
          </cell>
        </row>
        <row r="65">
          <cell r="G65">
            <v>600</v>
          </cell>
          <cell r="H65">
            <v>800</v>
          </cell>
        </row>
        <row r="66">
          <cell r="C66">
            <v>100</v>
          </cell>
          <cell r="D66">
            <v>100</v>
          </cell>
        </row>
        <row r="66">
          <cell r="G66">
            <v>3000</v>
          </cell>
          <cell r="H66">
            <v>2500</v>
          </cell>
        </row>
        <row r="67">
          <cell r="C67">
            <v>50</v>
          </cell>
          <cell r="D67">
            <v>80</v>
          </cell>
        </row>
        <row r="67">
          <cell r="G67">
            <v>1000</v>
          </cell>
          <cell r="H67">
            <v>2000</v>
          </cell>
        </row>
        <row r="68">
          <cell r="C68">
            <v>20</v>
          </cell>
          <cell r="D68">
            <v>100</v>
          </cell>
        </row>
        <row r="68">
          <cell r="G68">
            <v>120</v>
          </cell>
          <cell r="H68">
            <v>600</v>
          </cell>
        </row>
        <row r="69">
          <cell r="C69">
            <v>175.01</v>
          </cell>
          <cell r="D69">
            <v>250.001</v>
          </cell>
        </row>
        <row r="69">
          <cell r="G69">
            <v>5000.01</v>
          </cell>
          <cell r="H69">
            <v>8000.1</v>
          </cell>
        </row>
        <row r="70">
          <cell r="C70">
            <v>75</v>
          </cell>
          <cell r="D70">
            <v>150</v>
          </cell>
        </row>
        <row r="70">
          <cell r="G70">
            <v>3000</v>
          </cell>
          <cell r="H70">
            <v>6000</v>
          </cell>
        </row>
        <row r="71">
          <cell r="C71">
            <v>100</v>
          </cell>
          <cell r="D71">
            <v>100</v>
          </cell>
        </row>
        <row r="71">
          <cell r="G71">
            <v>2000</v>
          </cell>
          <cell r="H71">
            <v>2000</v>
          </cell>
        </row>
        <row r="72">
          <cell r="C72">
            <v>0.01</v>
          </cell>
          <cell r="D72">
            <v>0.001</v>
          </cell>
        </row>
        <row r="72">
          <cell r="G72">
            <v>0.01</v>
          </cell>
          <cell r="H72">
            <v>0.1</v>
          </cell>
        </row>
        <row r="73">
          <cell r="C73">
            <v>25</v>
          </cell>
          <cell r="D73">
            <v>75</v>
          </cell>
        </row>
        <row r="73">
          <cell r="G73">
            <v>1000</v>
          </cell>
          <cell r="H73">
            <v>2400</v>
          </cell>
        </row>
        <row r="74">
          <cell r="C74">
            <v>12</v>
          </cell>
          <cell r="D74">
            <v>50</v>
          </cell>
        </row>
        <row r="74">
          <cell r="G74">
            <v>180</v>
          </cell>
          <cell r="H74">
            <v>300</v>
          </cell>
        </row>
        <row r="75">
          <cell r="C75">
            <v>0.01</v>
          </cell>
          <cell r="D75">
            <v>5</v>
          </cell>
        </row>
        <row r="75">
          <cell r="G75">
            <v>0.01</v>
          </cell>
          <cell r="H75">
            <v>35</v>
          </cell>
        </row>
        <row r="76">
          <cell r="C76">
            <v>40</v>
          </cell>
          <cell r="D76">
            <v>120</v>
          </cell>
        </row>
        <row r="76">
          <cell r="G76">
            <v>800</v>
          </cell>
          <cell r="H76">
            <v>720</v>
          </cell>
        </row>
        <row r="78">
          <cell r="C78">
            <v>110</v>
          </cell>
          <cell r="D78">
            <v>110</v>
          </cell>
        </row>
        <row r="78">
          <cell r="G78">
            <v>160000</v>
          </cell>
          <cell r="H78">
            <v>165000</v>
          </cell>
        </row>
        <row r="79">
          <cell r="C79">
            <v>95</v>
          </cell>
          <cell r="D79">
            <v>99</v>
          </cell>
        </row>
        <row r="79">
          <cell r="G79">
            <v>5400</v>
          </cell>
          <cell r="H79">
            <v>5400</v>
          </cell>
        </row>
        <row r="81">
          <cell r="D81">
            <v>8919</v>
          </cell>
        </row>
        <row r="81">
          <cell r="G81">
            <v>161433</v>
          </cell>
          <cell r="H81">
            <v>183106</v>
          </cell>
        </row>
        <row r="82">
          <cell r="D82">
            <v>1081</v>
          </cell>
        </row>
        <row r="82">
          <cell r="G82">
            <v>19846</v>
          </cell>
          <cell r="H82">
            <v>13560</v>
          </cell>
        </row>
        <row r="83">
          <cell r="D83">
            <v>84</v>
          </cell>
        </row>
        <row r="83">
          <cell r="G83">
            <v>917</v>
          </cell>
          <cell r="H83">
            <v>950</v>
          </cell>
        </row>
        <row r="85">
          <cell r="D85">
            <v>6</v>
          </cell>
        </row>
        <row r="85">
          <cell r="G85">
            <v>46</v>
          </cell>
          <cell r="H85">
            <v>55</v>
          </cell>
        </row>
        <row r="86">
          <cell r="D86">
            <v>15</v>
          </cell>
        </row>
        <row r="86">
          <cell r="G86">
            <v>136</v>
          </cell>
          <cell r="H86">
            <v>152</v>
          </cell>
        </row>
        <row r="87">
          <cell r="D87">
            <v>0.01</v>
          </cell>
        </row>
        <row r="87">
          <cell r="G87">
            <v>0.01</v>
          </cell>
          <cell r="H87">
            <v>0.01</v>
          </cell>
        </row>
        <row r="88">
          <cell r="D88">
            <v>75</v>
          </cell>
        </row>
        <row r="88">
          <cell r="G88">
            <v>1147</v>
          </cell>
          <cell r="H88">
            <v>1148</v>
          </cell>
        </row>
        <row r="89">
          <cell r="C89">
            <v>0.01</v>
          </cell>
          <cell r="D89">
            <v>0.01</v>
          </cell>
        </row>
        <row r="89">
          <cell r="G89">
            <v>0.01</v>
          </cell>
        </row>
        <row r="90">
          <cell r="D90">
            <v>4720</v>
          </cell>
        </row>
        <row r="90">
          <cell r="G90">
            <v>66648</v>
          </cell>
          <cell r="H90">
            <v>61700</v>
          </cell>
        </row>
        <row r="91">
          <cell r="D91">
            <v>2127</v>
          </cell>
        </row>
        <row r="91">
          <cell r="G91">
            <v>31215</v>
          </cell>
          <cell r="H91">
            <v>25015</v>
          </cell>
        </row>
        <row r="92">
          <cell r="D92">
            <v>2593</v>
          </cell>
        </row>
        <row r="92">
          <cell r="G92">
            <v>35433</v>
          </cell>
          <cell r="H92">
            <v>36685</v>
          </cell>
        </row>
        <row r="93">
          <cell r="D93">
            <v>600</v>
          </cell>
        </row>
        <row r="93">
          <cell r="G93">
            <v>9285</v>
          </cell>
          <cell r="H93">
            <v>9285</v>
          </cell>
        </row>
        <row r="94">
          <cell r="D94">
            <v>0.01</v>
          </cell>
        </row>
        <row r="94">
          <cell r="H94">
            <v>0.01</v>
          </cell>
        </row>
        <row r="95">
          <cell r="D95">
            <v>0.01</v>
          </cell>
        </row>
        <row r="95">
          <cell r="H95">
            <v>0.01</v>
          </cell>
        </row>
        <row r="96">
          <cell r="D96">
            <v>540</v>
          </cell>
        </row>
        <row r="96">
          <cell r="G96">
            <v>302</v>
          </cell>
          <cell r="H96">
            <v>412</v>
          </cell>
        </row>
        <row r="98">
          <cell r="D98">
            <v>74331</v>
          </cell>
        </row>
        <row r="98">
          <cell r="G98">
            <v>128000</v>
          </cell>
          <cell r="H98">
            <v>177914</v>
          </cell>
        </row>
        <row r="99">
          <cell r="D99">
            <v>106545</v>
          </cell>
        </row>
        <row r="99">
          <cell r="G99">
            <v>114000</v>
          </cell>
          <cell r="H99">
            <v>360962</v>
          </cell>
        </row>
        <row r="100">
          <cell r="G100">
            <v>23000</v>
          </cell>
          <cell r="H100">
            <v>62566</v>
          </cell>
        </row>
        <row r="102">
          <cell r="D102">
            <v>1100</v>
          </cell>
        </row>
        <row r="102">
          <cell r="G102">
            <v>13080</v>
          </cell>
          <cell r="H102">
            <v>13250</v>
          </cell>
        </row>
        <row r="103">
          <cell r="D103">
            <v>900</v>
          </cell>
        </row>
        <row r="103">
          <cell r="G103">
            <v>6000</v>
          </cell>
          <cell r="H103">
            <v>7290</v>
          </cell>
        </row>
        <row r="104">
          <cell r="G104">
            <v>45000</v>
          </cell>
          <cell r="H104">
            <v>53000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mería"/>
      <sheetName val="Cádiz"/>
      <sheetName val="Córdoba"/>
      <sheetName val="Granada"/>
      <sheetName val="Huelva"/>
      <sheetName val="Jaén"/>
      <sheetName val="Málaga"/>
      <sheetName val="Sevilla"/>
      <sheetName val="Andalucí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.99"/>
    <col collapsed="false" customWidth="true" hidden="false" outlineLevel="0" max="6" min="6" style="0" width="3.42"/>
    <col collapsed="false" customWidth="true" hidden="false" outlineLevel="0" max="9" min="9" style="0" width="12.28"/>
  </cols>
  <sheetData>
    <row r="1" customFormat="false" ht="20.2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2.7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3.5" hidden="false" customHeight="false" outlineLevel="0" collapsed="false">
      <c r="A3" s="12" t="s">
        <v>5</v>
      </c>
      <c r="B3" s="13" t="s">
        <v>6</v>
      </c>
      <c r="C3" s="14" t="n">
        <v>1998</v>
      </c>
      <c r="D3" s="14" t="n">
        <v>1997</v>
      </c>
      <c r="E3" s="15" t="s">
        <v>7</v>
      </c>
      <c r="F3" s="16" t="s">
        <v>6</v>
      </c>
      <c r="G3" s="17" t="n">
        <v>1998</v>
      </c>
      <c r="H3" s="17" t="n">
        <v>1997</v>
      </c>
      <c r="I3" s="18" t="s">
        <v>7</v>
      </c>
    </row>
    <row r="4" customFormat="false" ht="13.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2.75" hidden="false" customHeight="false" outlineLevel="0" collapsed="false">
      <c r="A5" s="27" t="s">
        <v>9</v>
      </c>
      <c r="B5" s="28" t="n">
        <v>9</v>
      </c>
      <c r="C5" s="28" t="n">
        <f aca="false">IF(OR([1]Almería!C5=0,[1]Cádiz!C5=0,[1]Córdoba!C5=0,[1]Granada!C5=0,[1]Huelva!C5=0,[1]Jaén!C5=0,[1]Málaga!C5=0,[1]Sevilla!C5=0),"",[1]Almería!C5+[1]Cádiz!C5+[1]Córdoba!C5+[1]Granada!C5+[1]Huelva!C5+[1]Jaén!C5+[1]Málaga!C5+[1]Sevilla!C5)</f>
        <v>491288</v>
      </c>
      <c r="D5" s="28" t="n">
        <f aca="false">IF(OR([1]Almería!D5=0,[1]Cádiz!D5=0,[1]Córdoba!D5=0,[1]Granada!D5=0,[1]Huelva!D5=0,[1]Jaén!D5=0,[1]Málaga!D5=0,[1]Sevilla!D5=0),"",[1]Almería!D5+[1]Cádiz!D5+[1]Córdoba!D5+[1]Granada!D5+[1]Huelva!D5+[1]Jaén!D5+[1]Málaga!D5+[1]Sevilla!D5)</f>
        <v>545158</v>
      </c>
      <c r="E5" s="29" t="n">
        <v>537817</v>
      </c>
      <c r="F5" s="30" t="n">
        <v>9</v>
      </c>
      <c r="G5" s="31" t="n">
        <f aca="false">IF(OR([1]Almería!G5=0,[1]Cádiz!G5=0,[1]Córdoba!G5=0,[1]Granada!G5=0,[1]Huelva!G5=0,[1]Jaén!G5=0,[1]Málaga!G5=0,[1]Sevilla!G5=0),"",[1]Almería!G5+[1]Cádiz!G5+[1]Córdoba!G5+[1]Granada!G5+[1]Huelva!G5+[1]Jaén!G5+[1]Málaga!G5+[1]Sevilla!G5)</f>
        <v>1196127</v>
      </c>
      <c r="H5" s="31" t="n">
        <f aca="false">IF(OR([1]Almería!H5=0,[1]Cádiz!H5=0,[1]Córdoba!H5=0,[1]Granada!H5=0,[1]Huelva!H5=0,[1]Jaén!H5=0,[1]Málaga!H5=0,[1]Sevilla!H5=0),"",[1]Almería!H5+[1]Cádiz!H5+[1]Córdoba!H5+[1]Granada!H5+[1]Huelva!H5+[1]Jaén!H5+[1]Málaga!H5+[1]Sevilla!H5)</f>
        <v>1025321</v>
      </c>
      <c r="I5" s="32" t="n">
        <v>932242</v>
      </c>
    </row>
    <row r="6" customFormat="false" ht="12.75" hidden="false" customHeight="false" outlineLevel="0" collapsed="false">
      <c r="A6" s="33" t="s">
        <v>10</v>
      </c>
      <c r="B6" s="28" t="n">
        <v>9</v>
      </c>
      <c r="C6" s="28" t="n">
        <f aca="false">IF(OR([1]Almería!C6=0,[1]Cádiz!C6=0,[1]Córdoba!C6=0,[1]Granada!C6=0,[1]Huelva!C6=0,[1]Jaén!C6=0,[1]Málaga!C6=0,[1]Sevilla!C6=0),"",[1]Almería!C6+[1]Cádiz!C6+[1]Córdoba!C6+[1]Granada!C6+[1]Huelva!C6+[1]Jaén!C6+[1]Málaga!C6+[1]Sevilla!C6)</f>
        <v>100838</v>
      </c>
      <c r="D6" s="28" t="n">
        <f aca="false">IF(OR([1]Almería!D6=0,[1]Cádiz!D6=0,[1]Córdoba!D6=0,[1]Granada!D6=0,[1]Huelva!D6=0,[1]Jaén!D6=0,[1]Málaga!D6=0,[1]Sevilla!D6=0),"",[1]Almería!D6+[1]Cádiz!D6+[1]Córdoba!D6+[1]Granada!D6+[1]Huelva!D6+[1]Jaén!D6+[1]Málaga!D6+[1]Sevilla!D6)</f>
        <v>137032</v>
      </c>
      <c r="E6" s="29" t="n">
        <v>140470</v>
      </c>
      <c r="F6" s="30" t="n">
        <v>9</v>
      </c>
      <c r="G6" s="31" t="n">
        <f aca="false">IF(OR([1]Almería!G6=0,[1]Cádiz!G6=0,[1]Córdoba!G6=0,[1]Granada!G6=0,[1]Huelva!G6=0,[1]Jaén!G6=0,[1]Málaga!G6=0,[1]Sevilla!G6=0),"",[1]Almería!G6+[1]Cádiz!G6+[1]Córdoba!G6+[1]Granada!G6+[1]Huelva!G6+[1]Jaén!G6+[1]Málaga!G6+[1]Sevilla!G6)</f>
        <v>259034</v>
      </c>
      <c r="H6" s="31" t="n">
        <f aca="false">[1]Almería!H6+[1]Cádiz!H6+[1]Córdoba!H6+[1]Granada!H6+[1]Huelva!H6+[1]Jaén!H6+[1]Málaga!H6+[1]Sevilla!H6</f>
        <v>257674</v>
      </c>
      <c r="I6" s="34" t="n">
        <v>243571</v>
      </c>
    </row>
    <row r="7" customFormat="false" ht="12.75" hidden="false" customHeight="false" outlineLevel="0" collapsed="false">
      <c r="A7" s="33" t="s">
        <v>11</v>
      </c>
      <c r="B7" s="28" t="n">
        <v>9</v>
      </c>
      <c r="C7" s="28" t="n">
        <f aca="false">IF(OR([1]Almería!C7=0,[1]Cádiz!C7=0,[1]Córdoba!C7=0,[1]Granada!C7=0,[1]Huelva!C7=0,[1]Jaén!C7=0,[1]Málaga!C7=0,[1]Sevilla!C7=0),"",[1]Almería!C7+[1]Cádiz!C7+[1]Córdoba!C7+[1]Granada!C7+[1]Huelva!C7+[1]Jaén!C7+[1]Málaga!C7+[1]Sevilla!C7)</f>
        <v>390450</v>
      </c>
      <c r="D7" s="28" t="n">
        <f aca="false">IF(OR([1]Almería!D7=0,[1]Cádiz!D7=0,[1]Córdoba!D7=0,[1]Granada!D7=0,[1]Huelva!D7=0,[1]Jaén!D7=0,[1]Málaga!D7=0,[1]Sevilla!D7=0),"",[1]Almería!D7+[1]Cádiz!D7+[1]Córdoba!D7+[1]Granada!D7+[1]Huelva!D7+[1]Jaén!D7+[1]Málaga!D7+[1]Sevilla!D7)</f>
        <v>408126</v>
      </c>
      <c r="E7" s="29" t="n">
        <v>397347</v>
      </c>
      <c r="F7" s="30" t="n">
        <v>9</v>
      </c>
      <c r="G7" s="31" t="n">
        <f aca="false">IF(OR([1]Almería!G7=0,[1]Cádiz!G7=0,[1]Córdoba!G7=0,[1]Granada!G7=0,[1]Huelva!G7=0,[1]Jaén!G7=0,[1]Málaga!G7=0,[1]Sevilla!G7=0),"",[1]Almería!G7+[1]Cádiz!G7+[1]Córdoba!G7+[1]Granada!G7+[1]Huelva!G7+[1]Jaén!G7+[1]Málaga!G7+[1]Sevilla!G7)</f>
        <v>937093</v>
      </c>
      <c r="H7" s="31" t="n">
        <f aca="false">[1]Almería!H7+[1]Cádiz!H7+[1]Córdoba!H7+[1]Granada!H7+[1]Huelva!H7+[1]Jaén!H7+[1]Málaga!H7+[1]Sevilla!H7</f>
        <v>767647</v>
      </c>
      <c r="I7" s="34" t="n">
        <v>688671</v>
      </c>
    </row>
    <row r="8" customFormat="false" ht="12.75" hidden="false" customHeight="false" outlineLevel="0" collapsed="false">
      <c r="A8" s="33" t="s">
        <v>12</v>
      </c>
      <c r="B8" s="28" t="n">
        <v>9</v>
      </c>
      <c r="C8" s="28" t="n">
        <f aca="false">IF(OR([1]Almería!C8=0,[1]Cádiz!C8=0,[1]Córdoba!C8=0,[1]Granada!C8=0,[1]Huelva!C8=0,[1]Jaén!C8=0,[1]Málaga!C8=0,[1]Sevilla!C8=0),"",[1]Almería!C8+[1]Cádiz!C8+[1]Córdoba!C8+[1]Granada!C8+[1]Huelva!C8+[1]Jaén!C8+[1]Málaga!C8+[1]Sevilla!C8)</f>
        <v>120242.01</v>
      </c>
      <c r="D8" s="28" t="n">
        <f aca="false">IF(OR([1]Almería!D8=0,[1]Cádiz!D8=0,[1]Córdoba!D8=0,[1]Granada!D8=0,[1]Huelva!D8=0,[1]Jaén!D8=0,[1]Málaga!D8=0,[1]Sevilla!D8=0),"",[1]Almería!D8+[1]Cádiz!D8+[1]Córdoba!D8+[1]Granada!D8+[1]Huelva!D8+[1]Jaén!D8+[1]Málaga!D8+[1]Sevilla!D8)</f>
        <v>147863.001</v>
      </c>
      <c r="E8" s="29" t="n">
        <v>194927</v>
      </c>
      <c r="F8" s="30" t="n">
        <v>9</v>
      </c>
      <c r="G8" s="31" t="n">
        <f aca="false">IF(OR([1]Almería!G8=0,[1]Cádiz!G8=0,[1]Córdoba!G8=0,[1]Granada!G8=0,[1]Huelva!G8=0,[1]Jaén!G8=0,[1]Málaga!G8=0,[1]Sevilla!G8=0),"",[1]Almería!G8+[1]Cádiz!G8+[1]Córdoba!G8+[1]Granada!G8+[1]Huelva!G8+[1]Jaén!G8+[1]Málaga!G8+[1]Sevilla!G8)</f>
        <v>242907.01</v>
      </c>
      <c r="H8" s="31" t="n">
        <f aca="false">IF(OR([1]Almería!H8=0,[1]Cádiz!H8=0,[1]Córdoba!H8=0,[1]Granada!H8=0,[1]Huelva!H8=0,[1]Jaén!H8=0,[1]Málaga!H8=0,[1]Sevilla!H8=0),"",[1]Almería!H8+[1]Cádiz!H8+[1]Córdoba!H8+[1]Granada!H8+[1]Huelva!H8+[1]Jaén!H8+[1]Málaga!H8+[1]Sevilla!H8)</f>
        <v>254164.001</v>
      </c>
      <c r="I8" s="34" t="n">
        <v>230939</v>
      </c>
    </row>
    <row r="9" customFormat="false" ht="12.75" hidden="false" customHeight="false" outlineLevel="0" collapsed="false">
      <c r="A9" s="33" t="s">
        <v>13</v>
      </c>
      <c r="B9" s="28" t="n">
        <v>9</v>
      </c>
      <c r="C9" s="28" t="n">
        <f aca="false">IF(OR([1]Almería!C9=0,[1]Cádiz!C9=0,[1]Córdoba!C9=0,[1]Granada!C9=0,[1]Huelva!C9=0,[1]Jaén!C9=0,[1]Málaga!C9=0,[1]Sevilla!C9=0),"",[1]Almería!C9+[1]Cádiz!C9+[1]Córdoba!C9+[1]Granada!C9+[1]Huelva!C9+[1]Jaén!C9+[1]Málaga!C9+[1]Sevilla!C9)</f>
        <v>48932.01</v>
      </c>
      <c r="D9" s="35" t="n">
        <f aca="false">IF(OR([1]Almería!D9=0,[1]Cádiz!D9=0,[1]Córdoba!D9=0,[1]Granada!D9=0,[1]Huelva!D9=0,[1]Jaén!D9=0,[1]Málaga!D9=0,[1]Sevilla!D9=0),"",[1]Almería!D9+[1]Cádiz!D9+[1]Córdoba!D9+[1]Granada!D9+[1]Huelva!D9+[1]Jaén!D9+[1]Málaga!D9+[1]Sevilla!D9)</f>
        <v>60300.001</v>
      </c>
      <c r="E9" s="29" t="n">
        <v>78158</v>
      </c>
      <c r="F9" s="30" t="n">
        <v>9</v>
      </c>
      <c r="G9" s="31" t="n">
        <f aca="false">IF(OR([1]Almería!G9=0,[1]Cádiz!G9=0,[1]Córdoba!G9=0,[1]Granada!G9=0,[1]Huelva!G9=0,[1]Jaén!G9=0,[1]Málaga!G9=0,[1]Sevilla!G9=0),"",[1]Almería!G9+[1]Cádiz!G9+[1]Córdoba!G9+[1]Granada!G9+[1]Huelva!G9+[1]Jaén!G9+[1]Málaga!G9+[1]Sevilla!G9)</f>
        <v>105662.01</v>
      </c>
      <c r="H9" s="31" t="n">
        <f aca="false">[1]Almería!H9+[1]Cádiz!H9+[1]Córdoba!H9+[1]Granada!H9+[1]Huelva!H9+[1]Jaén!H9+[1]Málaga!H9+[1]Sevilla!H9</f>
        <v>114005.001</v>
      </c>
      <c r="I9" s="34" t="n">
        <v>110482</v>
      </c>
    </row>
    <row r="10" customFormat="false" ht="12.75" hidden="false" customHeight="false" outlineLevel="0" collapsed="false">
      <c r="A10" s="33" t="s">
        <v>14</v>
      </c>
      <c r="B10" s="28" t="n">
        <v>9</v>
      </c>
      <c r="C10" s="28" t="n">
        <f aca="false">IF(OR([1]Almería!C10=0,[1]Cádiz!C10=0,[1]Córdoba!C10=0,[1]Granada!C10=0,[1]Huelva!C10=0,[1]Jaén!C10=0,[1]Málaga!C10=0,[1]Sevilla!C10=0),"",[1]Almería!C10+[1]Cádiz!C10+[1]Córdoba!C10+[1]Granada!C10+[1]Huelva!C10+[1]Jaén!C10+[1]Málaga!C10+[1]Sevilla!C10)</f>
        <v>71310</v>
      </c>
      <c r="D10" s="28" t="n">
        <f aca="false">IF(OR([1]Almería!D10=0,[1]Cádiz!D10=0,[1]Córdoba!D10=0,[1]Granada!D10=0,[1]Huelva!D10=0,[1]Jaén!D10=0,[1]Málaga!D10=0,[1]Sevilla!D10=0),"",[1]Almería!D10+[1]Cádiz!D10+[1]Córdoba!D10+[1]Granada!D10+[1]Huelva!D10+[1]Jaén!D10+[1]Málaga!D10+[1]Sevilla!D10)</f>
        <v>87563</v>
      </c>
      <c r="E10" s="29" t="n">
        <v>116769</v>
      </c>
      <c r="F10" s="30" t="n">
        <v>9</v>
      </c>
      <c r="G10" s="31" t="n">
        <f aca="false">IF(OR([1]Almería!G10=0,[1]Cádiz!G10=0,[1]Córdoba!G10=0,[1]Granada!G10=0,[1]Huelva!G10=0,[1]Jaén!G10=0,[1]Málaga!G10=0,[1]Sevilla!G10=0),"",[1]Almería!G10+[1]Cádiz!G10+[1]Córdoba!G10+[1]Granada!G10+[1]Huelva!G10+[1]Jaén!G10+[1]Málaga!G10+[1]Sevilla!G10)</f>
        <v>137245</v>
      </c>
      <c r="H10" s="31" t="n">
        <f aca="false">[1]Almería!H10+[1]Cádiz!H10+[1]Córdoba!H10+[1]Granada!H10+[1]Huelva!H10+[1]Jaén!H10+[1]Málaga!H10+[1]Sevilla!H10</f>
        <v>140159</v>
      </c>
      <c r="I10" s="34" t="n">
        <v>120457</v>
      </c>
    </row>
    <row r="11" customFormat="false" ht="12.75" hidden="false" customHeight="false" outlineLevel="0" collapsed="false">
      <c r="A11" s="33" t="s">
        <v>15</v>
      </c>
      <c r="B11" s="28" t="n">
        <v>9</v>
      </c>
      <c r="C11" s="28" t="n">
        <f aca="false">IF(OR([1]Almería!C11=0,[1]Cádiz!C11=0,[1]Córdoba!C11=0,[1]Granada!C11=0,[1]Huelva!C11=0,[1]Jaén!C11=0,[1]Málaga!C11=0,[1]Sevilla!C11=0),"",[1]Almería!C11+[1]Cádiz!C11+[1]Córdoba!C11+[1]Granada!C11+[1]Huelva!C11+[1]Jaén!C11+[1]Málaga!C11+[1]Sevilla!C11)</f>
        <v>64403</v>
      </c>
      <c r="D11" s="28" t="n">
        <f aca="false">IF(OR([1]Almería!D11=0,[1]Cádiz!D11=0,[1]Córdoba!D11=0,[1]Granada!D11=0,[1]Huelva!D11=0,[1]Jaén!D11=0,[1]Málaga!D11=0,[1]Sevilla!D11=0),"",[1]Almería!D11+[1]Cádiz!D11+[1]Córdoba!D11+[1]Granada!D11+[1]Huelva!D11+[1]Jaén!D11+[1]Málaga!D11+[1]Sevilla!D11)</f>
        <v>71679</v>
      </c>
      <c r="E11" s="29" t="n">
        <v>56160</v>
      </c>
      <c r="F11" s="30" t="n">
        <v>9</v>
      </c>
      <c r="G11" s="31" t="n">
        <f aca="false">IF(OR([1]Almería!G11=0,[1]Cádiz!G11=0,[1]Córdoba!G11=0,[1]Granada!G11=0,[1]Huelva!G11=0,[1]Jaén!G11=0,[1]Málaga!G11=0,[1]Sevilla!G11=0),"",[1]Almería!G11+[1]Cádiz!G11+[1]Córdoba!G11+[1]Granada!G11+[1]Huelva!G11+[1]Jaén!G11+[1]Málaga!G11+[1]Sevilla!G11)</f>
        <v>113125</v>
      </c>
      <c r="H11" s="31" t="n">
        <f aca="false">IF(OR([1]Almería!H11=0,[1]Cádiz!H11=0,[1]Córdoba!H11=0,[1]Granada!H11=0,[1]Huelva!H11=0,[1]Jaén!H11=0,[1]Málaga!H11=0,[1]Sevilla!H11=0),"",[1]Almería!H11+[1]Cádiz!H11+[1]Córdoba!H11+[1]Granada!H11+[1]Huelva!H11+[1]Jaén!H11+[1]Málaga!H11+[1]Sevilla!H11)</f>
        <v>94217</v>
      </c>
      <c r="I11" s="34" t="n">
        <v>65998</v>
      </c>
    </row>
    <row r="12" customFormat="false" ht="12.75" hidden="false" customHeight="false" outlineLevel="0" collapsed="false">
      <c r="A12" s="33" t="s">
        <v>16</v>
      </c>
      <c r="B12" s="28" t="n">
        <v>9</v>
      </c>
      <c r="C12" s="28" t="n">
        <f aca="false">IF(OR([1]Almería!C12=0,[1]Cádiz!C12=0,[1]Córdoba!C12=0,[1]Granada!C12=0,[1]Huelva!C12=0,[1]Jaén!C12=0,[1]Málaga!C12=0,[1]Sevilla!C12=0),"",[1]Almería!C12+[1]Cádiz!C12+[1]Córdoba!C12+[1]Granada!C12+[1]Huelva!C12+[1]Jaén!C12+[1]Málaga!C12+[1]Sevilla!C12)</f>
        <v>1143.03</v>
      </c>
      <c r="D12" s="28" t="n">
        <f aca="false">IF(OR([1]Almería!D12=0,[1]Cádiz!D12=0,[1]Córdoba!D12=0,[1]Granada!D12=0,[1]Huelva!D12=0,[1]Jaén!D12=0,[1]Málaga!D12=0,[1]Sevilla!D12=0),"",[1]Almería!D12+[1]Cádiz!D12+[1]Córdoba!D12+[1]Granada!D12+[1]Huelva!D12+[1]Jaén!D12+[1]Málaga!D12+[1]Sevilla!D12)</f>
        <v>1490.003</v>
      </c>
      <c r="E12" s="29" t="n">
        <v>2008.76125</v>
      </c>
      <c r="F12" s="30" t="n">
        <v>9</v>
      </c>
      <c r="G12" s="31" t="n">
        <f aca="false">IF(OR([1]Almería!G12=0,[1]Cádiz!G12=0,[1]Córdoba!G12=0,[1]Granada!G12=0,[1]Huelva!G12=0,[1]Jaén!G12=0,[1]Málaga!G12=0,[1]Sevilla!G12=0),"",[1]Almería!G12+[1]Cádiz!G12+[1]Córdoba!G12+[1]Granada!G12+[1]Huelva!G12+[1]Jaén!G12+[1]Málaga!G12+[1]Sevilla!G12)</f>
        <v>1112.03</v>
      </c>
      <c r="H12" s="31" t="n">
        <f aca="false">[1]Almería!H12+[1]Cádiz!H12+[1]Córdoba!H12+[1]Granada!H12+[1]Huelva!H12+[1]Jaén!H12+[1]Málaga!H12+[1]Sevilla!H12</f>
        <v>1112.03</v>
      </c>
      <c r="I12" s="34" t="n">
        <v>1374.013275</v>
      </c>
    </row>
    <row r="13" customFormat="false" ht="12.75" hidden="false" customHeight="false" outlineLevel="0" collapsed="false">
      <c r="A13" s="33" t="s">
        <v>17</v>
      </c>
      <c r="B13" s="28" t="n">
        <v>9</v>
      </c>
      <c r="C13" s="28" t="n">
        <f aca="false">IF(OR([1]Almería!C13=0,[1]Cádiz!C13=0,[1]Córdoba!C13=0,[1]Granada!C13=0,[1]Huelva!C13=0,[1]Jaén!C13=0,[1]Málaga!C13=0,[1]Sevilla!C13=0),"",[1]Almería!C13+[1]Cádiz!C13+[1]Córdoba!C13+[1]Granada!C13+[1]Huelva!C13+[1]Jaén!C13+[1]Málaga!C13+[1]Sevilla!C13)</f>
        <v>20675.01</v>
      </c>
      <c r="D13" s="28" t="n">
        <f aca="false">IF(OR([1]Almería!D13=0,[1]Cádiz!D13=0,[1]Córdoba!D13=0,[1]Granada!D13=0,[1]Huelva!D13=0,[1]Jaén!D13=0,[1]Málaga!D13=0,[1]Sevilla!D13=0),"",[1]Almería!D13+[1]Cádiz!D13+[1]Córdoba!D13+[1]Granada!D13+[1]Huelva!D13+[1]Jaén!D13+[1]Málaga!D13+[1]Sevilla!D13)</f>
        <v>23634.001</v>
      </c>
      <c r="E13" s="29" t="n">
        <v>24253</v>
      </c>
      <c r="F13" s="30" t="n">
        <v>9</v>
      </c>
      <c r="G13" s="31" t="n">
        <f aca="false">IF(OR([1]Almería!G13=0,[1]Cádiz!G13=0,[1]Córdoba!G13=0,[1]Granada!G13=0,[1]Huelva!G13=0,[1]Jaén!G13=0,[1]Málaga!G13=0,[1]Sevilla!G13=0),"",[1]Almería!G13+[1]Cádiz!G13+[1]Córdoba!G13+[1]Granada!G13+[1]Huelva!G13+[1]Jaén!G13+[1]Málaga!G13+[1]Sevilla!G13)</f>
        <v>45130.01</v>
      </c>
      <c r="H13" s="31" t="n">
        <f aca="false">[1]Almería!H13+[1]Cádiz!H13+[1]Córdoba!H13+[1]Granada!H13+[1]Huelva!H13+[1]Jaén!H13+[1]Málaga!H13+[1]Sevilla!H13</f>
        <v>47223.001</v>
      </c>
      <c r="I13" s="34" t="n">
        <v>40390</v>
      </c>
    </row>
    <row r="14" customFormat="false" ht="12.75" hidden="false" customHeight="false" outlineLevel="0" collapsed="false">
      <c r="A14" s="33" t="s">
        <v>18</v>
      </c>
      <c r="B14" s="28" t="n">
        <v>9</v>
      </c>
      <c r="C14" s="28" t="n">
        <f aca="false">IF(OR([1]Almería!C14=0,[1]Cádiz!C14=0,[1]Córdoba!C14=0,[1]Granada!C14=0,[1]Huelva!C14=0,[1]Jaén!C14=0,[1]Málaga!C14=0,[1]Sevilla!C14=0),"",[1]Almería!C14+[1]Cádiz!C14+[1]Córdoba!C14+[1]Granada!C14+[1]Huelva!C14+[1]Jaén!C14+[1]Málaga!C14+[1]Sevilla!C14)</f>
        <v>37380.051</v>
      </c>
      <c r="D14" s="28" t="n">
        <f aca="false">[1]Almería!D14+[1]Cádiz!D14+[1]Córdoba!D14+[1]Granada!D14+[1]Huelva!D14+[1]Jaén!D14+[1]Málaga!D14+[1]Sevilla!D14</f>
        <v>36300.042</v>
      </c>
      <c r="E14" s="29" t="n">
        <v>10850</v>
      </c>
      <c r="F14" s="30" t="n">
        <v>9</v>
      </c>
      <c r="G14" s="31" t="n">
        <f aca="false">IF(OR([1]Almería!G14=0,[1]Cádiz!G14=0,[1]Córdoba!G14=0,[1]Granada!G14=0,[1]Huelva!G14=0,[1]Jaén!G14=0,[1]Málaga!G14=0,[1]Sevilla!G14=0),"",[1]Almería!G14+[1]Cádiz!G14+[1]Córdoba!G14+[1]Granada!G14+[1]Huelva!G14+[1]Jaén!G14+[1]Málaga!G14+[1]Sevilla!G14)</f>
        <v>270230.06</v>
      </c>
      <c r="H14" s="31" t="n">
        <f aca="false">[1]Almería!H14+[1]Cádiz!H14+[1]Córdoba!H14+[1]Granada!H14+[1]Huelva!H14+[1]Jaén!H14+[1]Málaga!H14+[1]Sevilla!H14</f>
        <v>284620.051</v>
      </c>
      <c r="I14" s="34" t="n">
        <v>82543</v>
      </c>
    </row>
    <row r="15" customFormat="false" ht="12.75" hidden="false" customHeight="false" outlineLevel="0" collapsed="false">
      <c r="A15" s="33" t="s">
        <v>19</v>
      </c>
      <c r="B15" s="28" t="n">
        <v>9</v>
      </c>
      <c r="C15" s="28" t="n">
        <f aca="false">IF(OR([1]Almería!C15=0,[1]Cádiz!C15=0,[1]Córdoba!C15=0,[1]Granada!C15=0,[1]Huelva!C15=0,[1]Jaén!C15=0,[1]Málaga!C15=0,[1]Sevilla!C15=0),"",[1]Almería!C15+[1]Cádiz!C15+[1]Córdoba!C15+[1]Granada!C15+[1]Huelva!C15+[1]Jaén!C15+[1]Málaga!C15+[1]Sevilla!C15)</f>
        <v>48885</v>
      </c>
      <c r="D15" s="28" t="n">
        <f aca="false">IF(OR([1]Almería!D15=0,[1]Cádiz!D15=0,[1]Córdoba!D15=0,[1]Granada!D15=0,[1]Huelva!D15=0,[1]Jaén!D15=0,[1]Málaga!D15=0,[1]Sevilla!D15=0),"",[1]Almería!D15+[1]Cádiz!D15+[1]Córdoba!D15+[1]Granada!D15+[1]Huelva!D15+[1]Jaén!D15+[1]Málaga!D15+[1]Sevilla!D15)</f>
        <v>47626</v>
      </c>
      <c r="E15" s="29" t="n">
        <v>16891</v>
      </c>
      <c r="F15" s="30" t="n">
        <v>9</v>
      </c>
      <c r="G15" s="31" t="n">
        <f aca="false">IF(OR([1]Almería!G15=0,[1]Cádiz!G15=0,[1]Córdoba!G15=0,[1]Granada!G15=0,[1]Huelva!G15=0,[1]Jaén!G15=0,[1]Málaga!G15=0,[1]Sevilla!G15=0),"",[1]Almería!G15+[1]Cádiz!G15+[1]Córdoba!G15+[1]Granada!G15+[1]Huelva!G15+[1]Jaén!G15+[1]Málaga!G15+[1]Sevilla!G15)</f>
        <v>495301</v>
      </c>
      <c r="H15" s="31" t="n">
        <f aca="false">[1]Almería!H15+[1]Cádiz!H15+[1]Córdoba!H15+[1]Granada!H15+[1]Huelva!H15+[1]Jaén!H15+[1]Málaga!H15+[1]Sevilla!H15</f>
        <v>498665</v>
      </c>
      <c r="I15" s="34" t="n">
        <v>144858</v>
      </c>
    </row>
    <row r="16" customFormat="false" ht="12.75" hidden="false" customHeight="false" outlineLevel="0" collapsed="false">
      <c r="A16" s="33" t="s">
        <v>20</v>
      </c>
      <c r="B16" s="28" t="n">
        <v>7</v>
      </c>
      <c r="C16" s="28" t="n">
        <f aca="false">IF(OR([1]Almería!C16=0,[1]Cádiz!C16=0,[1]Córdoba!C16=0,[1]Granada!C16=0,[1]Huelva!C16=0,[1]Jaén!C16=0,[1]Málaga!C16=0,[1]Sevilla!C16=0),"",[1]Almería!C16+[1]Cádiz!C16+[1]Córdoba!C16+[1]Granada!C16+[1]Huelva!C16+[1]Jaén!C16+[1]Málaga!C16+[1]Sevilla!C16)</f>
        <v>3165.01</v>
      </c>
      <c r="D16" s="28" t="n">
        <f aca="false">[1]Almería!D16+[1]Cádiz!D16+[1]Córdoba!D16+[1]Granada!D16+[1]Huelva!D16+[1]Jaén!D16+[1]Málaga!D16+[1]Sevilla!D16</f>
        <v>2013</v>
      </c>
      <c r="E16" s="29" t="n">
        <v>1645.00575</v>
      </c>
      <c r="F16" s="30" t="n">
        <v>7</v>
      </c>
      <c r="G16" s="31" t="n">
        <f aca="false">IF(OR([1]Almería!G16=0,[1]Cádiz!G16=0,[1]Córdoba!G16=0,[1]Granada!G16=0,[1]Huelva!G16=0,[1]Jaén!G16=0,[1]Málaga!G16=0,[1]Sevilla!G16=0),"",[1]Almería!G16+[1]Cádiz!G16+[1]Córdoba!G16+[1]Granada!G16+[1]Huelva!G16+[1]Jaén!G16+[1]Málaga!G16+[1]Sevilla!G16)</f>
        <v>24506.01</v>
      </c>
      <c r="H16" s="31" t="n">
        <f aca="false">[1]Almería!H16+[1]Cádiz!H16+[1]Córdoba!H16+[1]Granada!H16+[1]Huelva!H16+[1]Jaén!H16+[1]Málaga!H16+[1]Sevilla!H16</f>
        <v>14958</v>
      </c>
      <c r="I16" s="34" t="n">
        <v>7790</v>
      </c>
    </row>
    <row r="17" customFormat="false" ht="12.75" hidden="false" customHeight="false" outlineLevel="0" collapsed="false">
      <c r="A17" s="36" t="s">
        <v>21</v>
      </c>
      <c r="B17" s="20"/>
      <c r="C17" s="20"/>
      <c r="D17" s="20"/>
      <c r="E17" s="22"/>
      <c r="F17" s="23"/>
      <c r="G17" s="37"/>
      <c r="H17" s="25"/>
      <c r="I17" s="26"/>
    </row>
    <row r="18" customFormat="false" ht="12.75" hidden="false" customHeight="false" outlineLevel="0" collapsed="false">
      <c r="A18" s="38" t="s">
        <v>22</v>
      </c>
      <c r="B18" s="28" t="n">
        <v>8</v>
      </c>
      <c r="C18" s="28" t="n">
        <f aca="false">IF(OR([1]Almería!C18=0,[1]Cádiz!C18=0,[1]Córdoba!C18=0,[1]Granada!C18=0,[1]Huelva!C18=0,[1]Jaén!C18=0,[1]Málaga!C18=0,[1]Sevilla!C18=0),"",[1]Almería!C18+[1]Cádiz!C18+[1]Córdoba!C18+[1]Granada!C18+[1]Huelva!C18+[1]Jaén!C18+[1]Málaga!C18+[1]Sevilla!C18)</f>
        <v>697.02</v>
      </c>
      <c r="D18" s="28" t="n">
        <f aca="false">[1]Almería!D18+[1]Cádiz!D18+[1]Córdoba!D18+[1]Granada!D18+[1]Huelva!D18+[1]Jaén!D18+[1]Málaga!D18+[1]Sevilla!D18</f>
        <v>825.01</v>
      </c>
      <c r="E18" s="39" t="n">
        <v>773.50775</v>
      </c>
      <c r="F18" s="30" t="n">
        <v>8</v>
      </c>
      <c r="G18" s="31" t="n">
        <f aca="false">IF(OR([1]Almería!G18=0,[1]Cádiz!G18=0,[1]Córdoba!G18=0,[1]Granada!G18=0,[1]Huelva!G18=0,[1]Jaén!G18=0,[1]Málaga!G18=0,[1]Sevilla!G18=0),"",[1]Almería!G18+[1]Cádiz!G18+[1]Córdoba!G18+[1]Granada!G18+[1]Huelva!G18+[1]Jaén!G18+[1]Málaga!G18+[1]Sevilla!G18)</f>
        <v>890.02</v>
      </c>
      <c r="H18" s="31" t="n">
        <f aca="false">IF(OR([1]Almería!H18=0,[1]Cádiz!H18=0,[1]Córdoba!H18=0,[1]Granada!H18=0,[1]Huelva!H18=0,[1]Jaén!H18=0,[1]Málaga!H18=0,[1]Sevilla!H18=0),"",[1]Almería!H18+[1]Cádiz!H18+[1]Córdoba!H18+[1]Granada!H18+[1]Huelva!H18+[1]Jaén!H18+[1]Málaga!H18+[1]Sevilla!H18)</f>
        <v>1493.01</v>
      </c>
      <c r="I18" s="34" t="n">
        <v>955.7555</v>
      </c>
    </row>
    <row r="19" customFormat="false" ht="12.75" hidden="false" customHeight="false" outlineLevel="0" collapsed="false">
      <c r="A19" s="33" t="s">
        <v>23</v>
      </c>
      <c r="B19" s="28" t="n">
        <v>8</v>
      </c>
      <c r="C19" s="28" t="n">
        <f aca="false">IF(OR([1]Almería!C19=0,[1]Cádiz!C19=0,[1]Córdoba!C19=0,[1]Granada!C19=0,[1]Huelva!C19=0,[1]Jaén!C19=0,[1]Málaga!C19=0,[1]Sevilla!C19=0),"",[1]Almería!C19+[1]Cádiz!C19+[1]Córdoba!C19+[1]Granada!C19+[1]Huelva!C19+[1]Jaén!C19+[1]Málaga!C19+[1]Sevilla!C19)</f>
        <v>48825</v>
      </c>
      <c r="D19" s="28" t="n">
        <f aca="false">IF(OR([1]Almería!D19=0,[1]Cádiz!D19=0,[1]Córdoba!D19=0,[1]Granada!D19=0,[1]Huelva!D19=0,[1]Jaén!D19=0,[1]Málaga!D19=0,[1]Sevilla!D19=0),"",[1]Almería!D19+[1]Cádiz!D19+[1]Córdoba!D19+[1]Granada!D19+[1]Huelva!D19+[1]Jaén!D19+[1]Málaga!D19+[1]Sevilla!D19)</f>
        <v>46632</v>
      </c>
      <c r="E19" s="29" t="n">
        <v>49478.25</v>
      </c>
      <c r="F19" s="30" t="n">
        <v>8</v>
      </c>
      <c r="G19" s="31" t="n">
        <f aca="false">IF(OR([1]Almería!G19=0,[1]Cádiz!G19=0,[1]Córdoba!G19=0,[1]Granada!G19=0,[1]Huelva!G19=0,[1]Jaén!G19=0,[1]Málaga!G19=0,[1]Sevilla!G19=0),"",[1]Almería!G19+[1]Cádiz!G19+[1]Córdoba!G19+[1]Granada!G19+[1]Huelva!G19+[1]Jaén!G19+[1]Málaga!G19+[1]Sevilla!G19)</f>
        <v>30936</v>
      </c>
      <c r="H19" s="31" t="n">
        <f aca="false">IF(OR([1]Almería!H19=0,[1]Cádiz!H19=0,[1]Córdoba!H19=0,[1]Granada!H19=0,[1]Huelva!H19=0,[1]Jaén!H19=0,[1]Málaga!H19=0,[1]Sevilla!H19=0),"",[1]Almería!H19+[1]Cádiz!H19+[1]Córdoba!H19+[1]Granada!H19+[1]Huelva!H19+[1]Jaén!H19+[1]Málaga!H19+[1]Sevilla!H19)</f>
        <v>40311</v>
      </c>
      <c r="I19" s="34" t="n">
        <v>31971.75</v>
      </c>
    </row>
    <row r="20" customFormat="false" ht="12.75" hidden="false" customHeight="false" outlineLevel="0" collapsed="false">
      <c r="A20" s="33" t="s">
        <v>24</v>
      </c>
      <c r="B20" s="28" t="n">
        <v>8</v>
      </c>
      <c r="C20" s="28" t="n">
        <f aca="false">IF(OR([1]Almería!C20=0,[1]Cádiz!C20=0,[1]Córdoba!C20=0,[1]Granada!C20=0,[1]Huelva!C20=0,[1]Jaén!C20=0,[1]Málaga!C20=0,[1]Sevilla!C20=0),"",[1]Almería!C20+[1]Cádiz!C20+[1]Córdoba!C20+[1]Granada!C20+[1]Huelva!C20+[1]Jaén!C20+[1]Málaga!C20+[1]Sevilla!C20)</f>
        <v>525.02</v>
      </c>
      <c r="D20" s="28" t="n">
        <f aca="false">[1]Almería!D20+[1]Cádiz!D20+[1]Córdoba!D20+[1]Granada!D20+[1]Huelva!D20+[1]Jaén!D20+[1]Málaga!D20+[1]Sevilla!D20</f>
        <v>827.03</v>
      </c>
      <c r="E20" s="29" t="n">
        <v>1077.00525</v>
      </c>
      <c r="F20" s="30" t="n">
        <v>8</v>
      </c>
      <c r="G20" s="31" t="n">
        <f aca="false">IF(OR([1]Almería!G20=0,[1]Cádiz!G20=0,[1]Córdoba!G20=0,[1]Granada!G20=0,[1]Huelva!G20=0,[1]Jaén!G20=0,[1]Málaga!G20=0,[1]Sevilla!G20=0),"",[1]Almería!G20+[1]Cádiz!G20+[1]Córdoba!G20+[1]Granada!G20+[1]Huelva!G20+[1]Jaén!G20+[1]Málaga!G20+[1]Sevilla!G20)</f>
        <v>217.02</v>
      </c>
      <c r="H20" s="31" t="n">
        <f aca="false">[1]Almería!H20+[1]Cádiz!H20+[1]Córdoba!H20+[1]Granada!H20+[1]Huelva!H20+[1]Jaén!H20+[1]Málaga!H20+[1]Sevilla!H20</f>
        <v>403.03</v>
      </c>
      <c r="I20" s="34" t="n">
        <v>503.253</v>
      </c>
    </row>
    <row r="21" customFormat="false" ht="12.75" hidden="false" customHeight="false" outlineLevel="0" collapsed="false">
      <c r="A21" s="33" t="s">
        <v>25</v>
      </c>
      <c r="B21" s="28" t="n">
        <v>8</v>
      </c>
      <c r="C21" s="28" t="n">
        <f aca="false">IF(OR([1]Almería!C21=0,[1]Cádiz!C21=0,[1]Córdoba!C21=0,[1]Granada!C21=0,[1]Huelva!C21=0,[1]Jaén!C21=0,[1]Málaga!C21=0,[1]Sevilla!C21=0),"",[1]Almería!C21+[1]Cádiz!C21+[1]Córdoba!C21+[1]Granada!C21+[1]Huelva!C21+[1]Jaén!C21+[1]Málaga!C21+[1]Sevilla!C21)</f>
        <v>5461</v>
      </c>
      <c r="D21" s="28" t="n">
        <f aca="false">IF(OR([1]Almería!D21=0,[1]Cádiz!D21=0,[1]Córdoba!D21=0,[1]Granada!D21=0,[1]Huelva!D21=0,[1]Jaén!D21=0,[1]Málaga!D21=0,[1]Sevilla!D21=0),"",[1]Almería!D21+[1]Cádiz!D21+[1]Córdoba!D21+[1]Granada!D21+[1]Huelva!D21+[1]Jaén!D21+[1]Málaga!D21+[1]Sevilla!D21)</f>
        <v>7149</v>
      </c>
      <c r="E21" s="29" t="n">
        <v>9359</v>
      </c>
      <c r="F21" s="30" t="n">
        <v>8</v>
      </c>
      <c r="G21" s="31" t="n">
        <f aca="false">IF(OR([1]Almería!G21=0,[1]Cádiz!G21=0,[1]Córdoba!G21=0,[1]Granada!G21=0,[1]Huelva!G21=0,[1]Jaén!G21=0,[1]Málaga!G21=0,[1]Sevilla!G21=0),"",[1]Almería!G21+[1]Cádiz!G21+[1]Córdoba!G21+[1]Granada!G21+[1]Huelva!G21+[1]Jaén!G21+[1]Málaga!G21+[1]Sevilla!G21)</f>
        <v>5145</v>
      </c>
      <c r="H21" s="31" t="n">
        <f aca="false">IF(OR([1]Almería!H21=0,[1]Cádiz!H21=0,[1]Córdoba!H21=0,[1]Granada!H21=0,[1]Huelva!H21=0,[1]Jaén!H21=0,[1]Málaga!H21=0,[1]Sevilla!H21=0),"",[1]Almería!H21+[1]Cádiz!H21+[1]Córdoba!H21+[1]Granada!H21+[1]Huelva!H21+[1]Jaén!H21+[1]Málaga!H21+[1]Sevilla!H21)</f>
        <v>6368</v>
      </c>
      <c r="I21" s="34" t="n">
        <v>8139.75</v>
      </c>
    </row>
    <row r="22" customFormat="false" ht="12.75" hidden="false" customHeight="false" outlineLevel="0" collapsed="false">
      <c r="A22" s="40" t="s">
        <v>26</v>
      </c>
      <c r="B22" s="28" t="n">
        <v>8</v>
      </c>
      <c r="C22" s="28" t="n">
        <f aca="false">IF(OR([1]Almería!C22=0,[1]Cádiz!C22=0,[1]Córdoba!C22=0,[1]Granada!C22=0,[1]Huelva!C22=0,[1]Jaén!C22=0,[1]Málaga!C22=0,[1]Sevilla!C22=0),"",[1]Almería!C22+[1]Cádiz!C22+[1]Córdoba!C22+[1]Granada!C22+[1]Huelva!C22+[1]Jaén!C22+[1]Málaga!C22+[1]Sevilla!C22)</f>
        <v>4119</v>
      </c>
      <c r="D22" s="28" t="n">
        <f aca="false">[1]Almería!D22+[1]Cádiz!D22+[1]Córdoba!D22+[1]Granada!D22+[1]Huelva!D22+[1]Jaén!D22+[1]Málaga!D22+[1]Sevilla!D22</f>
        <v>8916</v>
      </c>
      <c r="E22" s="29" t="n">
        <v>11462.5005</v>
      </c>
      <c r="F22" s="30" t="n">
        <v>8</v>
      </c>
      <c r="G22" s="31" t="n">
        <f aca="false">IF(OR([1]Almería!G22=0,[1]Cádiz!G22=0,[1]Córdoba!G22=0,[1]Granada!G22=0,[1]Huelva!G22=0,[1]Jaén!G22=0,[1]Málaga!G22=0,[1]Sevilla!G22=0),"",[1]Almería!G22+[1]Cádiz!G22+[1]Córdoba!G22+[1]Granada!G22+[1]Huelva!G22+[1]Jaén!G22+[1]Málaga!G22+[1]Sevilla!G22)</f>
        <v>6161</v>
      </c>
      <c r="H22" s="31" t="n">
        <f aca="false">[1]Almería!H22+[1]Cádiz!H22+[1]Córdoba!H22+[1]Granada!H22+[1]Huelva!H22+[1]Jaén!H22+[1]Málaga!H22+[1]Sevilla!H22</f>
        <v>7059</v>
      </c>
      <c r="I22" s="34" t="n">
        <v>7237.2505</v>
      </c>
    </row>
    <row r="23" customFormat="false" ht="12.75" hidden="false" customHeight="false" outlineLevel="0" collapsed="false">
      <c r="A23" s="33" t="s">
        <v>27</v>
      </c>
      <c r="B23" s="28" t="n">
        <v>8</v>
      </c>
      <c r="C23" s="28" t="n">
        <f aca="false">IF(OR([1]Almería!C23=0,[1]Cádiz!C23=0,[1]Córdoba!C23=0,[1]Granada!C23=0,[1]Huelva!C23=0,[1]Jaén!C23=0,[1]Málaga!C23=0,[1]Sevilla!C23=0),"",[1]Almería!C23+[1]Cádiz!C23+[1]Córdoba!C23+[1]Granada!C23+[1]Huelva!C23+[1]Jaén!C23+[1]Málaga!C23+[1]Sevilla!C23)</f>
        <v>20491</v>
      </c>
      <c r="D23" s="28" t="n">
        <f aca="false">IF(OR([1]Almería!D23=0,[1]Cádiz!D23=0,[1]Córdoba!D23=0,[1]Granada!D23=0,[1]Huelva!D23=0,[1]Jaén!D23=0,[1]Málaga!D23=0,[1]Sevilla!D23=0),"",[1]Almería!D23+[1]Cádiz!D23+[1]Córdoba!D23+[1]Granada!D23+[1]Huelva!D23+[1]Jaén!D23+[1]Málaga!D23+[1]Sevilla!D23)</f>
        <v>30861</v>
      </c>
      <c r="E23" s="29" t="n">
        <v>14760.50025</v>
      </c>
      <c r="F23" s="30" t="n">
        <v>8</v>
      </c>
      <c r="G23" s="31" t="n">
        <f aca="false">IF(OR([1]Almería!G23=0,[1]Cádiz!G23=0,[1]Córdoba!G23=0,[1]Granada!G23=0,[1]Huelva!G23=0,[1]Jaén!G23=0,[1]Málaga!G23=0,[1]Sevilla!G23=0),"",[1]Almería!G23+[1]Cádiz!G23+[1]Córdoba!G23+[1]Granada!G23+[1]Huelva!G23+[1]Jaén!G23+[1]Málaga!G23+[1]Sevilla!G23)</f>
        <v>12340</v>
      </c>
      <c r="H23" s="31" t="n">
        <f aca="false">IF(OR([1]Almería!H23=0,[1]Cádiz!H23=0,[1]Córdoba!H23=0,[1]Granada!H23=0,[1]Huelva!H23=0,[1]Jaén!H23=0,[1]Málaga!H23=0,[1]Sevilla!H23=0),"",[1]Almería!H23+[1]Cádiz!H23+[1]Córdoba!H23+[1]Granada!H23+[1]Huelva!H23+[1]Jaén!H23+[1]Málaga!H23+[1]Sevilla!H23)</f>
        <v>16823</v>
      </c>
      <c r="I23" s="34" t="n">
        <v>7211.00025</v>
      </c>
    </row>
    <row r="24" customFormat="false" ht="12.75" hidden="false" customHeight="false" outlineLevel="0" collapsed="false">
      <c r="A24" s="33" t="s">
        <v>28</v>
      </c>
      <c r="B24" s="28" t="n">
        <v>8</v>
      </c>
      <c r="C24" s="28" t="n">
        <f aca="false">IF(OR([1]Almería!C24=0,[1]Cádiz!C24=0,[1]Córdoba!C24=0,[1]Granada!C24=0,[1]Huelva!C24=0,[1]Jaén!C24=0,[1]Málaga!C24=0,[1]Sevilla!C24=0),"",[1]Almería!C24+[1]Cádiz!C24+[1]Córdoba!C24+[1]Granada!C24+[1]Huelva!C24+[1]Jaén!C24+[1]Málaga!C24+[1]Sevilla!C24)</f>
        <v>6221.11</v>
      </c>
      <c r="D24" s="28" t="n">
        <f aca="false">IF(OR([1]Almería!D24=0,[1]Cádiz!D24=0,[1]Córdoba!D24=0,[1]Granada!D24=0,[1]Huelva!D24=0,[1]Jaén!D24=0,[1]Málaga!D24=0,[1]Sevilla!D24=0),"",[1]Almería!D24+[1]Cádiz!D24+[1]Córdoba!D24+[1]Granada!D24+[1]Huelva!D24+[1]Jaén!D24+[1]Málaga!D24+[1]Sevilla!D24)</f>
        <v>5582</v>
      </c>
      <c r="E24" s="29" t="n">
        <v>1861.758</v>
      </c>
      <c r="F24" s="30" t="n">
        <v>8</v>
      </c>
      <c r="G24" s="31" t="n">
        <f aca="false">IF(OR([1]Almería!G24=0,[1]Cádiz!G24=0,[1]Córdoba!G24=0,[1]Granada!G24=0,[1]Huelva!G24=0,[1]Jaén!G24=0,[1]Málaga!G24=0,[1]Sevilla!G24=0),"",[1]Almería!G24+[1]Cádiz!G24+[1]Córdoba!G24+[1]Granada!G24+[1]Huelva!G24+[1]Jaén!G24+[1]Málaga!G24+[1]Sevilla!G24)</f>
        <v>4001.11</v>
      </c>
      <c r="H24" s="31" t="n">
        <f aca="false">[1]Almería!H24+[1]Cádiz!H24+[1]Córdoba!H24+[1]Granada!H24+[1]Huelva!H24+[1]Jaén!H24+[1]Málaga!H24+[1]Sevilla!H24</f>
        <v>6724</v>
      </c>
      <c r="I24" s="34" t="n">
        <v>885.00575</v>
      </c>
    </row>
    <row r="25" customFormat="false" ht="12.75" hidden="false" customHeight="false" outlineLevel="0" collapsed="false">
      <c r="A25" s="33" t="s">
        <v>29</v>
      </c>
      <c r="B25" s="28" t="n">
        <v>8</v>
      </c>
      <c r="C25" s="28" t="n">
        <f aca="false">IF(OR([1]Almería!C25=0,[1]Cádiz!C25=0,[1]Córdoba!C25=0,[1]Granada!C25=0,[1]Huelva!C25=0,[1]Jaén!C25=0,[1]Málaga!C25=0,[1]Sevilla!C25=0),"",[1]Almería!C25+[1]Cádiz!C25+[1]Córdoba!C25+[1]Granada!C25+[1]Huelva!C25+[1]Jaén!C25+[1]Málaga!C25+[1]Sevilla!C25)</f>
        <v>4120.03</v>
      </c>
      <c r="D25" s="28" t="n">
        <f aca="false">[1]Almería!D25+[1]Cádiz!D25+[1]Córdoba!D25+[1]Granada!D25+[1]Huelva!D25+[1]Jaén!D25+[1]Málaga!D25+[1]Sevilla!D25</f>
        <v>4842.02</v>
      </c>
      <c r="E25" s="29" t="n">
        <v>2782.005</v>
      </c>
      <c r="F25" s="30" t="n">
        <v>8</v>
      </c>
      <c r="G25" s="31" t="n">
        <f aca="false">IF(OR([1]Almería!G25=0,[1]Cádiz!G25=0,[1]Córdoba!G25=0,[1]Granada!G25=0,[1]Huelva!G25=0,[1]Jaén!G25=0,[1]Málaga!G25=0,[1]Sevilla!G25=0),"",[1]Almería!G25+[1]Cádiz!G25+[1]Córdoba!G25+[1]Granada!G25+[1]Huelva!G25+[1]Jaén!G25+[1]Málaga!G25+[1]Sevilla!G25)</f>
        <v>3841.03</v>
      </c>
      <c r="H25" s="31" t="n">
        <f aca="false">[1]Almería!H25+[1]Cádiz!H25+[1]Córdoba!H25+[1]Granada!H25+[1]Huelva!H25+[1]Jaén!H25+[1]Málaga!H25+[1]Sevilla!H25</f>
        <v>4109.02</v>
      </c>
      <c r="I25" s="34" t="n">
        <v>2449.505</v>
      </c>
    </row>
    <row r="26" customFormat="false" ht="12.75" hidden="false" customHeight="false" outlineLevel="0" collapsed="false">
      <c r="A26" s="36" t="s">
        <v>30</v>
      </c>
      <c r="B26" s="20"/>
      <c r="C26" s="20"/>
      <c r="D26" s="20"/>
      <c r="E26" s="22"/>
      <c r="F26" s="23"/>
      <c r="G26" s="37"/>
      <c r="H26" s="25"/>
      <c r="I26" s="26"/>
    </row>
    <row r="27" customFormat="false" ht="12.75" hidden="false" customHeight="false" outlineLevel="0" collapsed="false">
      <c r="A27" s="33" t="s">
        <v>31</v>
      </c>
      <c r="B27" s="28" t="n">
        <v>7</v>
      </c>
      <c r="C27" s="28" t="n">
        <f aca="false">IF(OR([1]Almería!C27=0,[1]Cádiz!C27=0,[1]Córdoba!C27=0,[1]Granada!C27=0,[1]Huelva!C27=0,[1]Jaén!C27=0,[1]Málaga!C27=0,[1]Sevilla!C27=0),"",[1]Almería!C27+[1]Cádiz!C27+[1]Córdoba!C27+[1]Granada!C27+[1]Huelva!C27+[1]Jaén!C27+[1]Málaga!C27+[1]Sevilla!C27)</f>
        <v>23905</v>
      </c>
      <c r="D27" s="28" t="n">
        <f aca="false">IF(OR([1]Almería!D27=0,[1]Cádiz!D27=0,[1]Córdoba!D27=0,[1]Granada!D27=0,[1]Huelva!D27=0,[1]Jaén!D27=0,[1]Málaga!D27=0,[1]Sevilla!D27=0),"",[1]Almería!D27+[1]Cádiz!D27+[1]Córdoba!D27+[1]Granada!D27+[1]Huelva!D27+[1]Jaén!D27+[1]Málaga!D27+[1]Sevilla!D27)</f>
        <v>23698</v>
      </c>
      <c r="E27" s="29" t="n">
        <v>27811</v>
      </c>
      <c r="F27" s="30" t="n">
        <v>9</v>
      </c>
      <c r="G27" s="30" t="n">
        <f aca="false">IF(OR([1]Almería!G27=0,[1]Cádiz!G27=0,[1]Córdoba!G27=0,[1]Granada!G27=0,[1]Huelva!G27=0,[1]Jaén!G27=0,[1]Málaga!G27=0,[1]Sevilla!G27=0),"",[1]Almería!G27+[1]Cádiz!G27+[1]Córdoba!G27+[1]Granada!G27+[1]Huelva!G27+[1]Jaén!G27+[1]Málaga!G27+[1]Sevilla!G27)</f>
        <v>531158.02</v>
      </c>
      <c r="H27" s="30" t="n">
        <f aca="false">[1]Almería!H27+[1]Cádiz!H27+[1]Córdoba!H27+[1]Granada!H27+[1]Huelva!H27+[1]Jaén!H27+[1]Málaga!H27+[1]Sevilla!H27</f>
        <v>486471.002</v>
      </c>
      <c r="I27" s="32" t="n">
        <v>530385</v>
      </c>
    </row>
    <row r="28" customFormat="false" ht="12.75" hidden="false" customHeight="false" outlineLevel="0" collapsed="false">
      <c r="A28" s="33" t="s">
        <v>32</v>
      </c>
      <c r="B28" s="28" t="n">
        <v>3</v>
      </c>
      <c r="C28" s="28" t="n">
        <f aca="false">IF(OR([1]Almería!C28=0,[1]Cádiz!C28=0,[1]Córdoba!C28=0,[1]Granada!C28=0,[1]Huelva!C28=0,[1]Jaén!C28=0,[1]Málaga!C28=0,[1]Sevilla!C28=0),"",[1]Almería!C28+[1]Cádiz!C28+[1]Córdoba!C28+[1]Granada!C28+[1]Huelva!C28+[1]Jaén!C28+[1]Málaga!C28+[1]Sevilla!C28)</f>
        <v>1692.03</v>
      </c>
      <c r="D28" s="28" t="n">
        <f aca="false">IF(OR([1]Almería!D28=0,[1]Cádiz!D28=0,[1]Córdoba!D28=0,[1]Granada!D28=0,[1]Huelva!D28=0,[1]Jaén!D28=0,[1]Málaga!D28=0,[1]Sevilla!D28=0),"",[1]Almería!D28+[1]Cádiz!D28+[1]Córdoba!D28+[1]Granada!D28+[1]Huelva!D28+[1]Jaén!D28+[1]Málaga!D28+[1]Sevilla!D28)</f>
        <v>1197.003</v>
      </c>
      <c r="E28" s="29" t="n">
        <v>1953.2835</v>
      </c>
      <c r="F28" s="30" t="n">
        <v>3</v>
      </c>
      <c r="G28" s="30" t="n">
        <f aca="false">IF(OR([1]Almería!G28=0,[1]Cádiz!G28=0,[1]Córdoba!G28=0,[1]Granada!G28=0,[1]Huelva!G28=0,[1]Jaén!G28=0,[1]Málaga!G28=0,[1]Sevilla!G28=0),"",[1]Almería!G28+[1]Cádiz!G28+[1]Córdoba!G28+[1]Granada!G28+[1]Huelva!G28+[1]Jaén!G28+[1]Málaga!G28+[1]Sevilla!G28)</f>
        <v>25470.03</v>
      </c>
      <c r="H28" s="31" t="n">
        <f aca="false">IF(OR([1]Almería!H28=0,[1]Cádiz!H28=0,[1]Córdoba!H28=0,[1]Granada!H28=0,[1]Huelva!H28=0,[1]Jaén!H28=0,[1]Málaga!H28=0,[1]Sevilla!H28=0),"",[1]Almería!H28+[1]Cádiz!H28+[1]Córdoba!H28+[1]Granada!H28+[1]Huelva!H28+[1]Jaén!H28+[1]Málaga!H28+[1]Sevilla!H28)</f>
        <v>12445.003</v>
      </c>
      <c r="I28" s="34" t="n">
        <v>36815</v>
      </c>
    </row>
    <row r="29" customFormat="false" ht="12.75" hidden="false" customHeight="false" outlineLevel="0" collapsed="false">
      <c r="A29" s="33" t="s">
        <v>33</v>
      </c>
      <c r="B29" s="28" t="n">
        <v>6</v>
      </c>
      <c r="C29" s="28" t="n">
        <f aca="false">IF(OR([1]Almería!C29=0,[1]Cádiz!C29=0,[1]Córdoba!C29=0,[1]Granada!C29=0,[1]Huelva!C29=0,[1]Jaén!C29=0,[1]Málaga!C29=0,[1]Sevilla!C29=0),"",[1]Almería!C29+[1]Cádiz!C29+[1]Córdoba!C29+[1]Granada!C29+[1]Huelva!C29+[1]Jaén!C29+[1]Málaga!C29+[1]Sevilla!C29)</f>
        <v>8240</v>
      </c>
      <c r="D29" s="28" t="n">
        <f aca="false">[1]Almería!D29+[1]Cádiz!D29+[1]Córdoba!D29+[1]Granada!D29+[1]Huelva!D29+[1]Jaén!D29+[1]Málaga!D29+[1]Sevilla!D29</f>
        <v>9575</v>
      </c>
      <c r="E29" s="29" t="n">
        <v>12329</v>
      </c>
      <c r="F29" s="30" t="n">
        <v>6</v>
      </c>
      <c r="G29" s="30" t="n">
        <f aca="false">IF(OR([1]Almería!G29=0,[1]Cádiz!G29=0,[1]Córdoba!G29=0,[1]Granada!G29=0,[1]Huelva!G29=0,[1]Jaén!G29=0,[1]Málaga!G29=0,[1]Sevilla!G29=0),"",[1]Almería!G29+[1]Cádiz!G29+[1]Córdoba!G29+[1]Granada!G29+[1]Huelva!G29+[1]Jaén!G29+[1]Málaga!G29+[1]Sevilla!G29)</f>
        <v>169218</v>
      </c>
      <c r="H29" s="31" t="n">
        <f aca="false">IF(OR([1]Almería!H29=0,[1]Cádiz!H29=0,[1]Córdoba!H29=0,[1]Granada!H29=0,[1]Huelva!H29=0,[1]Jaén!H29=0,[1]Málaga!H29=0,[1]Sevilla!H29=0),"",[1]Almería!H29+[1]Cádiz!H29+[1]Córdoba!H29+[1]Granada!H29+[1]Huelva!H29+[1]Jaén!H29+[1]Málaga!H29+[1]Sevilla!H29)</f>
        <v>199857</v>
      </c>
      <c r="I29" s="34" t="n">
        <v>248994</v>
      </c>
    </row>
    <row r="30" customFormat="false" ht="12.75" hidden="false" customHeight="false" outlineLevel="0" collapsed="false">
      <c r="A30" s="33" t="s">
        <v>34</v>
      </c>
      <c r="B30" s="28" t="n">
        <v>6</v>
      </c>
      <c r="C30" s="28" t="n">
        <f aca="false">IF(OR([1]Almería!C30=0,[1]Cádiz!C30=0,[1]Córdoba!C30=0,[1]Granada!C30=0,[1]Huelva!C30=0,[1]Jaén!C30=0,[1]Málaga!C30=0,[1]Sevilla!C30=0),"",[1]Almería!C30+[1]Cádiz!C30+[1]Córdoba!C30+[1]Granada!C30+[1]Huelva!C30+[1]Jaén!C30+[1]Málaga!C30+[1]Sevilla!C30)</f>
        <v>9177</v>
      </c>
      <c r="D30" s="28" t="n">
        <f aca="false">[1]Almería!D30+[1]Cádiz!D30+[1]Córdoba!D30+[1]Granada!D30+[1]Huelva!D30+[1]Jaén!D30+[1]Málaga!D30+[1]Sevilla!D30</f>
        <v>8024</v>
      </c>
      <c r="E30" s="29" t="n">
        <v>8777</v>
      </c>
      <c r="F30" s="30" t="n">
        <v>8</v>
      </c>
      <c r="G30" s="30" t="n">
        <f aca="false">IF(OR([1]Almería!G30=0,[1]Cádiz!G30=0,[1]Córdoba!G30=0,[1]Granada!G30=0,[1]Huelva!G30=0,[1]Jaén!G30=0,[1]Málaga!G30=0,[1]Sevilla!G30=0),"",[1]Almería!G30+[1]Cádiz!G30+[1]Córdoba!G30+[1]Granada!G30+[1]Huelva!G30+[1]Jaén!G30+[1]Málaga!G30+[1]Sevilla!G30)</f>
        <v>247140</v>
      </c>
      <c r="H30" s="31" t="n">
        <f aca="false">IF(OR([1]Almería!H30=0,[1]Cádiz!H30=0,[1]Córdoba!H30=0,[1]Granada!H30=0,[1]Huelva!H30=0,[1]Jaén!H30=0,[1]Málaga!H30=0,[1]Sevilla!H30=0),"",[1]Almería!H30+[1]Cádiz!H30+[1]Córdoba!H30+[1]Granada!H30+[1]Huelva!H30+[1]Jaén!H30+[1]Málaga!H30+[1]Sevilla!H30)</f>
        <v>189924</v>
      </c>
      <c r="I30" s="34" t="n">
        <v>169773</v>
      </c>
    </row>
    <row r="31" customFormat="false" ht="12.75" hidden="false" customHeight="false" outlineLevel="0" collapsed="false">
      <c r="A31" s="33" t="s">
        <v>35</v>
      </c>
      <c r="B31" s="28" t="n">
        <v>7</v>
      </c>
      <c r="C31" s="28" t="n">
        <f aca="false">IF(OR([1]Almería!C31=0,[1]Cádiz!C31=0,[1]Córdoba!C31=0,[1]Granada!C31=0,[1]Huelva!C31=0,[1]Jaén!C31=0,[1]Málaga!C31=0,[1]Sevilla!C31=0),"",[1]Almería!C31+[1]Cádiz!C31+[1]Córdoba!C31+[1]Granada!C31+[1]Huelva!C31+[1]Jaén!C31+[1]Málaga!C31+[1]Sevilla!C31)</f>
        <v>4796</v>
      </c>
      <c r="D31" s="28" t="n">
        <f aca="false">[1]Almería!D31+[1]Cádiz!D31+[1]Córdoba!D31+[1]Granada!D31+[1]Huelva!D31+[1]Jaén!D31+[1]Málaga!D31+[1]Sevilla!D31</f>
        <v>4902</v>
      </c>
      <c r="E31" s="29" t="n">
        <v>4752</v>
      </c>
      <c r="F31" s="30" t="n">
        <v>9</v>
      </c>
      <c r="G31" s="30" t="n">
        <f aca="false">IF(OR([1]Almería!G31=0,[1]Cádiz!G31=0,[1]Córdoba!G31=0,[1]Granada!G31=0,[1]Huelva!G31=0,[1]Jaén!G31=0,[1]Málaga!G31=0,[1]Sevilla!G31=0),"",[1]Almería!G31+[1]Cádiz!G31+[1]Córdoba!G31+[1]Granada!G31+[1]Huelva!G31+[1]Jaén!G31+[1]Málaga!G31+[1]Sevilla!G31)</f>
        <v>89330</v>
      </c>
      <c r="H31" s="31" t="n">
        <f aca="false">IF(OR([1]Almería!H31=0,[1]Cádiz!H31=0,[1]Córdoba!H31=0,[1]Granada!H31=0,[1]Huelva!H31=0,[1]Jaén!H31=0,[1]Málaga!H31=0,[1]Sevilla!H31=0),"",[1]Almería!H31+[1]Cádiz!H31+[1]Córdoba!H31+[1]Granada!H31+[1]Huelva!H31+[1]Jaén!H31+[1]Málaga!H31+[1]Sevilla!H31)</f>
        <v>84245</v>
      </c>
      <c r="I31" s="34" t="n">
        <v>74803</v>
      </c>
    </row>
    <row r="32" customFormat="false" ht="12.75" hidden="false" customHeight="false" outlineLevel="0" collapsed="false">
      <c r="A32" s="36" t="s">
        <v>36</v>
      </c>
      <c r="B32" s="20"/>
      <c r="C32" s="20" t="str">
        <f aca="false">IF(OR([1]Almería!C32=0,[1]Cádiz!C32=0,[1]Córdoba!C32=0,[1]Granada!C32=0,[1]Huelva!C32=0,[1]Jaén!C32=0,[1]Málaga!C32=0,[1]Sevilla!C32=0),"",[1]Almería!C32+[1]Cádiz!C32+[1]Córdoba!C32+[1]Granada!C32+[1]Huelva!C32+[1]Jaén!C32+[1]Málaga!C32+[1]Sevilla!C32)</f>
        <v/>
      </c>
      <c r="D32" s="20" t="str">
        <f aca="false">IF(OR([2]Almería!D32=0,[2]Cádiz!D32=0,[2]Córdoba!D32=0,[2]Granada!D32=0,[2]Huelva!D32=0,[2]Jaén!D32=0,[2]Málaga!D32=0,[2]Sevilla!D32=0),"",[2]Almería!D32+[2]Cádiz!D32+[2]Córdoba!D32+[2]Granada!D32+[2]Huelva!D32+[2]Jaén!D32+[2]Málaga!D32+[2]Sevilla!D32)</f>
        <v/>
      </c>
      <c r="E32" s="22"/>
      <c r="F32" s="23"/>
      <c r="G32" s="37"/>
      <c r="H32" s="25" t="str">
        <f aca="false">IF(OR([2]Almería!H32=0,[2]Cádiz!H32=0,[2]Córdoba!H32=0,[2]Granada!H32=0,[2]Huelva!H32=0,[2]Jaén!H32=0,[2]Málaga!H32=0,[2]Sevilla!H32=0),"",[2]Almería!H32+[2]Cádiz!H32+[2]Córdoba!H32+[2]Granada!H32+[2]Huelva!H32+[2]Jaén!H32+[2]Málaga!H32+[2]Sevilla!H32)</f>
        <v/>
      </c>
      <c r="I32" s="26"/>
    </row>
    <row r="33" customFormat="false" ht="12.75" hidden="false" customHeight="false" outlineLevel="0" collapsed="false">
      <c r="A33" s="33" t="s">
        <v>37</v>
      </c>
      <c r="B33" s="28" t="n">
        <v>6</v>
      </c>
      <c r="C33" s="28" t="n">
        <f aca="false">IF(OR([1]Almería!C33=0,[1]Cádiz!C33=0,[1]Córdoba!C33=0,[1]Granada!C33=0,[1]Huelva!C33=0,[1]Jaén!C33=0,[1]Málaga!C33=0,[1]Sevilla!C33=0),"",[1]Almería!C33+[1]Cádiz!C33+[1]Córdoba!C33+[1]Granada!C33+[1]Huelva!C33+[1]Jaén!C33+[1]Málaga!C33+[1]Sevilla!C33)</f>
        <v>52797.02</v>
      </c>
      <c r="D33" s="28" t="n">
        <f aca="false">[1]Almería!D33+[1]Cádiz!D33+[1]Córdoba!D33+[1]Granada!D33+[1]Huelva!D33+[1]Jaén!D33+[1]Málaga!D33+[1]Sevilla!D33</f>
        <v>50833.011</v>
      </c>
      <c r="E33" s="29" t="n">
        <v>64758.76275</v>
      </c>
      <c r="F33" s="30" t="n">
        <v>9</v>
      </c>
      <c r="G33" s="31" t="n">
        <f aca="false">IF(OR([1]Almería!G33=0,[1]Cádiz!G33=0,[1]Córdoba!G33=0,[1]Granada!G33=0,[1]Huelva!G33=0,[1]Jaén!G33=0,[1]Málaga!G33=0,[1]Sevilla!G33=0),"",[1]Almería!G33+[1]Cádiz!G33+[1]Córdoba!G33+[1]Granada!G33+[1]Huelva!G33+[1]Jaén!G33+[1]Málaga!G33+[1]Sevilla!G33)</f>
        <v>2632385.02</v>
      </c>
      <c r="H33" s="31" t="n">
        <f aca="false">IF(OR([1]Almería!H33=0,[1]Cádiz!H33=0,[1]Córdoba!H33=0,[1]Granada!H33=0,[1]Huelva!H33=0,[1]Jaén!H33=0,[1]Málaga!H33=0,[1]Sevilla!H33=0),"",[1]Almería!H33+[1]Cádiz!H33+[1]Córdoba!H33+[1]Granada!H33+[1]Huelva!H33+[1]Jaén!H33+[1]Málaga!H33+[1]Sevilla!H33)</f>
        <v>1853724.011</v>
      </c>
      <c r="I33" s="34" t="n">
        <v>1973883.01275</v>
      </c>
    </row>
    <row r="34" customFormat="false" ht="12.75" hidden="false" customHeight="false" outlineLevel="0" collapsed="false">
      <c r="A34" s="33" t="s">
        <v>38</v>
      </c>
      <c r="B34" s="28" t="n">
        <v>9</v>
      </c>
      <c r="C34" s="28" t="n">
        <f aca="false">IF(OR([1]Almería!C34=0,[1]Cádiz!C34=0,[1]Córdoba!C34=0,[1]Granada!C34=0,[1]Huelva!C34=0,[1]Jaén!C34=0,[1]Málaga!C34=0,[1]Sevilla!C34=0),"",[1]Almería!C34+[1]Cádiz!C34+[1]Córdoba!C34+[1]Granada!C34+[1]Huelva!C34+[1]Jaén!C34+[1]Málaga!C34+[1]Sevilla!C34)</f>
        <v>93366.02</v>
      </c>
      <c r="D34" s="28" t="n">
        <f aca="false">[1]Almería!D34+[1]Cádiz!D34+[1]Córdoba!D34+[1]Granada!D34+[1]Huelva!D34+[1]Jaén!D34+[1]Málaga!D34+[1]Sevilla!D34</f>
        <v>108041.101</v>
      </c>
      <c r="E34" s="29" t="n">
        <v>41016</v>
      </c>
      <c r="F34" s="30" t="n">
        <v>9</v>
      </c>
      <c r="G34" s="31" t="n">
        <f aca="false">IF(OR([1]Almería!G34=0,[1]Cádiz!G34=0,[1]Córdoba!G34=0,[1]Granada!G34=0,[1]Huelva!G34=0,[1]Jaén!G34=0,[1]Málaga!G34=0,[1]Sevilla!G34=0),"",[1]Almería!G34+[1]Cádiz!G34+[1]Córdoba!G34+[1]Granada!G34+[1]Huelva!G34+[1]Jaén!G34+[1]Málaga!G34+[1]Sevilla!G34)</f>
        <v>323539.11</v>
      </c>
      <c r="H34" s="31" t="n">
        <f aca="false">IF(OR([1]Almería!H34=0,[1]Cádiz!H34=0,[1]Córdoba!H34=0,[1]Granada!H34=0,[1]Huelva!H34=0,[1]Jaén!H34=0,[1]Málaga!H34=0,[1]Sevilla!H34=0),"",[1]Almería!H34+[1]Cádiz!H34+[1]Córdoba!H34+[1]Granada!H34+[1]Huelva!H34+[1]Jaén!H34+[1]Málaga!H34+[1]Sevilla!H34)</f>
        <v>347729.101</v>
      </c>
      <c r="I34" s="34" t="n">
        <v>144918</v>
      </c>
    </row>
    <row r="35" customFormat="false" ht="12.75" hidden="false" customHeight="false" outlineLevel="0" collapsed="false">
      <c r="A35" s="33" t="s">
        <v>39</v>
      </c>
      <c r="B35" s="28" t="n">
        <v>9</v>
      </c>
      <c r="C35" s="28" t="n">
        <f aca="false">IF(OR([1]Almería!C35=0,[1]Cádiz!C35=0,[1]Córdoba!C35=0,[1]Granada!C35=0,[1]Huelva!C35=0,[1]Jaén!C35=0,[1]Málaga!C35=0,[1]Sevilla!C35=0),"",[1]Almería!C35+[1]Cádiz!C35+[1]Córdoba!C35+[1]Granada!C35+[1]Huelva!C35+[1]Jaén!C35+[1]Málaga!C35+[1]Sevilla!C35)</f>
        <v>411221.01</v>
      </c>
      <c r="D35" s="28" t="n">
        <f aca="false">[1]Almería!D35+[1]Cádiz!D35+[1]Córdoba!D35+[1]Granada!D35+[1]Huelva!D35+[1]Jaén!D35+[1]Málaga!D35+[1]Sevilla!D35</f>
        <v>386228.001</v>
      </c>
      <c r="E35" s="29" t="n">
        <v>437029</v>
      </c>
      <c r="F35" s="30" t="n">
        <v>9</v>
      </c>
      <c r="G35" s="31" t="n">
        <f aca="false">IF(OR([1]Almería!G35=0,[1]Cádiz!G35=0,[1]Córdoba!G35=0,[1]Granada!G35=0,[1]Huelva!G35=0,[1]Jaén!G35=0,[1]Málaga!G35=0,[1]Sevilla!G35=0),"",[1]Almería!G35+[1]Cádiz!G35+[1]Córdoba!G35+[1]Granada!G35+[1]Huelva!G35+[1]Jaén!G35+[1]Málaga!G35+[1]Sevilla!G35)</f>
        <v>511002.01</v>
      </c>
      <c r="H35" s="31" t="n">
        <f aca="false">IF(OR([1]Almería!H35=0,[1]Cádiz!H35=0,[1]Córdoba!H35=0,[1]Granada!H35=0,[1]Huelva!H35=0,[1]Jaén!H35=0,[1]Málaga!H35=0,[1]Sevilla!H35=0),"",[1]Almería!H35+[1]Cádiz!H35+[1]Córdoba!H35+[1]Granada!H35+[1]Huelva!H35+[1]Jaén!H35+[1]Málaga!H35+[1]Sevilla!H35)</f>
        <v>654311.001</v>
      </c>
      <c r="I35" s="34" t="n">
        <v>334166</v>
      </c>
    </row>
    <row r="36" customFormat="false" ht="12.75" hidden="false" customHeight="false" outlineLevel="0" collapsed="false">
      <c r="A36" s="33" t="s">
        <v>40</v>
      </c>
      <c r="B36" s="28" t="n">
        <v>7</v>
      </c>
      <c r="C36" s="28" t="n">
        <f aca="false">IF(OR([1]Almería!C36=0,[1]Cádiz!C36=0,[1]Córdoba!C36=0,[1]Granada!C36=0,[1]Huelva!C36=0,[1]Jaén!C36=0,[1]Málaga!C36=0,[1]Sevilla!C36=0),"",[1]Almería!C36+[1]Cádiz!C36+[1]Córdoba!C36+[1]Granada!C36+[1]Huelva!C36+[1]Jaén!C36+[1]Málaga!C36+[1]Sevilla!C36)</f>
        <v>1257.02</v>
      </c>
      <c r="D36" s="28" t="n">
        <f aca="false">[1]Almería!D36+[1]Cádiz!D36+[1]Córdoba!D36+[1]Granada!D36+[1]Huelva!D36+[1]Jaén!D36+[1]Málaga!D36+[1]Sevilla!D36</f>
        <v>735.3</v>
      </c>
      <c r="E36" s="29" t="n">
        <v>428.77575</v>
      </c>
      <c r="F36" s="30" t="n">
        <v>9</v>
      </c>
      <c r="G36" s="31" t="n">
        <f aca="false">IF(OR([1]Almería!G36=0,[1]Cádiz!G36=0,[1]Córdoba!G36=0,[1]Granada!G36=0,[1]Huelva!G36=0,[1]Jaén!G36=0,[1]Málaga!G36=0,[1]Sevilla!G36=0),"",[1]Almería!G36+[1]Cádiz!G36+[1]Córdoba!G36+[1]Granada!G36+[1]Huelva!G36+[1]Jaén!G36+[1]Málaga!G36+[1]Sevilla!G36)</f>
        <v>2145.02</v>
      </c>
      <c r="H36" s="31" t="n">
        <f aca="false">IF(OR([1]Almería!H36=0,[1]Cádiz!H36=0,[1]Córdoba!H36=0,[1]Granada!H36=0,[1]Huelva!H36=0,[1]Jaén!H36=0,[1]Málaga!H36=0,[1]Sevilla!H36=0),"",[1]Almería!H36+[1]Cádiz!H36+[1]Córdoba!H36+[1]Granada!H36+[1]Huelva!H36+[1]Jaén!H36+[1]Málaga!H36+[1]Sevilla!H36)</f>
        <v>1694.201</v>
      </c>
      <c r="I36" s="34" t="n">
        <v>671</v>
      </c>
    </row>
    <row r="37" customFormat="false" ht="12.75" hidden="false" customHeight="false" outlineLevel="0" collapsed="false">
      <c r="A37" s="33" t="s">
        <v>41</v>
      </c>
      <c r="B37" s="28"/>
      <c r="C37" s="28" t="str">
        <f aca="false">IF(OR([1]Almería!C37=0,[1]Cádiz!C37=0,[1]Córdoba!C37=0,[1]Granada!C37=0,[1]Huelva!C37=0,[1]Jaén!C37=0,[1]Málaga!C37=0,[1]Sevilla!C37=0),"",[1]Almería!C37+[1]Cádiz!C37+[1]Córdoba!C37+[1]Granada!C37+[1]Huelva!C37+[1]Jaén!C37+[1]Málaga!C37+[1]Sevilla!C37)</f>
        <v/>
      </c>
      <c r="D37" s="28" t="n">
        <f aca="false">[1]Almería!D37+[1]Cádiz!D37+[1]Córdoba!D37+[1]Granada!D37+[1]Huelva!D37+[1]Jaén!D37+[1]Málaga!D37+[1]Sevilla!D37</f>
        <v>35.06</v>
      </c>
      <c r="E37" s="29" t="n">
        <v>95.0315</v>
      </c>
      <c r="F37" s="30"/>
      <c r="G37" s="31" t="str">
        <f aca="false">IF(OR([1]Almería!G37=0,[1]Cádiz!G37=0,[1]Córdoba!G37=0,[1]Granada!G37=0,[1]Huelva!G37=0,[1]Jaén!G37=0,[1]Málaga!G37=0,[1]Sevilla!G37=0),"",[1]Almería!G37+[1]Cádiz!G37+[1]Córdoba!G37+[1]Granada!G37+[1]Huelva!G37+[1]Jaén!G37+[1]Málaga!G37+[1]Sevilla!G37)</f>
        <v/>
      </c>
      <c r="H37" s="31" t="n">
        <f aca="false">[1]Almería!H37+[1]Cádiz!H37+[1]Córdoba!H37+[1]Granada!H37+[1]Huelva!H37+[1]Jaén!H37+[1]Málaga!H37+[1]Sevilla!H37</f>
        <v>59.06</v>
      </c>
      <c r="I37" s="34" t="n">
        <v>77.5315</v>
      </c>
    </row>
    <row r="38" customFormat="false" ht="12.75" hidden="false" customHeight="false" outlineLevel="0" collapsed="false">
      <c r="A38" s="33" t="s">
        <v>42</v>
      </c>
      <c r="B38" s="28" t="n">
        <v>7</v>
      </c>
      <c r="C38" s="28" t="n">
        <f aca="false">IF(OR([1]Almería!C38=0,[1]Cádiz!C38=0,[1]Córdoba!C38=0,[1]Granada!C38=0,[1]Huelva!C38=0,[1]Jaén!C38=0,[1]Málaga!C38=0,[1]Sevilla!C38=0),"",[1]Almería!C38+[1]Cádiz!C38+[1]Córdoba!C38+[1]Granada!C38+[1]Huelva!C38+[1]Jaén!C38+[1]Málaga!C38+[1]Sevilla!C38)</f>
        <v>8524.01</v>
      </c>
      <c r="D38" s="28" t="n">
        <f aca="false">[1]Almería!D38+[1]Cádiz!D38+[1]Córdoba!D38+[1]Granada!D38+[1]Huelva!D38+[1]Jaén!D38+[1]Málaga!D38+[1]Sevilla!D38</f>
        <v>16316.01</v>
      </c>
      <c r="E38" s="29" t="n">
        <v>33392.25525</v>
      </c>
      <c r="F38" s="30" t="n">
        <v>7</v>
      </c>
      <c r="G38" s="31" t="n">
        <f aca="false">IF(OR([1]Almería!G38=0,[1]Cádiz!G38=0,[1]Córdoba!G38=0,[1]Granada!G38=0,[1]Huelva!G38=0,[1]Jaén!G38=0,[1]Málaga!G38=0,[1]Sevilla!G38=0),"",[1]Almería!G38+[1]Cádiz!G38+[1]Córdoba!G38+[1]Granada!G38+[1]Huelva!G38+[1]Jaén!G38+[1]Málaga!G38+[1]Sevilla!G38)</f>
        <v>10337.01</v>
      </c>
      <c r="H38" s="31" t="n">
        <f aca="false">[1]Almería!H38+[1]Cádiz!H38+[1]Córdoba!H38+[1]Granada!H38+[1]Huelva!H38+[1]Jaén!H38+[1]Málaga!H38+[1]Sevilla!H38</f>
        <v>16806.01</v>
      </c>
      <c r="I38" s="34" t="n">
        <v>16255.25525</v>
      </c>
    </row>
    <row r="39" customFormat="false" ht="12.75" hidden="false" customHeight="false" outlineLevel="0" collapsed="false">
      <c r="A39" s="33" t="s">
        <v>43</v>
      </c>
      <c r="B39" s="28" t="n">
        <v>9</v>
      </c>
      <c r="C39" s="28" t="n">
        <f aca="false">IF(OR([1]Almería!C39=0,[1]Cádiz!C39=0,[1]Córdoba!C39=0,[1]Granada!C39=0,[1]Huelva!C39=0,[1]Jaén!C39=0,[1]Málaga!C39=0,[1]Sevilla!C39=0),"",[1]Almería!C39+[1]Cádiz!C39+[1]Córdoba!C39+[1]Granada!C39+[1]Huelva!C39+[1]Jaén!C39+[1]Málaga!C39+[1]Sevilla!C39)</f>
        <v>1758.05</v>
      </c>
      <c r="D39" s="28" t="n">
        <f aca="false">[1]Almería!D39+[1]Cádiz!D39+[1]Córdoba!D39+[1]Granada!D39+[1]Huelva!D39+[1]Jaén!D39+[1]Málaga!D39+[1]Sevilla!D39</f>
        <v>1810.6</v>
      </c>
      <c r="E39" s="29" t="n">
        <v>2202.531275</v>
      </c>
      <c r="F39" s="30" t="n">
        <v>9</v>
      </c>
      <c r="G39" s="31" t="n">
        <f aca="false">IF(OR([1]Almería!G39=0,[1]Cádiz!G39=0,[1]Córdoba!G39=0,[1]Granada!G39=0,[1]Huelva!G39=0,[1]Jaén!G39=0,[1]Málaga!G39=0,[1]Sevilla!G39=0),"",[1]Almería!G39+[1]Cádiz!G39+[1]Córdoba!G39+[1]Granada!G39+[1]Huelva!G39+[1]Jaén!G39+[1]Málaga!G39+[1]Sevilla!G39)</f>
        <v>4542.05</v>
      </c>
      <c r="H39" s="31" t="n">
        <f aca="false">IF(OR([1]Almería!H39=0,[1]Cádiz!H39=0,[1]Córdoba!H39=0,[1]Granada!H39=0,[1]Huelva!H39=0,[1]Jaén!H39=0,[1]Málaga!H39=0,[1]Sevilla!H39=0),"",[1]Almería!H39+[1]Cádiz!H39+[1]Córdoba!H39+[1]Granada!H39+[1]Huelva!H39+[1]Jaén!H39+[1]Málaga!H39+[1]Sevilla!H39)</f>
        <v>4650.6</v>
      </c>
      <c r="I39" s="34" t="n">
        <v>5978.77925</v>
      </c>
    </row>
    <row r="40" customFormat="false" ht="12.75" hidden="false" customHeight="false" outlineLevel="0" collapsed="false">
      <c r="A40" s="36" t="s">
        <v>44</v>
      </c>
      <c r="B40" s="20"/>
      <c r="C40" s="20"/>
      <c r="D40" s="20"/>
      <c r="E40" s="22"/>
      <c r="F40" s="23"/>
      <c r="G40" s="37"/>
      <c r="H40" s="25"/>
      <c r="I40" s="26"/>
    </row>
    <row r="41" customFormat="false" ht="12.75" hidden="false" customHeight="false" outlineLevel="0" collapsed="false">
      <c r="A41" s="33" t="s">
        <v>45</v>
      </c>
      <c r="B41" s="28" t="n">
        <v>8</v>
      </c>
      <c r="C41" s="28" t="n">
        <f aca="false">IF(OR([1]Almería!C41=0,[1]Cádiz!C41=0,[1]Córdoba!C41=0,[1]Granada!C41=0,[1]Huelva!C41=0,[1]Jaén!C41=0,[1]Málaga!C41=0,[1]Sevilla!C41=0),"",[1]Almería!C41+[1]Cádiz!C41+[1]Córdoba!C41+[1]Granada!C41+[1]Huelva!C41+[1]Jaén!C41+[1]Málaga!C41+[1]Sevilla!C41)</f>
        <v>3132.1</v>
      </c>
      <c r="D41" s="28" t="n">
        <f aca="false">[1]Almería!D41+[1]Cádiz!D41+[1]Córdoba!D41+[1]Granada!D41+[1]Huelva!D41+[1]Jaén!D41+[1]Málaga!D41+[1]Sevilla!D41</f>
        <v>3338</v>
      </c>
      <c r="E41" s="29" t="n">
        <v>4377.5075</v>
      </c>
      <c r="F41" s="30" t="n">
        <v>8</v>
      </c>
      <c r="G41" s="31" t="n">
        <f aca="false">IF(OR([1]Almería!G41=0,[1]Cádiz!G41=0,[1]Córdoba!G41=0,[1]Granada!G41=0,[1]Huelva!G41=0,[1]Jaén!G41=0,[1]Málaga!G41=0,[1]Sevilla!G41=0),"",[1]Almería!G41+[1]Cádiz!G41+[1]Córdoba!G41+[1]Granada!G41+[1]Huelva!G41+[1]Jaén!G41+[1]Málaga!G41+[1]Sevilla!G41)</f>
        <v>124940.1</v>
      </c>
      <c r="H41" s="31" t="n">
        <f aca="false">[1]Almería!H41+[1]Cádiz!H41+[1]Córdoba!H41+[1]Granada!H41+[1]Huelva!H41+[1]Jaén!H41+[1]Málaga!H41+[1]Sevilla!H41</f>
        <v>149610</v>
      </c>
      <c r="I41" s="34" t="n">
        <v>155093.25525</v>
      </c>
    </row>
    <row r="42" customFormat="false" ht="12.75" hidden="false" customHeight="false" outlineLevel="0" collapsed="false">
      <c r="A42" s="33" t="s">
        <v>46</v>
      </c>
      <c r="B42" s="28" t="n">
        <v>8</v>
      </c>
      <c r="C42" s="28" t="n">
        <f aca="false">IF(OR([1]Almería!C42=0,[1]Cádiz!C42=0,[1]Córdoba!C42=0,[1]Granada!C42=0,[1]Huelva!C42=0,[1]Jaén!C42=0,[1]Málaga!C42=0,[1]Sevilla!C42=0),"",[1]Almería!C42+[1]Cádiz!C42+[1]Córdoba!C42+[1]Granada!C42+[1]Huelva!C42+[1]Jaén!C42+[1]Málaga!C42+[1]Sevilla!C42)</f>
        <v>9500</v>
      </c>
      <c r="D42" s="28" t="n">
        <f aca="false">IF(OR([1]Almería!D42=0,[1]Cádiz!D42=0,[1]Córdoba!D42=0,[1]Granada!D42=0,[1]Huelva!D42=0,[1]Jaén!D42=0,[1]Málaga!D42=0,[1]Sevilla!D42=0),"",[1]Almería!D42+[1]Cádiz!D42+[1]Córdoba!D42+[1]Granada!D42+[1]Huelva!D42+[1]Jaén!D42+[1]Málaga!D42+[1]Sevilla!D42)</f>
        <v>9815</v>
      </c>
      <c r="E42" s="29" t="n">
        <v>12753</v>
      </c>
      <c r="F42" s="30" t="n">
        <v>8</v>
      </c>
      <c r="G42" s="31" t="n">
        <f aca="false">IF(OR([1]Almería!G42=0,[1]Cádiz!G42=0,[1]Córdoba!G42=0,[1]Granada!G42=0,[1]Huelva!G42=0,[1]Jaén!G42=0,[1]Málaga!G42=0,[1]Sevilla!G42=0),"",[1]Almería!G42+[1]Cádiz!G42+[1]Córdoba!G42+[1]Granada!G42+[1]Huelva!G42+[1]Jaén!G42+[1]Málaga!G42+[1]Sevilla!G42)</f>
        <v>534125</v>
      </c>
      <c r="H42" s="31" t="n">
        <f aca="false">IF(OR([1]Almería!H42=0,[1]Cádiz!H42=0,[1]Córdoba!H42=0,[1]Granada!H42=0,[1]Huelva!H42=0,[1]Jaén!H42=0,[1]Málaga!H42=0,[1]Sevilla!H42=0),"",[1]Almería!H42+[1]Cádiz!H42+[1]Córdoba!H42+[1]Granada!H42+[1]Huelva!H42+[1]Jaén!H42+[1]Málaga!H42+[1]Sevilla!H42)</f>
        <v>507875</v>
      </c>
      <c r="I42" s="34" t="n">
        <v>615459</v>
      </c>
    </row>
    <row r="43" customFormat="false" ht="12.75" hidden="false" customHeight="false" outlineLevel="0" collapsed="false">
      <c r="A43" s="33" t="s">
        <v>47</v>
      </c>
      <c r="B43" s="28" t="n">
        <v>8</v>
      </c>
      <c r="C43" s="28" t="n">
        <f aca="false">IF(OR([1]Almería!C43=0,[1]Cádiz!C43=0,[1]Córdoba!C43=0,[1]Granada!C43=0,[1]Huelva!C43=0,[1]Jaén!C43=0,[1]Málaga!C43=0,[1]Sevilla!C43=0),"",[1]Almería!C43+[1]Cádiz!C43+[1]Córdoba!C43+[1]Granada!C43+[1]Huelva!C43+[1]Jaén!C43+[1]Málaga!C43+[1]Sevilla!C43)</f>
        <v>12212</v>
      </c>
      <c r="D43" s="28" t="n">
        <f aca="false">IF(OR([1]Almería!D43=0,[1]Cádiz!D43=0,[1]Córdoba!D43=0,[1]Granada!D43=0,[1]Huelva!D43=0,[1]Jaén!D43=0,[1]Málaga!D43=0,[1]Sevilla!D43=0),"",[1]Almería!D43+[1]Cádiz!D43+[1]Córdoba!D43+[1]Granada!D43+[1]Huelva!D43+[1]Jaén!D43+[1]Málaga!D43+[1]Sevilla!D43)</f>
        <v>23887</v>
      </c>
      <c r="E43" s="29" t="n">
        <v>21927.5</v>
      </c>
      <c r="F43" s="30" t="n">
        <v>8</v>
      </c>
      <c r="G43" s="31" t="n">
        <f aca="false">IF(OR([1]Almería!G43=0,[1]Cádiz!G43=0,[1]Córdoba!G43=0,[1]Granada!G43=0,[1]Huelva!G43=0,[1]Jaén!G43=0,[1]Málaga!G43=0,[1]Sevilla!G43=0),"",[1]Almería!G43+[1]Cádiz!G43+[1]Córdoba!G43+[1]Granada!G43+[1]Huelva!G43+[1]Jaén!G43+[1]Málaga!G43+[1]Sevilla!G43)</f>
        <v>102289</v>
      </c>
      <c r="H43" s="31" t="n">
        <f aca="false">IF(OR([1]Almería!H43=0,[1]Cádiz!H43=0,[1]Córdoba!H43=0,[1]Granada!H43=0,[1]Huelva!H43=0,[1]Jaén!H43=0,[1]Málaga!H43=0,[1]Sevilla!H43=0),"",[1]Almería!H43+[1]Cádiz!H43+[1]Córdoba!H43+[1]Granada!H43+[1]Huelva!H43+[1]Jaén!H43+[1]Málaga!H43+[1]Sevilla!H43)</f>
        <v>181415</v>
      </c>
      <c r="I43" s="34" t="n">
        <v>231380.75</v>
      </c>
    </row>
    <row r="44" customFormat="false" ht="12.75" hidden="false" customHeight="false" outlineLevel="0" collapsed="false">
      <c r="A44" s="36" t="s">
        <v>48</v>
      </c>
      <c r="B44" s="20"/>
      <c r="C44" s="20"/>
      <c r="D44" s="20"/>
      <c r="E44" s="22"/>
      <c r="F44" s="23"/>
      <c r="G44" s="41"/>
      <c r="H44" s="25"/>
      <c r="I44" s="26"/>
    </row>
    <row r="45" customFormat="false" ht="12.75" hidden="false" customHeight="false" outlineLevel="0" collapsed="false">
      <c r="A45" s="33" t="s">
        <v>49</v>
      </c>
      <c r="B45" s="28"/>
      <c r="C45" s="28" t="str">
        <f aca="false">IF(OR([1]Almería!C45=0,[1]Cádiz!C45=0,[1]Córdoba!C45=0,[1]Granada!C45=0,[1]Huelva!C45=0,[1]Jaén!C45=0,[1]Málaga!C45=0,[1]Sevilla!C45=0),"",[1]Almería!C45+[1]Cádiz!C45+[1]Córdoba!C45+[1]Granada!C45+[1]Huelva!C45+[1]Jaén!C45+[1]Málaga!C45+[1]Sevilla!C45)</f>
        <v/>
      </c>
      <c r="D45" s="28" t="n">
        <f aca="false">IF(OR([1]Almería!D45=0,[1]Cádiz!D45=0,[1]Córdoba!D45=0,[1]Granada!D45=0,[1]Huelva!D45=0,[1]Jaén!D45=0,[1]Málaga!D45=0,[1]Sevilla!D45=0),"",[1]Almería!D45+[1]Cádiz!D45+[1]Córdoba!D45+[1]Granada!D45+[1]Huelva!D45+[1]Jaén!D45+[1]Málaga!D45+[1]Sevilla!D45)</f>
        <v>2016</v>
      </c>
      <c r="E45" s="29" t="n">
        <v>1986.75</v>
      </c>
      <c r="F45" s="30"/>
      <c r="G45" s="31" t="str">
        <f aca="false">IF(OR([1]Almería!G45=0,[1]Cádiz!G45=0,[1]Córdoba!G45=0,[1]Granada!G45=0,[1]Huelva!G45=0,[1]Jaén!G45=0,[1]Málaga!G45=0,[1]Sevilla!G45=0),"",[1]Almería!G45+[1]Cádiz!G45+[1]Córdoba!G45+[1]Granada!G45+[1]Huelva!G45+[1]Jaén!G45+[1]Málaga!G45+[1]Sevilla!G45)</f>
        <v/>
      </c>
      <c r="H45" s="31" t="n">
        <f aca="false">IF(OR([1]Almería!H45=0,[1]Cádiz!H45=0,[1]Córdoba!H45=0,[1]Granada!H45=0,[1]Huelva!H45=0,[1]Jaén!H45=0,[1]Málaga!H45=0,[1]Sevilla!H45=0),"",[1]Almería!H45+[1]Cádiz!H45+[1]Córdoba!H45+[1]Granada!H45+[1]Huelva!H45+[1]Jaén!H45+[1]Málaga!H45+[1]Sevilla!H45)</f>
        <v>70670</v>
      </c>
      <c r="I45" s="34" t="n">
        <v>62006</v>
      </c>
    </row>
    <row r="46" customFormat="false" ht="12.75" hidden="false" customHeight="false" outlineLevel="0" collapsed="false">
      <c r="A46" s="33" t="s">
        <v>50</v>
      </c>
      <c r="B46" s="28" t="n">
        <v>4</v>
      </c>
      <c r="C46" s="28" t="n">
        <f aca="false">IF(OR([1]Almería!C46=0,[1]Cádiz!C46=0,[1]Córdoba!C46=0,[1]Granada!C46=0,[1]Huelva!C46=0,[1]Jaén!C46=0,[1]Málaga!C46=0,[1]Sevilla!C46=0),"",[1]Almería!C46+[1]Cádiz!C46+[1]Córdoba!C46+[1]Granada!C46+[1]Huelva!C46+[1]Jaén!C46+[1]Málaga!C46+[1]Sevilla!C46)</f>
        <v>8147</v>
      </c>
      <c r="D46" s="28" t="n">
        <f aca="false">[1]Almería!D46+[1]Cádiz!D46+[1]Córdoba!D46+[1]Granada!D46+[1]Huelva!D46+[1]Jaén!D46+[1]Málaga!D46+[1]Sevilla!D46</f>
        <v>8177</v>
      </c>
      <c r="E46" s="29" t="n">
        <v>6633.255</v>
      </c>
      <c r="F46" s="30" t="n">
        <v>7</v>
      </c>
      <c r="G46" s="31" t="n">
        <f aca="false">IF(OR([1]Almería!G46=0,[1]Cádiz!G46=0,[1]Córdoba!G46=0,[1]Granada!G46=0,[1]Huelva!G46=0,[1]Jaén!G46=0,[1]Málaga!G46=0,[1]Sevilla!G46=0),"",[1]Almería!G46+[1]Cádiz!G46+[1]Córdoba!G46+[1]Granada!G46+[1]Huelva!G46+[1]Jaén!G46+[1]Málaga!G46+[1]Sevilla!G46)</f>
        <v>21820</v>
      </c>
      <c r="H46" s="31" t="n">
        <f aca="false">[1]Almería!H46+[1]Cádiz!H46+[1]Córdoba!H46+[1]Granada!H46+[1]Huelva!H46+[1]Jaén!H46+[1]Málaga!H46+[1]Sevilla!H46</f>
        <v>26317.01</v>
      </c>
      <c r="I46" s="34" t="n">
        <v>31590.255</v>
      </c>
    </row>
    <row r="47" customFormat="false" ht="12.75" hidden="false" customHeight="false" outlineLevel="0" collapsed="false">
      <c r="A47" s="33" t="s">
        <v>51</v>
      </c>
      <c r="B47" s="28"/>
      <c r="C47" s="28" t="str">
        <f aca="false">IF(OR([1]Almería!C47=0,[1]Cádiz!C47=0,[1]Córdoba!C47=0,[1]Granada!C47=0,[1]Huelva!C47=0,[1]Jaén!C47=0,[1]Málaga!C47=0,[1]Sevilla!C47=0),"",[1]Almería!C47+[1]Cádiz!C47+[1]Córdoba!C47+[1]Granada!C47+[1]Huelva!C47+[1]Jaén!C47+[1]Málaga!C47+[1]Sevilla!C47)</f>
        <v/>
      </c>
      <c r="D47" s="28" t="n">
        <f aca="false">IF(OR([1]Almería!D47=0,[1]Cádiz!D47=0,[1]Córdoba!D47=0,[1]Granada!D47=0,[1]Huelva!D47=0,[1]Jaén!D47=0,[1]Málaga!D47=0,[1]Sevilla!D47=0),"",[1]Almería!D47+[1]Cádiz!D47+[1]Córdoba!D47+[1]Granada!D47+[1]Huelva!D47+[1]Jaén!D47+[1]Málaga!D47+[1]Sevilla!D47)</f>
        <v>8069</v>
      </c>
      <c r="E47" s="29" t="n">
        <v>6092</v>
      </c>
      <c r="F47" s="30"/>
      <c r="G47" s="31" t="str">
        <f aca="false">IF(OR([1]Almería!G47=0,[1]Cádiz!G47=0,[1]Córdoba!G47=0,[1]Granada!G47=0,[1]Huelva!G47=0,[1]Jaén!G47=0,[1]Málaga!G47=0,[1]Sevilla!G47=0),"",[1]Almería!G47+[1]Cádiz!G47+[1]Córdoba!G47+[1]Granada!G47+[1]Huelva!G47+[1]Jaén!G47+[1]Málaga!G47+[1]Sevilla!G47)</f>
        <v/>
      </c>
      <c r="H47" s="31" t="n">
        <f aca="false">IF(OR([1]Almería!H47=0,[1]Cádiz!H47=0,[1]Córdoba!H47=0,[1]Granada!H47=0,[1]Huelva!H47=0,[1]Jaén!H47=0,[1]Málaga!H47=0,[1]Sevilla!H47=0),"",[1]Almería!H47+[1]Cádiz!H47+[1]Córdoba!H47+[1]Granada!H47+[1]Huelva!H47+[1]Jaén!H47+[1]Málaga!H47+[1]Sevilla!H47)</f>
        <v>230600</v>
      </c>
      <c r="I47" s="34" t="n">
        <v>166723</v>
      </c>
    </row>
    <row r="48" customFormat="false" ht="12.75" hidden="false" customHeight="false" outlineLevel="0" collapsed="false">
      <c r="A48" s="33" t="s">
        <v>52</v>
      </c>
      <c r="B48" s="28" t="n">
        <v>4</v>
      </c>
      <c r="C48" s="28" t="n">
        <f aca="false">IF(OR([1]Almería!C48=0,[1]Cádiz!C48=0,[1]Córdoba!C48=0,[1]Granada!C48=0,[1]Huelva!C48=0,[1]Jaén!C48=0,[1]Málaga!C48=0,[1]Sevilla!C48=0),"",[1]Almería!C48+[1]Cádiz!C48+[1]Córdoba!C48+[1]Granada!C48+[1]Huelva!C48+[1]Jaén!C48+[1]Málaga!C48+[1]Sevilla!C48)</f>
        <v>11195</v>
      </c>
      <c r="D48" s="28" t="n">
        <f aca="false">IF(OR([1]Almería!D48=0,[1]Cádiz!D48=0,[1]Córdoba!D48=0,[1]Granada!D48=0,[1]Huelva!D48=0,[1]Jaén!D48=0,[1]Málaga!D48=0,[1]Sevilla!D48=0),"",[1]Almería!D48+[1]Cádiz!D48+[1]Córdoba!D48+[1]Granada!D48+[1]Huelva!D48+[1]Jaén!D48+[1]Málaga!D48+[1]Sevilla!D48)</f>
        <v>11075</v>
      </c>
      <c r="E48" s="29" t="n">
        <v>11437</v>
      </c>
      <c r="F48" s="30" t="n">
        <v>9</v>
      </c>
      <c r="G48" s="31" t="n">
        <f aca="false">IF(OR([1]Almería!G48=0,[1]Cádiz!G48=0,[1]Córdoba!G48=0,[1]Granada!G48=0,[1]Huelva!G48=0,[1]Jaén!G48=0,[1]Málaga!G48=0,[1]Sevilla!G48=0),"",[1]Almería!G48+[1]Cádiz!G48+[1]Córdoba!G48+[1]Granada!G48+[1]Huelva!G48+[1]Jaén!G48+[1]Málaga!G48+[1]Sevilla!G48)</f>
        <v>533600</v>
      </c>
      <c r="H48" s="31" t="n">
        <f aca="false">IF(OR([1]Almería!H48=0,[1]Cádiz!H48=0,[1]Córdoba!H48=0,[1]Granada!H48=0,[1]Huelva!H48=0,[1]Jaén!H48=0,[1]Málaga!H48=0,[1]Sevilla!H48=0),"",[1]Almería!H48+[1]Cádiz!H48+[1]Córdoba!H48+[1]Granada!H48+[1]Huelva!H48+[1]Jaén!H48+[1]Málaga!H48+[1]Sevilla!H48)</f>
        <v>437750</v>
      </c>
      <c r="I48" s="34" t="n">
        <v>399997</v>
      </c>
    </row>
    <row r="49" customFormat="false" ht="12.75" hidden="false" customHeight="false" outlineLevel="0" collapsed="false">
      <c r="A49" s="33" t="s">
        <v>53</v>
      </c>
      <c r="B49" s="28" t="n">
        <v>4</v>
      </c>
      <c r="C49" s="28" t="n">
        <f aca="false">IF(OR([1]Almería!C49=0,[1]Cádiz!C49=0,[1]Córdoba!C49=0,[1]Granada!C49=0,[1]Huelva!C49=0,[1]Jaén!C49=0,[1]Málaga!C49=0,[1]Sevilla!C49=0),"",[1]Almería!C49+[1]Cádiz!C49+[1]Córdoba!C49+[1]Granada!C49+[1]Huelva!C49+[1]Jaén!C49+[1]Málaga!C49+[1]Sevilla!C49)</f>
        <v>11705</v>
      </c>
      <c r="D49" s="28" t="n">
        <f aca="false">IF(OR([1]Almería!D49=0,[1]Cádiz!D49=0,[1]Córdoba!D49=0,[1]Granada!D49=0,[1]Huelva!D49=0,[1]Jaén!D49=0,[1]Málaga!D49=0,[1]Sevilla!D49=0),"",[1]Almería!D49+[1]Cádiz!D49+[1]Córdoba!D49+[1]Granada!D49+[1]Huelva!D49+[1]Jaén!D49+[1]Málaga!D49+[1]Sevilla!D49)</f>
        <v>11665</v>
      </c>
      <c r="E49" s="29" t="n">
        <v>12499</v>
      </c>
      <c r="F49" s="30" t="n">
        <v>9</v>
      </c>
      <c r="G49" s="31" t="n">
        <f aca="false">IF(OR([1]Almería!G49=0,[1]Cádiz!G49=0,[1]Córdoba!G49=0,[1]Granada!G49=0,[1]Huelva!G49=0,[1]Jaén!G49=0,[1]Málaga!G49=0,[1]Sevilla!G49=0),"",[1]Almería!G49+[1]Cádiz!G49+[1]Córdoba!G49+[1]Granada!G49+[1]Huelva!G49+[1]Jaén!G49+[1]Málaga!G49+[1]Sevilla!G49)</f>
        <v>344115</v>
      </c>
      <c r="H49" s="31" t="n">
        <f aca="false">IF(OR([1]Almería!H49=0,[1]Cádiz!H49=0,[1]Córdoba!H49=0,[1]Granada!H49=0,[1]Huelva!H49=0,[1]Jaén!H49=0,[1]Málaga!H49=0,[1]Sevilla!H49=0),"",[1]Almería!H49+[1]Cádiz!H49+[1]Córdoba!H49+[1]Granada!H49+[1]Huelva!H49+[1]Jaén!H49+[1]Málaga!H49+[1]Sevilla!H49)</f>
        <v>364150</v>
      </c>
      <c r="I49" s="34" t="n">
        <v>314841</v>
      </c>
    </row>
    <row r="50" customFormat="false" ht="12.75" hidden="false" customHeight="false" outlineLevel="0" collapsed="false">
      <c r="A50" s="33" t="s">
        <v>54</v>
      </c>
      <c r="B50" s="28" t="n">
        <v>8</v>
      </c>
      <c r="C50" s="28" t="n">
        <f aca="false">IF(OR([1]Almería!C50=0,[1]Cádiz!C50=0,[1]Córdoba!C50=0,[1]Granada!C50=0,[1]Huelva!C50=0,[1]Jaén!C50=0,[1]Málaga!C50=0,[1]Sevilla!C50=0),"",[1]Almería!C50+[1]Cádiz!C50+[1]Córdoba!C50+[1]Granada!C50+[1]Huelva!C50+[1]Jaén!C50+[1]Málaga!C50+[1]Sevilla!C50)</f>
        <v>3735.04</v>
      </c>
      <c r="D50" s="28" t="n">
        <f aca="false">IF(OR([1]Almería!D50=0,[1]Cádiz!D50=0,[1]Córdoba!D50=0,[1]Granada!D50=0,[1]Huelva!D50=0,[1]Jaén!D50=0,[1]Málaga!D50=0,[1]Sevilla!D50=0),"",[1]Almería!D50+[1]Cádiz!D50+[1]Córdoba!D50+[1]Granada!D50+[1]Huelva!D50+[1]Jaén!D50+[1]Málaga!D50+[1]Sevilla!D50)</f>
        <v>3866.121</v>
      </c>
      <c r="E50" s="29" t="n">
        <v>3414</v>
      </c>
      <c r="F50" s="30" t="n">
        <v>8</v>
      </c>
      <c r="G50" s="31" t="n">
        <f aca="false">IF(OR([1]Almería!G50=0,[1]Cádiz!G50=0,[1]Córdoba!G50=0,[1]Granada!G50=0,[1]Huelva!G50=0,[1]Jaén!G50=0,[1]Málaga!G50=0,[1]Sevilla!G50=0),"",[1]Almería!G50+[1]Cádiz!G50+[1]Córdoba!G50+[1]Granada!G50+[1]Huelva!G50+[1]Jaén!G50+[1]Málaga!G50+[1]Sevilla!G50)</f>
        <v>208664.04</v>
      </c>
      <c r="H50" s="31" t="n">
        <f aca="false">[1]Almería!H50+[1]Cádiz!H50+[1]Córdoba!H50+[1]Granada!H50+[1]Huelva!H50+[1]Jaén!H50+[1]Málaga!H50+[1]Sevilla!H50</f>
        <v>249160.121</v>
      </c>
      <c r="I50" s="32" t="n">
        <v>184320</v>
      </c>
    </row>
    <row r="51" customFormat="false" ht="12.75" hidden="false" customHeight="false" outlineLevel="0" collapsed="false">
      <c r="A51" s="33" t="s">
        <v>55</v>
      </c>
      <c r="B51" s="28" t="n">
        <v>2</v>
      </c>
      <c r="C51" s="28" t="n">
        <f aca="false">IF(OR([1]Almería!C51=0,[1]Cádiz!C51=0,[1]Córdoba!C51=0,[1]Granada!C51=0,[1]Huelva!C51=0,[1]Jaén!C51=0,[1]Málaga!C51=0,[1]Sevilla!C51=0),"",[1]Almería!C51+[1]Cádiz!C51+[1]Córdoba!C51+[1]Granada!C51+[1]Huelva!C51+[1]Jaén!C51+[1]Málaga!C51+[1]Sevilla!C51)</f>
        <v>3285.02</v>
      </c>
      <c r="D51" s="28" t="n">
        <f aca="false">[1]Almería!D51+[1]Cádiz!D51+[1]Córdoba!D51+[1]Granada!D51+[1]Huelva!D51+[1]Jaén!D51+[1]Málaga!D51+[1]Sevilla!D51</f>
        <v>3351.11</v>
      </c>
      <c r="E51" s="29" t="n">
        <v>2555.265025</v>
      </c>
      <c r="F51" s="30" t="n">
        <v>2</v>
      </c>
      <c r="G51" s="31" t="n">
        <f aca="false">IF(OR([1]Almería!G51=0,[1]Cádiz!G51=0,[1]Córdoba!G51=0,[1]Granada!G51=0,[1]Huelva!G51=0,[1]Jaén!G51=0,[1]Málaga!G51=0,[1]Sevilla!G51=0),"",[1]Almería!G51+[1]Cádiz!G51+[1]Córdoba!G51+[1]Granada!G51+[1]Huelva!G51+[1]Jaén!G51+[1]Málaga!G51+[1]Sevilla!G51)</f>
        <v>190454.02</v>
      </c>
      <c r="H51" s="31" t="n">
        <f aca="false">[1]Almería!H51+[1]Cádiz!H51+[1]Córdoba!H51+[1]Granada!H51+[1]Huelva!H51+[1]Jaén!H51+[1]Málaga!H51+[1]Sevilla!H51</f>
        <v>234560.11</v>
      </c>
      <c r="I51" s="34" t="n">
        <v>161446</v>
      </c>
    </row>
    <row r="52" customFormat="false" ht="12.75" hidden="false" customHeight="false" outlineLevel="0" collapsed="false">
      <c r="A52" s="33" t="s">
        <v>56</v>
      </c>
      <c r="B52" s="28" t="n">
        <v>8</v>
      </c>
      <c r="C52" s="28" t="n">
        <f aca="false">IF(OR([1]Almería!C52=0,[1]Cádiz!C52=0,[1]Córdoba!C52=0,[1]Granada!C52=0,[1]Huelva!C52=0,[1]Jaén!C52=0,[1]Málaga!C52=0,[1]Sevilla!C52=0),"",[1]Almería!C52+[1]Cádiz!C52+[1]Córdoba!C52+[1]Granada!C52+[1]Huelva!C52+[1]Jaén!C52+[1]Málaga!C52+[1]Sevilla!C52)</f>
        <v>450.02</v>
      </c>
      <c r="D52" s="28" t="n">
        <f aca="false">IF(OR([1]Almería!D52=0,[1]Cádiz!D52=0,[1]Córdoba!D52=0,[1]Granada!D52=0,[1]Huelva!D52=0,[1]Jaén!D52=0,[1]Málaga!D52=0,[1]Sevilla!D52=0),"",[1]Almería!D52+[1]Cádiz!D52+[1]Córdoba!D52+[1]Granada!D52+[1]Huelva!D52+[1]Jaén!D52+[1]Málaga!D52+[1]Sevilla!D52)</f>
        <v>515.011</v>
      </c>
      <c r="E52" s="29" t="n">
        <v>859</v>
      </c>
      <c r="F52" s="30" t="n">
        <v>8</v>
      </c>
      <c r="G52" s="31" t="n">
        <f aca="false">IF(OR([1]Almería!G52=0,[1]Cádiz!G52=0,[1]Córdoba!G52=0,[1]Granada!G52=0,[1]Huelva!G52=0,[1]Jaén!G52=0,[1]Málaga!G52=0,[1]Sevilla!G52=0),"",[1]Almería!G52+[1]Cádiz!G52+[1]Córdoba!G52+[1]Granada!G52+[1]Huelva!G52+[1]Jaén!G52+[1]Málaga!G52+[1]Sevilla!G52)</f>
        <v>18210.02</v>
      </c>
      <c r="H52" s="31" t="n">
        <f aca="false">IF(OR([1]Almería!H52=0,[1]Cádiz!H52=0,[1]Córdoba!H52=0,[1]Granada!H52=0,[1]Huelva!H52=0,[1]Jaén!H52=0,[1]Málaga!H52=0,[1]Sevilla!H52=0),"",[1]Almería!H52+[1]Cádiz!H52+[1]Córdoba!H52+[1]Granada!H52+[1]Huelva!H52+[1]Jaén!H52+[1]Málaga!H52+[1]Sevilla!H52)</f>
        <v>14600.011</v>
      </c>
      <c r="I52" s="34" t="n">
        <v>22874</v>
      </c>
    </row>
    <row r="53" customFormat="false" ht="12.75" hidden="false" customHeight="false" outlineLevel="0" collapsed="false">
      <c r="A53" s="33" t="s">
        <v>57</v>
      </c>
      <c r="B53" s="28" t="n">
        <v>8</v>
      </c>
      <c r="C53" s="28" t="n">
        <f aca="false">IF(OR([1]Almería!C53=0,[1]Cádiz!C53=0,[1]Córdoba!C53=0,[1]Granada!C53=0,[1]Huelva!C53=0,[1]Jaén!C53=0,[1]Málaga!C53=0,[1]Sevilla!C53=0),"",[1]Almería!C53+[1]Cádiz!C53+[1]Córdoba!C53+[1]Granada!C53+[1]Huelva!C53+[1]Jaén!C53+[1]Málaga!C53+[1]Sevilla!C53)</f>
        <v>4167.14</v>
      </c>
      <c r="D53" s="28" t="n">
        <f aca="false">IF(OR([1]Almería!D53=0,[1]Cádiz!D53=0,[1]Córdoba!D53=0,[1]Granada!D53=0,[1]Huelva!D53=0,[1]Jaén!D53=0,[1]Málaga!D53=0,[1]Sevilla!D53=0),"",[1]Almería!D53+[1]Cádiz!D53+[1]Córdoba!D53+[1]Granada!D53+[1]Huelva!D53+[1]Jaén!D53+[1]Málaga!D53+[1]Sevilla!D53)</f>
        <v>4129.131</v>
      </c>
      <c r="E53" s="29" t="n">
        <v>3593</v>
      </c>
      <c r="F53" s="30" t="n">
        <v>8</v>
      </c>
      <c r="G53" s="31" t="n">
        <f aca="false">IF(OR([1]Almería!G53=0,[1]Cádiz!G53=0,[1]Córdoba!G53=0,[1]Granada!G53=0,[1]Huelva!G53=0,[1]Jaén!G53=0,[1]Málaga!G53=0,[1]Sevilla!G53=0),"",[1]Almería!G53+[1]Cádiz!G53+[1]Córdoba!G53+[1]Granada!G53+[1]Huelva!G53+[1]Jaén!G53+[1]Málaga!G53+[1]Sevilla!G53)</f>
        <v>319412.05</v>
      </c>
      <c r="H53" s="30" t="n">
        <f aca="false">IF(OR([1]Almería!H53=0,[1]Cádiz!H53=0,[1]Córdoba!H53=0,[1]Granada!H53=0,[1]Huelva!H53=0,[1]Jaén!H53=0,[1]Málaga!H53=0,[1]Sevilla!H53=0),"",[1]Almería!H53+[1]Cádiz!H53+[1]Córdoba!H53+[1]Granada!H53+[1]Huelva!H53+[1]Jaén!H53+[1]Málaga!H53+[1]Sevilla!H53)</f>
        <v>342896.131</v>
      </c>
      <c r="I53" s="32" t="n">
        <v>247182</v>
      </c>
    </row>
    <row r="54" customFormat="false" ht="12.75" hidden="false" customHeight="false" outlineLevel="0" collapsed="false">
      <c r="A54" s="33" t="s">
        <v>58</v>
      </c>
      <c r="B54" s="28" t="n">
        <v>2</v>
      </c>
      <c r="C54" s="28" t="n">
        <f aca="false">IF(OR([1]Almería!C54=0,[1]Cádiz!C54=0,[1]Córdoba!C54=0,[1]Granada!C54=0,[1]Huelva!C54=0,[1]Jaén!C54=0,[1]Málaga!C54=0,[1]Sevilla!C54=0),"",[1]Almería!C54+[1]Cádiz!C54+[1]Córdoba!C54+[1]Granada!C54+[1]Huelva!C54+[1]Jaén!C54+[1]Málaga!C54+[1]Sevilla!C54)</f>
        <v>3587.02</v>
      </c>
      <c r="D54" s="28" t="n">
        <f aca="false">[1]Almería!D54+[1]Cádiz!D54+[1]Córdoba!D54+[1]Granada!D54+[1]Huelva!D54+[1]Jaén!D54+[1]Málaga!D54+[1]Sevilla!D54</f>
        <v>3574.11</v>
      </c>
      <c r="E54" s="29" t="n">
        <v>2736</v>
      </c>
      <c r="F54" s="30" t="n">
        <v>5</v>
      </c>
      <c r="G54" s="31" t="n">
        <f aca="false">IF(OR([1]Almería!G54=0,[1]Cádiz!G54=0,[1]Córdoba!G54=0,[1]Granada!G54=0,[1]Huelva!G54=0,[1]Jaén!G54=0,[1]Málaga!G54=0,[1]Sevilla!G54=0),"",[1]Almería!G54+[1]Cádiz!G54+[1]Córdoba!G54+[1]Granada!G54+[1]Huelva!G54+[1]Jaén!G54+[1]Málaga!G54+[1]Sevilla!G54)</f>
        <v>305612.02</v>
      </c>
      <c r="H54" s="31" t="n">
        <f aca="false">[1]Almería!H54+[1]Cádiz!H54+[1]Córdoba!H54+[1]Granada!H54+[1]Huelva!H54+[1]Jaén!H54+[1]Málaga!H54+[1]Sevilla!H54</f>
        <v>328646.11</v>
      </c>
      <c r="I54" s="34" t="n">
        <v>224193</v>
      </c>
    </row>
    <row r="55" customFormat="false" ht="12.75" hidden="false" customHeight="false" outlineLevel="0" collapsed="false">
      <c r="A55" s="33" t="s">
        <v>59</v>
      </c>
      <c r="B55" s="28" t="n">
        <v>8</v>
      </c>
      <c r="C55" s="28" t="n">
        <f aca="false">IF(OR([1]Almería!C55=0,[1]Cádiz!C55=0,[1]Córdoba!C55=0,[1]Granada!C55=0,[1]Huelva!C55=0,[1]Jaén!C55=0,[1]Málaga!C55=0,[1]Sevilla!C55=0),"",[1]Almería!C55+[1]Cádiz!C55+[1]Córdoba!C55+[1]Granada!C55+[1]Huelva!C55+[1]Jaén!C55+[1]Málaga!C55+[1]Sevilla!C55)</f>
        <v>580.12</v>
      </c>
      <c r="D55" s="28" t="n">
        <f aca="false">IF(OR([1]Almería!D55=0,[1]Cádiz!D55=0,[1]Córdoba!D55=0,[1]Granada!D55=0,[1]Huelva!D55=0,[1]Jaén!D55=0,[1]Málaga!D55=0,[1]Sevilla!D55=0),"",[1]Almería!D55+[1]Cádiz!D55+[1]Córdoba!D55+[1]Granada!D55+[1]Huelva!D55+[1]Jaén!D55+[1]Málaga!D55+[1]Sevilla!D55)</f>
        <v>555.021</v>
      </c>
      <c r="E55" s="29" t="n">
        <v>857</v>
      </c>
      <c r="F55" s="30" t="n">
        <v>8</v>
      </c>
      <c r="G55" s="31" t="n">
        <f aca="false">IF(OR([1]Almería!G55=0,[1]Cádiz!G55=0,[1]Córdoba!G55=0,[1]Granada!G55=0,[1]Huelva!G55=0,[1]Jaén!G55=0,[1]Málaga!G55=0,[1]Sevilla!G55=0),"",[1]Almería!G55+[1]Cádiz!G55+[1]Córdoba!G55+[1]Granada!G55+[1]Huelva!G55+[1]Jaén!G55+[1]Málaga!G55+[1]Sevilla!G55)</f>
        <v>13800.03</v>
      </c>
      <c r="H55" s="31" t="n">
        <f aca="false">IF(OR([1]Almería!H55=0,[1]Cádiz!H55=0,[1]Córdoba!H55=0,[1]Granada!H55=0,[1]Huelva!H55=0,[1]Jaén!H55=0,[1]Málaga!H55=0,[1]Sevilla!H55=0),"",[1]Almería!H55+[1]Cádiz!H55+[1]Córdoba!H55+[1]Granada!H55+[1]Huelva!H55+[1]Jaén!H55+[1]Málaga!H55+[1]Sevilla!H55)</f>
        <v>14250.021</v>
      </c>
      <c r="I55" s="34" t="n">
        <v>22989</v>
      </c>
    </row>
    <row r="56" customFormat="false" ht="12.75" hidden="false" customHeight="false" outlineLevel="0" collapsed="false">
      <c r="A56" s="33" t="s">
        <v>60</v>
      </c>
      <c r="B56" s="28" t="n">
        <v>8</v>
      </c>
      <c r="C56" s="28" t="n">
        <f aca="false">IF(OR([1]Almería!C56=0,[1]Cádiz!C56=0,[1]Córdoba!C56=0,[1]Granada!C56=0,[1]Huelva!C56=0,[1]Jaén!C56=0,[1]Málaga!C56=0,[1]Sevilla!C56=0),"",[1]Almería!C56+[1]Cádiz!C56+[1]Córdoba!C56+[1]Granada!C56+[1]Huelva!C56+[1]Jaén!C56+[1]Málaga!C56+[1]Sevilla!C56)</f>
        <v>1924.05</v>
      </c>
      <c r="D56" s="28" t="n">
        <f aca="false">IF(OR([1]Almería!D56=0,[1]Cádiz!D56=0,[1]Córdoba!D56=0,[1]Granada!D56=0,[1]Huelva!D56=0,[1]Jaén!D56=0,[1]Málaga!D56=0,[1]Sevilla!D56=0),"",[1]Almería!D56+[1]Cádiz!D56+[1]Córdoba!D56+[1]Granada!D56+[1]Huelva!D56+[1]Jaén!D56+[1]Málaga!D56+[1]Sevilla!D56)</f>
        <v>1907.131</v>
      </c>
      <c r="E56" s="29" t="n">
        <v>2034</v>
      </c>
      <c r="F56" s="30" t="n">
        <v>8</v>
      </c>
      <c r="G56" s="31" t="n">
        <f aca="false">IF(OR([1]Almería!G56=0,[1]Cádiz!G56=0,[1]Córdoba!G56=0,[1]Granada!G56=0,[1]Huelva!G56=0,[1]Jaén!G56=0,[1]Málaga!G56=0,[1]Sevilla!G56=0),"",[1]Almería!G56+[1]Cádiz!G56+[1]Córdoba!G56+[1]Granada!G56+[1]Huelva!G56+[1]Jaén!G56+[1]Málaga!G56+[1]Sevilla!G56)</f>
        <v>93492.05</v>
      </c>
      <c r="H56" s="31" t="n">
        <f aca="false">IF(OR([1]Almería!H56=0,[1]Cádiz!H56=0,[1]Córdoba!H56=0,[1]Granada!H56=0,[1]Huelva!H56=0,[1]Jaén!H56=0,[1]Málaga!H56=0,[1]Sevilla!H56=0),"",[1]Almería!H56+[1]Cádiz!H56+[1]Córdoba!H56+[1]Granada!H56+[1]Huelva!H56+[1]Jaén!H56+[1]Málaga!H56+[1]Sevilla!H56)</f>
        <v>81977.131</v>
      </c>
      <c r="I56" s="32" t="n">
        <v>85304</v>
      </c>
    </row>
    <row r="57" customFormat="false" ht="12.75" hidden="false" customHeight="false" outlineLevel="0" collapsed="false">
      <c r="A57" s="33" t="s">
        <v>61</v>
      </c>
      <c r="B57" s="28" t="n">
        <v>8</v>
      </c>
      <c r="C57" s="28" t="n">
        <f aca="false">IF(OR([1]Almería!C57=0,[1]Cádiz!C57=0,[1]Córdoba!C57=0,[1]Granada!C57=0,[1]Huelva!C57=0,[1]Jaén!C57=0,[1]Málaga!C57=0,[1]Sevilla!C57=0),"",[1]Almería!C57+[1]Cádiz!C57+[1]Córdoba!C57+[1]Granada!C57+[1]Huelva!C57+[1]Jaén!C57+[1]Málaga!C57+[1]Sevilla!C57)</f>
        <v>591.03</v>
      </c>
      <c r="D57" s="28" t="n">
        <f aca="false">IF(OR([1]Almería!D57=0,[1]Cádiz!D57=0,[1]Córdoba!D57=0,[1]Granada!D57=0,[1]Huelva!D57=0,[1]Jaén!D57=0,[1]Málaga!D57=0,[1]Sevilla!D57=0),"",[1]Almería!D57+[1]Cádiz!D57+[1]Córdoba!D57+[1]Granada!D57+[1]Huelva!D57+[1]Jaén!D57+[1]Málaga!D57+[1]Sevilla!D57)</f>
        <v>590.021</v>
      </c>
      <c r="E57" s="29" t="n">
        <v>1121</v>
      </c>
      <c r="F57" s="30" t="n">
        <v>8</v>
      </c>
      <c r="G57" s="31" t="n">
        <f aca="false">IF(OR([1]Almería!G57=0,[1]Cádiz!G57=0,[1]Córdoba!G57=0,[1]Granada!G57=0,[1]Huelva!G57=0,[1]Jaén!G57=0,[1]Málaga!G57=0,[1]Sevilla!G57=0),"",[1]Almería!G57+[1]Cádiz!G57+[1]Córdoba!G57+[1]Granada!G57+[1]Huelva!G57+[1]Jaén!G57+[1]Málaga!G57+[1]Sevilla!G57)</f>
        <v>14762.03</v>
      </c>
      <c r="H57" s="31" t="n">
        <f aca="false">IF(OR([1]Almería!H57=0,[1]Cádiz!H57=0,[1]Córdoba!H57=0,[1]Granada!H57=0,[1]Huelva!H57=0,[1]Jaén!H57=0,[1]Málaga!H57=0,[1]Sevilla!H57=0),"",[1]Almería!H57+[1]Cádiz!H57+[1]Córdoba!H57+[1]Granada!H57+[1]Huelva!H57+[1]Jaén!H57+[1]Málaga!H57+[1]Sevilla!H57)</f>
        <v>15025.021</v>
      </c>
      <c r="I57" s="34" t="n">
        <v>33710</v>
      </c>
    </row>
    <row r="58" customFormat="false" ht="12.75" hidden="false" customHeight="false" outlineLevel="0" collapsed="false">
      <c r="A58" s="33" t="s">
        <v>62</v>
      </c>
      <c r="B58" s="28" t="n">
        <v>2</v>
      </c>
      <c r="C58" s="28" t="n">
        <f aca="false">IF(OR([1]Almería!C58=0,[1]Cádiz!C58=0,[1]Córdoba!C58=0,[1]Granada!C58=0,[1]Huelva!C58=0,[1]Jaén!C58=0,[1]Málaga!C58=0,[1]Sevilla!C58=0),"",[1]Almería!C58+[1]Cádiz!C58+[1]Córdoba!C58+[1]Granada!C58+[1]Huelva!C58+[1]Jaén!C58+[1]Málaga!C58+[1]Sevilla!C58)</f>
        <v>1333.02</v>
      </c>
      <c r="D58" s="28" t="n">
        <f aca="false">[1]Almería!D58+[1]Cádiz!D58+[1]Córdoba!D58+[1]Granada!D58+[1]Huelva!D58+[1]Jaén!D58+[1]Málaga!D58+[1]Sevilla!D58</f>
        <v>1317.11</v>
      </c>
      <c r="E58" s="29" t="n">
        <v>913</v>
      </c>
      <c r="F58" s="30" t="n">
        <v>2</v>
      </c>
      <c r="G58" s="31" t="n">
        <f aca="false">IF(OR([1]Almería!G58=0,[1]Cádiz!G58=0,[1]Córdoba!G58=0,[1]Granada!G58=0,[1]Huelva!G58=0,[1]Jaén!G58=0,[1]Málaga!G58=0,[1]Sevilla!G58=0),"",[1]Almería!G58+[1]Cádiz!G58+[1]Córdoba!G58+[1]Granada!G58+[1]Huelva!G58+[1]Jaén!G58+[1]Málaga!G58+[1]Sevilla!G58)</f>
        <v>78730.02</v>
      </c>
      <c r="H58" s="31" t="n">
        <f aca="false">[1]Almería!H58+[1]Cádiz!H58+[1]Córdoba!H58+[1]Granada!H58+[1]Huelva!H58+[1]Jaén!H58+[1]Málaga!H58+[1]Sevilla!H58</f>
        <v>66952.11</v>
      </c>
      <c r="I58" s="34" t="n">
        <v>51594</v>
      </c>
    </row>
    <row r="59" customFormat="false" ht="12.75" hidden="false" customHeight="false" outlineLevel="0" collapsed="false">
      <c r="A59" s="33" t="s">
        <v>63</v>
      </c>
      <c r="B59" s="28" t="n">
        <v>9</v>
      </c>
      <c r="C59" s="28" t="n">
        <f aca="false">IF(OR([1]Almería!C59=0,[1]Cádiz!C59=0,[1]Córdoba!C59=0,[1]Granada!C59=0,[1]Huelva!C59=0,[1]Jaén!C59=0,[1]Málaga!C59=0,[1]Sevilla!C59=0),"",[1]Almería!C59+[1]Cádiz!C59+[1]Córdoba!C59+[1]Granada!C59+[1]Huelva!C59+[1]Jaén!C59+[1]Málaga!C59+[1]Sevilla!C59)</f>
        <v>15855.04</v>
      </c>
      <c r="D59" s="28" t="n">
        <f aca="false">[1]Almería!D59+[1]Cádiz!D59+[1]Córdoba!D59+[1]Granada!D59+[1]Huelva!D59+[1]Jaén!D59+[1]Málaga!D59+[1]Sevilla!D59</f>
        <v>15626.4</v>
      </c>
      <c r="E59" s="29" t="n">
        <v>13238</v>
      </c>
      <c r="F59" s="30"/>
      <c r="G59" s="31" t="e">
        <f aca="false">IF(OR([1]Almería!G59=0,[1]Cádiz!G59=0,[1]Córdoba!G59=0,[1]Granada!G59=0,[1]Huelva!G59=0,[1]Jaén!G59=0,[1]Málaga!G59=0,[1]Sevilla!G59=0),"",[1]Almería!G59+[1]Cádiz!G59+[1]Córdoba!G59+[1]Granada!G59+[1]Huelva!G59+[1]Jaén!G59+[1]Málaga!G59+[1]Sevilla!G59)</f>
        <v>#VALUE!</v>
      </c>
      <c r="H59" s="31" t="n">
        <f aca="false">[1]Almería!H59+[1]Cádiz!H59+[1]Córdoba!H59+[1]Granada!H59+[1]Huelva!H59+[1]Jaén!H59+[1]Málaga!H59+[1]Sevilla!H59</f>
        <v>1104674.31</v>
      </c>
      <c r="I59" s="32" t="n">
        <v>788721</v>
      </c>
    </row>
    <row r="60" customFormat="false" ht="12.75" hidden="false" customHeight="false" outlineLevel="0" collapsed="false">
      <c r="A60" s="33" t="s">
        <v>64</v>
      </c>
      <c r="B60" s="28" t="n">
        <v>2</v>
      </c>
      <c r="C60" s="28" t="n">
        <f aca="false">IF(OR([1]Almería!C60=0,[1]Cádiz!C60=0,[1]Córdoba!C60=0,[1]Granada!C60=0,[1]Huelva!C60=0,[1]Jaén!C60=0,[1]Málaga!C60=0,[1]Sevilla!C60=0),"",[1]Almería!C60+[1]Cádiz!C60+[1]Córdoba!C60+[1]Granada!C60+[1]Huelva!C60+[1]Jaén!C60+[1]Málaga!C60+[1]Sevilla!C60)</f>
        <v>7785.02</v>
      </c>
      <c r="D60" s="28" t="n">
        <f aca="false">[1]Almería!D60+[1]Cádiz!D60+[1]Córdoba!D60+[1]Granada!D60+[1]Huelva!D60+[1]Jaén!D60+[1]Málaga!D60+[1]Sevilla!D60</f>
        <v>7443.2</v>
      </c>
      <c r="E60" s="29" t="n">
        <v>3987.508</v>
      </c>
      <c r="F60" s="42" t="n">
        <v>2</v>
      </c>
      <c r="G60" s="31" t="n">
        <f aca="false">IF(OR([1]Almería!G60=0,[1]Cádiz!G60=0,[1]Córdoba!G60=0,[1]Granada!G60=0,[1]Huelva!G60=0,[1]Jaén!G60=0,[1]Málaga!G60=0,[1]Sevilla!G60=0),"",[1]Almería!G60+[1]Cádiz!G60+[1]Córdoba!G60+[1]Granada!G60+[1]Huelva!G60+[1]Jaén!G60+[1]Málaga!G60+[1]Sevilla!G60)</f>
        <v>543030.02</v>
      </c>
      <c r="H60" s="31" t="n">
        <f aca="false">[1]Almería!H60+[1]Cádiz!H60+[1]Córdoba!H60+[1]Granada!H60+[1]Huelva!H60+[1]Jaén!H60+[1]Málaga!H60+[1]Sevilla!H60</f>
        <v>521230.11</v>
      </c>
      <c r="I60" s="34" t="n">
        <v>295285</v>
      </c>
    </row>
    <row r="61" customFormat="false" ht="12.75" hidden="false" customHeight="false" outlineLevel="0" collapsed="false">
      <c r="A61" s="33" t="s">
        <v>65</v>
      </c>
      <c r="B61" s="28" t="n">
        <v>6</v>
      </c>
      <c r="C61" s="28" t="n">
        <f aca="false">IF(OR([1]Almería!C61=0,[1]Cádiz!C61=0,[1]Córdoba!C61=0,[1]Granada!C61=0,[1]Huelva!C61=0,[1]Jaén!C61=0,[1]Málaga!C61=0,[1]Sevilla!C61=0),"",[1]Almería!C61+[1]Cádiz!C61+[1]Córdoba!C61+[1]Granada!C61+[1]Huelva!C61+[1]Jaén!C61+[1]Málaga!C61+[1]Sevilla!C61)</f>
        <v>5870</v>
      </c>
      <c r="D61" s="28" t="n">
        <f aca="false">IF(OR([1]Almería!D61=0,[1]Cádiz!D61=0,[1]Córdoba!D61=0,[1]Granada!D61=0,[1]Huelva!D61=0,[1]Jaén!D61=0,[1]Málaga!D61=0,[1]Sevilla!D61=0),"",[1]Almería!D61+[1]Cádiz!D61+[1]Córdoba!D61+[1]Granada!D61+[1]Huelva!D61+[1]Jaén!D61+[1]Málaga!D61+[1]Sevilla!D61)</f>
        <v>5984</v>
      </c>
      <c r="E61" s="29" t="n">
        <v>6076</v>
      </c>
      <c r="F61" s="30" t="n">
        <v>8</v>
      </c>
      <c r="G61" s="31" t="n">
        <f aca="false">IF(OR([1]Almería!G61=0,[1]Cádiz!G61=0,[1]Córdoba!G61=0,[1]Granada!G61=0,[1]Huelva!G61=0,[1]Jaén!G61=0,[1]Málaga!G61=0,[1]Sevilla!G61=0),"",[1]Almería!G61+[1]Cádiz!G61+[1]Córdoba!G61+[1]Granada!G61+[1]Huelva!G61+[1]Jaén!G61+[1]Málaga!G61+[1]Sevilla!G61)</f>
        <v>293484</v>
      </c>
      <c r="H61" s="31" t="n">
        <f aca="false">IF(OR([1]Almería!H61=0,[1]Cádiz!H61=0,[1]Córdoba!H61=0,[1]Granada!H61=0,[1]Huelva!H61=0,[1]Jaén!H61=0,[1]Málaga!H61=0,[1]Sevilla!H61=0),"",[1]Almería!H61+[1]Cádiz!H61+[1]Córdoba!H61+[1]Granada!H61+[1]Huelva!H61+[1]Jaén!H61+[1]Málaga!H61+[1]Sevilla!H61)</f>
        <v>315454</v>
      </c>
      <c r="I61" s="34" t="n">
        <v>249547</v>
      </c>
    </row>
    <row r="62" customFormat="false" ht="12.75" hidden="false" customHeight="false" outlineLevel="0" collapsed="false">
      <c r="A62" s="33" t="s">
        <v>66</v>
      </c>
      <c r="B62" s="28" t="n">
        <v>7</v>
      </c>
      <c r="C62" s="28" t="n">
        <f aca="false">IF(OR([1]Almería!C62=0,[1]Cádiz!C62=0,[1]Córdoba!C62=0,[1]Granada!C62=0,[1]Huelva!C62=0,[1]Jaén!C62=0,[1]Málaga!C62=0,[1]Sevilla!C62=0),"",[1]Almería!C62+[1]Cádiz!C62+[1]Córdoba!C62+[1]Granada!C62+[1]Huelva!C62+[1]Jaén!C62+[1]Málaga!C62+[1]Sevilla!C62)</f>
        <v>2200.02</v>
      </c>
      <c r="D62" s="28" t="n">
        <f aca="false">IF(OR([1]Almería!D62=0,[1]Cádiz!D62=0,[1]Córdoba!D62=0,[1]Granada!D62=0,[1]Huelva!D62=0,[1]Jaén!D62=0,[1]Málaga!D62=0,[1]Sevilla!D62=0),"",[1]Almería!D62+[1]Cádiz!D62+[1]Córdoba!D62+[1]Granada!D62+[1]Huelva!D62+[1]Jaén!D62+[1]Málaga!D62+[1]Sevilla!D62)</f>
        <v>2199.2</v>
      </c>
      <c r="E62" s="29" t="n">
        <v>3174</v>
      </c>
      <c r="F62" s="30"/>
      <c r="G62" s="31" t="str">
        <f aca="false">IF(OR([1]Almería!G62=0,[1]Cádiz!G62=0,[1]Córdoba!G62=0,[1]Granada!G62=0,[1]Huelva!G62=0,[1]Jaén!G62=0,[1]Málaga!G62=0,[1]Sevilla!G62=0),"",[1]Almería!G62+[1]Cádiz!G62+[1]Córdoba!G62+[1]Granada!G62+[1]Huelva!G62+[1]Jaén!G62+[1]Málaga!G62+[1]Sevilla!G62)</f>
        <v/>
      </c>
      <c r="H62" s="31" t="n">
        <f aca="false">IF(OR([1]Almería!H62=0,[1]Cádiz!H62=0,[1]Córdoba!H62=0,[1]Granada!H62=0,[1]Huelva!H62=0,[1]Jaén!H62=0,[1]Málaga!H62=0,[1]Sevilla!H62=0),"",[1]Almería!H62+[1]Cádiz!H62+[1]Córdoba!H62+[1]Granada!H62+[1]Huelva!H62+[1]Jaén!H62+[1]Málaga!H62+[1]Sevilla!H62)</f>
        <v>267990.2</v>
      </c>
      <c r="I62" s="34" t="n">
        <v>243891</v>
      </c>
    </row>
    <row r="63" customFormat="false" ht="12.75" hidden="false" customHeight="false" outlineLevel="0" collapsed="false">
      <c r="A63" s="33" t="s">
        <v>67</v>
      </c>
      <c r="B63" s="28" t="n">
        <v>9</v>
      </c>
      <c r="C63" s="28" t="n">
        <f aca="false">IF(OR([1]Almería!C63=0,[1]Cádiz!C63=0,[1]Córdoba!C63=0,[1]Granada!C63=0,[1]Huelva!C63=0,[1]Jaén!C63=0,[1]Málaga!C63=0,[1]Sevilla!C63=0),"",[1]Almería!C63+[1]Cádiz!C63+[1]Córdoba!C63+[1]Granada!C63+[1]Huelva!C63+[1]Jaén!C63+[1]Málaga!C63+[1]Sevilla!C63)</f>
        <v>1300.05</v>
      </c>
      <c r="D63" s="28" t="n">
        <f aca="false">[1]Almería!D63+[1]Cádiz!D63+[1]Córdoba!D63+[1]Granada!D63+[1]Huelva!D63+[1]Jaén!D63+[1]Málaga!D63+[1]Sevilla!D63</f>
        <v>1197.032</v>
      </c>
      <c r="E63" s="29" t="n">
        <v>971.2805</v>
      </c>
      <c r="F63" s="30" t="n">
        <v>9</v>
      </c>
      <c r="G63" s="31" t="n">
        <f aca="false">IF(OR([1]Almería!G63=0,[1]Cádiz!G63=0,[1]Córdoba!G63=0,[1]Granada!G63=0,[1]Huelva!G63=0,[1]Jaén!G63=0,[1]Málaga!G63=0,[1]Sevilla!G63=0),"",[1]Almería!G63+[1]Cádiz!G63+[1]Córdoba!G63+[1]Granada!G63+[1]Huelva!G63+[1]Jaén!G63+[1]Málaga!G63+[1]Sevilla!G63)</f>
        <v>61350.05</v>
      </c>
      <c r="H63" s="31" t="n">
        <f aca="false">IF(OR([1]Almería!H63=0,[1]Cádiz!H63=0,[1]Córdoba!H63=0,[1]Granada!H63=0,[1]Huelva!H63=0,[1]Jaén!H63=0,[1]Málaga!H63=0,[1]Sevilla!H63=0),"",[1]Almería!H63+[1]Cádiz!H63+[1]Córdoba!H63+[1]Granada!H63+[1]Huelva!H63+[1]Jaén!H63+[1]Málaga!H63+[1]Sevilla!H63)</f>
        <v>63685.302</v>
      </c>
      <c r="I63" s="34" t="n">
        <v>43754</v>
      </c>
    </row>
    <row r="64" customFormat="false" ht="12.75" hidden="false" customHeight="false" outlineLevel="0" collapsed="false">
      <c r="A64" s="33" t="s">
        <v>68</v>
      </c>
      <c r="B64" s="28" t="n">
        <v>5</v>
      </c>
      <c r="C64" s="28" t="n">
        <f aca="false">IF(OR([1]Almería!C64=0,[1]Cádiz!C64=0,[1]Córdoba!C64=0,[1]Granada!C64=0,[1]Huelva!C64=0,[1]Jaén!C64=0,[1]Málaga!C64=0,[1]Sevilla!C64=0),"",[1]Almería!C64+[1]Cádiz!C64+[1]Córdoba!C64+[1]Granada!C64+[1]Huelva!C64+[1]Jaén!C64+[1]Málaga!C64+[1]Sevilla!C64)</f>
        <v>11350</v>
      </c>
      <c r="D64" s="28" t="n">
        <f aca="false">IF(OR([1]Almería!D64=0,[1]Cádiz!D64=0,[1]Córdoba!D64=0,[1]Granada!D64=0,[1]Huelva!D64=0,[1]Jaén!D64=0,[1]Málaga!D64=0,[1]Sevilla!D64=0),"",[1]Almería!D64+[1]Cádiz!D64+[1]Córdoba!D64+[1]Granada!D64+[1]Huelva!D64+[1]Jaén!D64+[1]Málaga!D64+[1]Sevilla!D64)</f>
        <v>10415</v>
      </c>
      <c r="E64" s="29" t="n">
        <v>9813</v>
      </c>
      <c r="F64" s="30" t="n">
        <v>6</v>
      </c>
      <c r="G64" s="31" t="n">
        <f aca="false">IF(OR([1]Almería!G64=0,[1]Cádiz!G64=0,[1]Córdoba!G64=0,[1]Granada!G64=0,[1]Huelva!G64=0,[1]Jaén!G64=0,[1]Málaga!G64=0,[1]Sevilla!G64=0),"",[1]Almería!G64+[1]Cádiz!G64+[1]Córdoba!G64+[1]Granada!G64+[1]Huelva!G64+[1]Jaén!G64+[1]Málaga!G64+[1]Sevilla!G64)</f>
        <v>561150</v>
      </c>
      <c r="H64" s="31" t="n">
        <f aca="false">IF(OR([1]Almería!H64=0,[1]Cádiz!H64=0,[1]Córdoba!H64=0,[1]Granada!H64=0,[1]Huelva!H64=0,[1]Jaén!H64=0,[1]Málaga!H64=0,[1]Sevilla!H64=0),"",[1]Almería!H64+[1]Cádiz!H64+[1]Córdoba!H64+[1]Granada!H64+[1]Huelva!H64+[1]Jaén!H64+[1]Málaga!H64+[1]Sevilla!H64)</f>
        <v>549045</v>
      </c>
      <c r="I64" s="34" t="n">
        <v>423295</v>
      </c>
    </row>
    <row r="65" customFormat="false" ht="12.75" hidden="false" customHeight="false" outlineLevel="0" collapsed="false">
      <c r="A65" s="33" t="s">
        <v>69</v>
      </c>
      <c r="B65" s="28" t="n">
        <v>8</v>
      </c>
      <c r="C65" s="28" t="n">
        <f aca="false">IF(OR([1]Almería!C65=0,[1]Cádiz!C65=0,[1]Córdoba!C65=0,[1]Granada!C65=0,[1]Huelva!C65=0,[1]Jaén!C65=0,[1]Málaga!C65=0,[1]Sevilla!C65=0),"",[1]Almería!C65+[1]Cádiz!C65+[1]Córdoba!C65+[1]Granada!C65+[1]Huelva!C65+[1]Jaén!C65+[1]Málaga!C65+[1]Sevilla!C65)</f>
        <v>7139.01</v>
      </c>
      <c r="D65" s="28" t="n">
        <f aca="false">[1]Almería!D65+[1]Cádiz!D65+[1]Córdoba!D65+[1]Granada!D65+[1]Huelva!D65+[1]Jaén!D65+[1]Málaga!D65+[1]Sevilla!D65</f>
        <v>6699.01</v>
      </c>
      <c r="E65" s="29" t="n">
        <v>6567.003</v>
      </c>
      <c r="F65" s="30" t="n">
        <v>8</v>
      </c>
      <c r="G65" s="31" t="n">
        <f aca="false">IF(OR([1]Almería!G65=0,[1]Cádiz!G65=0,[1]Córdoba!G65=0,[1]Granada!G65=0,[1]Huelva!G65=0,[1]Jaén!G65=0,[1]Málaga!G65=0,[1]Sevilla!G65=0),"",[1]Almería!G65+[1]Cádiz!G65+[1]Córdoba!G65+[1]Granada!G65+[1]Huelva!G65+[1]Jaén!G65+[1]Málaga!G65+[1]Sevilla!G65)</f>
        <v>291510.01</v>
      </c>
      <c r="H65" s="31" t="n">
        <f aca="false">[1]Almería!H65+[1]Cádiz!H65+[1]Córdoba!H65+[1]Granada!H65+[1]Huelva!H65+[1]Jaén!H65+[1]Málaga!H65+[1]Sevilla!H65</f>
        <v>234553.01</v>
      </c>
      <c r="I65" s="34" t="n">
        <v>235148.500025</v>
      </c>
    </row>
    <row r="66" customFormat="false" ht="12.75" hidden="false" customHeight="false" outlineLevel="0" collapsed="false">
      <c r="A66" s="33" t="s">
        <v>70</v>
      </c>
      <c r="B66" s="28" t="n">
        <v>6</v>
      </c>
      <c r="C66" s="28" t="n">
        <f aca="false">IF(OR([1]Almería!C66=0,[1]Cádiz!C66=0,[1]Córdoba!C66=0,[1]Granada!C66=0,[1]Huelva!C66=0,[1]Jaén!C66=0,[1]Málaga!C66=0,[1]Sevilla!C66=0),"",[1]Almería!C66+[1]Cádiz!C66+[1]Córdoba!C66+[1]Granada!C66+[1]Huelva!C66+[1]Jaén!C66+[1]Málaga!C66+[1]Sevilla!C66)</f>
        <v>1905</v>
      </c>
      <c r="D66" s="28" t="n">
        <f aca="false">IF(OR([1]Almería!D66=0,[1]Cádiz!D66=0,[1]Córdoba!D66=0,[1]Granada!D66=0,[1]Huelva!D66=0,[1]Jaén!D66=0,[1]Málaga!D66=0,[1]Sevilla!D66=0),"",[1]Almería!D66+[1]Cádiz!D66+[1]Córdoba!D66+[1]Granada!D66+[1]Huelva!D66+[1]Jaén!D66+[1]Málaga!D66+[1]Sevilla!D66)</f>
        <v>1870</v>
      </c>
      <c r="E66" s="29" t="n">
        <v>1855.5</v>
      </c>
      <c r="F66" s="30" t="n">
        <v>6</v>
      </c>
      <c r="G66" s="31" t="n">
        <f aca="false">IF(OR([1]Almería!G66=0,[1]Cádiz!G66=0,[1]Córdoba!G66=0,[1]Granada!G66=0,[1]Huelva!G66=0,[1]Jaén!G66=0,[1]Málaga!G66=0,[1]Sevilla!G66=0),"",[1]Almería!G66+[1]Cádiz!G66+[1]Córdoba!G66+[1]Granada!G66+[1]Huelva!G66+[1]Jaén!G66+[1]Málaga!G66+[1]Sevilla!G66)</f>
        <v>20230</v>
      </c>
      <c r="H66" s="31" t="n">
        <f aca="false">IF(OR([1]Almería!H66=0,[1]Cádiz!H66=0,[1]Córdoba!H66=0,[1]Granada!H66=0,[1]Huelva!H66=0,[1]Jaén!H66=0,[1]Málaga!H66=0,[1]Sevilla!H66=0),"",[1]Almería!H66+[1]Cádiz!H66+[1]Córdoba!H66+[1]Granada!H66+[1]Huelva!H66+[1]Jaén!H66+[1]Málaga!H66+[1]Sevilla!H66)</f>
        <v>19965</v>
      </c>
      <c r="I66" s="34" t="n">
        <v>20347</v>
      </c>
    </row>
    <row r="67" customFormat="false" ht="12.75" hidden="false" customHeight="false" outlineLevel="0" collapsed="false">
      <c r="A67" s="33" t="s">
        <v>71</v>
      </c>
      <c r="B67" s="28" t="n">
        <v>5</v>
      </c>
      <c r="C67" s="28" t="n">
        <f aca="false">IF(OR([1]Almería!C67=0,[1]Cádiz!C67=0,[1]Córdoba!C67=0,[1]Granada!C67=0,[1]Huelva!C67=0,[1]Jaén!C67=0,[1]Málaga!C67=0,[1]Sevilla!C67=0),"",[1]Almería!C67+[1]Cádiz!C67+[1]Córdoba!C67+[1]Granada!C67+[1]Huelva!C67+[1]Jaén!C67+[1]Málaga!C67+[1]Sevilla!C67)</f>
        <v>1528</v>
      </c>
      <c r="D67" s="28" t="n">
        <f aca="false">IF(OR([1]Almería!D67=0,[1]Cádiz!D67=0,[1]Córdoba!D67=0,[1]Granada!D67=0,[1]Huelva!D67=0,[1]Jaén!D67=0,[1]Málaga!D67=0,[1]Sevilla!D67=0),"",[1]Almería!D67+[1]Cádiz!D67+[1]Córdoba!D67+[1]Granada!D67+[1]Huelva!D67+[1]Jaén!D67+[1]Málaga!D67+[1]Sevilla!D67)</f>
        <v>1300</v>
      </c>
      <c r="E67" s="29" t="n">
        <v>1669.5</v>
      </c>
      <c r="F67" s="30" t="n">
        <v>5</v>
      </c>
      <c r="G67" s="31" t="n">
        <f aca="false">IF(OR([1]Almería!G67=0,[1]Cádiz!G67=0,[1]Córdoba!G67=0,[1]Granada!G67=0,[1]Huelva!G67=0,[1]Jaén!G67=0,[1]Málaga!G67=0,[1]Sevilla!G67=0),"",[1]Almería!G67+[1]Cádiz!G67+[1]Córdoba!G67+[1]Granada!G67+[1]Huelva!G67+[1]Jaén!G67+[1]Málaga!G67+[1]Sevilla!G67)</f>
        <v>39270</v>
      </c>
      <c r="H67" s="31" t="n">
        <f aca="false">IF(OR([1]Almería!H67=0,[1]Cádiz!H67=0,[1]Córdoba!H67=0,[1]Granada!H67=0,[1]Huelva!H67=0,[1]Jaén!H67=0,[1]Málaga!H67=0,[1]Sevilla!H67=0),"",[1]Almería!H67+[1]Cádiz!H67+[1]Córdoba!H67+[1]Granada!H67+[1]Huelva!H67+[1]Jaén!H67+[1]Málaga!H67+[1]Sevilla!H67)</f>
        <v>33945</v>
      </c>
      <c r="I67" s="34" t="n">
        <v>41298</v>
      </c>
    </row>
    <row r="68" customFormat="false" ht="12.75" hidden="false" customHeight="false" outlineLevel="0" collapsed="false">
      <c r="A68" s="33" t="s">
        <v>72</v>
      </c>
      <c r="B68" s="28" t="n">
        <v>8</v>
      </c>
      <c r="C68" s="28" t="n">
        <f aca="false">IF(OR([1]Almería!C68=0,[1]Cádiz!C68=0,[1]Córdoba!C68=0,[1]Granada!C68=0,[1]Huelva!C68=0,[1]Jaén!C68=0,[1]Málaga!C68=0,[1]Sevilla!C68=0),"",[1]Almería!C68+[1]Cádiz!C68+[1]Córdoba!C68+[1]Granada!C68+[1]Huelva!C68+[1]Jaén!C68+[1]Málaga!C68+[1]Sevilla!C68)</f>
        <v>7506</v>
      </c>
      <c r="D68" s="28" t="n">
        <f aca="false">IF(OR([1]Almería!D68=0,[1]Cádiz!D68=0,[1]Córdoba!D68=0,[1]Granada!D68=0,[1]Huelva!D68=0,[1]Jaén!D68=0,[1]Málaga!D68=0,[1]Sevilla!D68=0),"",[1]Almería!D68+[1]Cádiz!D68+[1]Córdoba!D68+[1]Granada!D68+[1]Huelva!D68+[1]Jaén!D68+[1]Málaga!D68+[1]Sevilla!D68)</f>
        <v>7694</v>
      </c>
      <c r="E68" s="29" t="n">
        <v>8887</v>
      </c>
      <c r="F68" s="30" t="n">
        <v>8</v>
      </c>
      <c r="G68" s="31" t="n">
        <f aca="false">IF(OR([1]Almería!G68=0,[1]Cádiz!G68=0,[1]Córdoba!G68=0,[1]Granada!G68=0,[1]Huelva!G68=0,[1]Jaén!G68=0,[1]Málaga!G68=0,[1]Sevilla!G68=0),"",[1]Almería!G68+[1]Cádiz!G68+[1]Córdoba!G68+[1]Granada!G68+[1]Huelva!G68+[1]Jaén!G68+[1]Málaga!G68+[1]Sevilla!G68)</f>
        <v>54693</v>
      </c>
      <c r="H68" s="31" t="n">
        <f aca="false">IF(OR([1]Almería!H68=0,[1]Cádiz!H68=0,[1]Córdoba!H68=0,[1]Granada!H68=0,[1]Huelva!H68=0,[1]Jaén!H68=0,[1]Málaga!H68=0,[1]Sevilla!H68=0),"",[1]Almería!H68+[1]Cádiz!H68+[1]Córdoba!H68+[1]Granada!H68+[1]Huelva!H68+[1]Jaén!H68+[1]Málaga!H68+[1]Sevilla!H68)</f>
        <v>74342</v>
      </c>
      <c r="I68" s="34" t="n">
        <v>71506</v>
      </c>
    </row>
    <row r="69" customFormat="false" ht="12.75" hidden="false" customHeight="false" outlineLevel="0" collapsed="false">
      <c r="A69" s="33" t="s">
        <v>73</v>
      </c>
      <c r="B69" s="28" t="n">
        <v>8</v>
      </c>
      <c r="C69" s="28" t="n">
        <f aca="false">IF(OR([1]Almería!C69=0,[1]Cádiz!C69=0,[1]Córdoba!C69=0,[1]Granada!C69=0,[1]Huelva!C69=0,[1]Jaén!C69=0,[1]Málaga!C69=0,[1]Sevilla!C69=0),"",[1]Almería!C69+[1]Cádiz!C69+[1]Córdoba!C69+[1]Granada!C69+[1]Huelva!C69+[1]Jaén!C69+[1]Málaga!C69+[1]Sevilla!C69)</f>
        <v>4350.02</v>
      </c>
      <c r="D69" s="28" t="n">
        <f aca="false">[1]Almería!D69+[1]Cádiz!D69+[1]Córdoba!D69+[1]Granada!D69+[1]Huelva!D69+[1]Jaén!D69+[1]Málaga!D69+[1]Sevilla!D69</f>
        <v>4681.002</v>
      </c>
      <c r="E69" s="29" t="n">
        <v>4719</v>
      </c>
      <c r="F69" s="30" t="n">
        <v>8</v>
      </c>
      <c r="G69" s="31" t="n">
        <f aca="false">IF(OR([1]Almería!G69=0,[1]Cádiz!G69=0,[1]Córdoba!G69=0,[1]Granada!G69=0,[1]Huelva!G69=0,[1]Jaén!G69=0,[1]Málaga!G69=0,[1]Sevilla!G69=0),"",[1]Almería!G69+[1]Cádiz!G69+[1]Córdoba!G69+[1]Granada!G69+[1]Huelva!G69+[1]Jaén!G69+[1]Málaga!G69+[1]Sevilla!G69)</f>
        <v>145670.02</v>
      </c>
      <c r="H69" s="30" t="n">
        <f aca="false">[1]Almería!H69+[1]Cádiz!H69+[1]Córdoba!H69+[1]Granada!H69+[1]Huelva!H69+[1]Jaén!H69+[1]Málaga!H69+[1]Sevilla!H69</f>
        <v>160910.2</v>
      </c>
      <c r="I69" s="32" t="n">
        <v>149672</v>
      </c>
    </row>
    <row r="70" customFormat="false" ht="12.75" hidden="false" customHeight="false" outlineLevel="0" collapsed="false">
      <c r="A70" s="33" t="s">
        <v>74</v>
      </c>
      <c r="B70" s="28" t="n">
        <v>8</v>
      </c>
      <c r="C70" s="28" t="n">
        <f aca="false">IF(OR([1]Almería!C70=0,[1]Cádiz!C70=0,[1]Córdoba!C70=0,[1]Granada!C70=0,[1]Huelva!C70=0,[1]Jaén!C70=0,[1]Málaga!C70=0,[1]Sevilla!C70=0),"",[1]Almería!C70+[1]Cádiz!C70+[1]Córdoba!C70+[1]Granada!C70+[1]Huelva!C70+[1]Jaén!C70+[1]Málaga!C70+[1]Sevilla!C70)</f>
        <v>933</v>
      </c>
      <c r="D70" s="28" t="n">
        <f aca="false">[1]Almería!D70+[1]Cádiz!D70+[1]Córdoba!D70+[1]Granada!D70+[1]Huelva!D70+[1]Jaén!D70+[1]Málaga!D70+[1]Sevilla!D70</f>
        <v>1002</v>
      </c>
      <c r="E70" s="29" t="n">
        <v>962</v>
      </c>
      <c r="F70" s="30" t="n">
        <v>8</v>
      </c>
      <c r="G70" s="31" t="n">
        <f aca="false">IF(OR([1]Almería!G70=0,[1]Cádiz!G70=0,[1]Córdoba!G70=0,[1]Granada!G70=0,[1]Huelva!G70=0,[1]Jaén!G70=0,[1]Málaga!G70=0,[1]Sevilla!G70=0),"",[1]Almería!G70+[1]Cádiz!G70+[1]Córdoba!G70+[1]Granada!G70+[1]Huelva!G70+[1]Jaén!G70+[1]Málaga!G70+[1]Sevilla!G70)</f>
        <v>34125</v>
      </c>
      <c r="H70" s="31" t="n">
        <f aca="false">[1]Almería!H70+[1]Cádiz!H70+[1]Córdoba!H70+[1]Granada!H70+[1]Huelva!H70+[1]Jaén!H70+[1]Málaga!H70+[1]Sevilla!H70</f>
        <v>37300</v>
      </c>
      <c r="I70" s="32" t="n">
        <v>27523</v>
      </c>
    </row>
    <row r="71" customFormat="false" ht="12.75" hidden="false" customHeight="false" outlineLevel="0" collapsed="false">
      <c r="A71" s="33" t="s">
        <v>75</v>
      </c>
      <c r="B71" s="28" t="n">
        <v>6</v>
      </c>
      <c r="C71" s="28" t="n">
        <f aca="false">IF(OR([1]Almería!C71=0,[1]Cádiz!C71=0,[1]Córdoba!C71=0,[1]Granada!C71=0,[1]Huelva!C71=0,[1]Jaén!C71=0,[1]Málaga!C71=0,[1]Sevilla!C71=0),"",[1]Almería!C71+[1]Cádiz!C71+[1]Córdoba!C71+[1]Granada!C71+[1]Huelva!C71+[1]Jaén!C71+[1]Málaga!C71+[1]Sevilla!C71)</f>
        <v>2737</v>
      </c>
      <c r="D71" s="28" t="n">
        <f aca="false">IF(OR([1]Almería!D71=0,[1]Cádiz!D71=0,[1]Córdoba!D71=0,[1]Granada!D71=0,[1]Huelva!D71=0,[1]Jaén!D71=0,[1]Málaga!D71=0,[1]Sevilla!D71=0),"",[1]Almería!D71+[1]Cádiz!D71+[1]Córdoba!D71+[1]Granada!D71+[1]Huelva!D71+[1]Jaén!D71+[1]Málaga!D71+[1]Sevilla!D71)</f>
        <v>2992</v>
      </c>
      <c r="E71" s="29" t="n">
        <v>2680</v>
      </c>
      <c r="F71" s="30" t="n">
        <v>6</v>
      </c>
      <c r="G71" s="31" t="n">
        <f aca="false">IF(OR([1]Almería!G71=0,[1]Cádiz!G71=0,[1]Córdoba!G71=0,[1]Granada!G71=0,[1]Huelva!G71=0,[1]Jaén!G71=0,[1]Málaga!G71=0,[1]Sevilla!G71=0),"",[1]Almería!G71+[1]Cádiz!G71+[1]Córdoba!G71+[1]Granada!G71+[1]Huelva!G71+[1]Jaén!G71+[1]Málaga!G71+[1]Sevilla!G71)</f>
        <v>91680</v>
      </c>
      <c r="H71" s="31" t="n">
        <f aca="false">[1]Almería!H71+[1]Cádiz!H71+[1]Córdoba!H71+[1]Granada!H71+[1]Huelva!H71+[1]Jaén!H71+[1]Málaga!H71+[1]Sevilla!H71</f>
        <v>100990</v>
      </c>
      <c r="I71" s="32" t="n">
        <v>91399</v>
      </c>
    </row>
    <row r="72" customFormat="false" ht="12.75" hidden="false" customHeight="false" outlineLevel="0" collapsed="false">
      <c r="A72" s="33" t="s">
        <v>76</v>
      </c>
      <c r="B72" s="28" t="n">
        <v>9</v>
      </c>
      <c r="C72" s="28" t="n">
        <f aca="false">IF(OR([1]Almería!C72=0,[1]Cádiz!C72=0,[1]Córdoba!C72=0,[1]Granada!C72=0,[1]Huelva!C72=0,[1]Jaén!C72=0,[1]Málaga!C72=0,[1]Sevilla!C72=0),"",[1]Almería!C72+[1]Cádiz!C72+[1]Córdoba!C72+[1]Granada!C72+[1]Huelva!C72+[1]Jaén!C72+[1]Málaga!C72+[1]Sevilla!C72)</f>
        <v>680.02</v>
      </c>
      <c r="D72" s="28" t="n">
        <f aca="false">IF(OR([1]Almería!D72=0,[1]Cádiz!D72=0,[1]Córdoba!D72=0,[1]Granada!D72=0,[1]Huelva!D72=0,[1]Jaén!D72=0,[1]Málaga!D72=0,[1]Sevilla!D72=0),"",[1]Almería!D72+[1]Cádiz!D72+[1]Córdoba!D72+[1]Granada!D72+[1]Huelva!D72+[1]Jaén!D72+[1]Málaga!D72+[1]Sevilla!D72)</f>
        <v>687.002</v>
      </c>
      <c r="E72" s="29" t="n">
        <v>1077</v>
      </c>
      <c r="F72" s="30" t="n">
        <v>9</v>
      </c>
      <c r="G72" s="31" t="n">
        <f aca="false">IF(OR([1]Almería!G72=0,[1]Cádiz!G72=0,[1]Córdoba!G72=0,[1]Granada!G72=0,[1]Huelva!G72=0,[1]Jaén!G72=0,[1]Málaga!G72=0,[1]Sevilla!G72=0),"",[1]Almería!G72+[1]Cádiz!G72+[1]Córdoba!G72+[1]Granada!G72+[1]Huelva!G72+[1]Jaén!G72+[1]Málaga!G72+[1]Sevilla!G72)</f>
        <v>19865.02</v>
      </c>
      <c r="H72" s="31" t="n">
        <f aca="false">IF(OR([1]Almería!H72=0,[1]Cádiz!H72=0,[1]Córdoba!H72=0,[1]Granada!H72=0,[1]Huelva!H72=0,[1]Jaén!H72=0,[1]Málaga!H72=0,[1]Sevilla!H72=0),"",[1]Almería!H72+[1]Cádiz!H72+[1]Córdoba!H72+[1]Granada!H72+[1]Huelva!H72+[1]Jaén!H72+[1]Málaga!H72+[1]Sevilla!H72)</f>
        <v>22620.2</v>
      </c>
      <c r="I72" s="32" t="n">
        <v>30750</v>
      </c>
    </row>
    <row r="73" customFormat="false" ht="12.75" hidden="false" customHeight="false" outlineLevel="0" collapsed="false">
      <c r="A73" s="33" t="s">
        <v>77</v>
      </c>
      <c r="B73" s="28" t="n">
        <v>2</v>
      </c>
      <c r="C73" s="28" t="n">
        <f aca="false">IF(OR([1]Almería!C73=0,[1]Cádiz!C73=0,[1]Córdoba!C73=0,[1]Granada!C73=0,[1]Huelva!C73=0,[1]Jaén!C73=0,[1]Málaga!C73=0,[1]Sevilla!C73=0),"",[1]Almería!C73+[1]Cádiz!C73+[1]Córdoba!C73+[1]Granada!C73+[1]Huelva!C73+[1]Jaén!C73+[1]Málaga!C73+[1]Sevilla!C73)</f>
        <v>3030</v>
      </c>
      <c r="D73" s="28" t="n">
        <f aca="false">IF(OR([1]Almería!D73=0,[1]Cádiz!D73=0,[1]Córdoba!D73=0,[1]Granada!D73=0,[1]Huelva!D73=0,[1]Jaén!D73=0,[1]Málaga!D73=0,[1]Sevilla!D73=0),"",[1]Almería!D73+[1]Cádiz!D73+[1]Córdoba!D73+[1]Granada!D73+[1]Huelva!D73+[1]Jaén!D73+[1]Málaga!D73+[1]Sevilla!D73)</f>
        <v>2780</v>
      </c>
      <c r="E73" s="29" t="n">
        <v>2592.5</v>
      </c>
      <c r="F73" s="30" t="n">
        <v>2</v>
      </c>
      <c r="G73" s="31" t="n">
        <f aca="false">IF(OR([1]Almería!G73=0,[1]Cádiz!G73=0,[1]Córdoba!G73=0,[1]Granada!G73=0,[1]Huelva!G73=0,[1]Jaén!G73=0,[1]Málaga!G73=0,[1]Sevilla!G73=0),"",[1]Almería!G73+[1]Cádiz!G73+[1]Córdoba!G73+[1]Granada!G73+[1]Huelva!G73+[1]Jaén!G73+[1]Málaga!G73+[1]Sevilla!G73)</f>
        <v>107625</v>
      </c>
      <c r="H73" s="31" t="n">
        <f aca="false">IF(OR([1]Almería!H73=0,[1]Cádiz!H73=0,[1]Córdoba!H73=0,[1]Granada!H73=0,[1]Huelva!H73=0,[1]Jaén!H73=0,[1]Málaga!H73=0,[1]Sevilla!H73=0),"",[1]Almería!H73+[1]Cádiz!H73+[1]Córdoba!H73+[1]Granada!H73+[1]Huelva!H73+[1]Jaén!H73+[1]Málaga!H73+[1]Sevilla!H73)</f>
        <v>151600</v>
      </c>
      <c r="I73" s="34" t="n">
        <v>116787.5</v>
      </c>
    </row>
    <row r="74" customFormat="false" ht="12.75" hidden="false" customHeight="false" outlineLevel="0" collapsed="false">
      <c r="A74" s="33" t="s">
        <v>78</v>
      </c>
      <c r="B74" s="28" t="n">
        <v>5</v>
      </c>
      <c r="C74" s="28" t="n">
        <f aca="false">IF(OR([1]Almería!C74=0,[1]Cádiz!C74=0,[1]Córdoba!C74=0,[1]Granada!C74=0,[1]Huelva!C74=0,[1]Jaén!C74=0,[1]Málaga!C74=0,[1]Sevilla!C74=0),"",[1]Almería!C74+[1]Cádiz!C74+[1]Córdoba!C74+[1]Granada!C74+[1]Huelva!C74+[1]Jaén!C74+[1]Málaga!C74+[1]Sevilla!C74)</f>
        <v>10033</v>
      </c>
      <c r="D74" s="28" t="n">
        <f aca="false">IF(OR([1]Almería!D74=0,[1]Cádiz!D74=0,[1]Córdoba!D74=0,[1]Granada!D74=0,[1]Huelva!D74=0,[1]Jaén!D74=0,[1]Málaga!D74=0,[1]Sevilla!D74=0),"",[1]Almería!D74+[1]Cádiz!D74+[1]Córdoba!D74+[1]Granada!D74+[1]Huelva!D74+[1]Jaén!D74+[1]Málaga!D74+[1]Sevilla!D74)</f>
        <v>10158</v>
      </c>
      <c r="E74" s="29" t="n">
        <v>10213</v>
      </c>
      <c r="F74" s="30" t="n">
        <v>5</v>
      </c>
      <c r="G74" s="31" t="n">
        <f aca="false">IF(OR([1]Almería!G74=0,[1]Cádiz!G74=0,[1]Córdoba!G74=0,[1]Granada!G74=0,[1]Huelva!G74=0,[1]Jaén!G74=0,[1]Málaga!G74=0,[1]Sevilla!G74=0),"",[1]Almería!G74+[1]Cádiz!G74+[1]Córdoba!G74+[1]Granada!G74+[1]Huelva!G74+[1]Jaén!G74+[1]Málaga!G74+[1]Sevilla!G74)</f>
        <v>123289</v>
      </c>
      <c r="H74" s="31" t="n">
        <f aca="false">IF(OR([1]Almería!H74=0,[1]Cádiz!H74=0,[1]Córdoba!H74=0,[1]Granada!H74=0,[1]Huelva!H74=0,[1]Jaén!H74=0,[1]Málaga!H74=0,[1]Sevilla!H74=0),"",[1]Almería!H74+[1]Cádiz!H74+[1]Córdoba!H74+[1]Granada!H74+[1]Huelva!H74+[1]Jaén!H74+[1]Málaga!H74+[1]Sevilla!H74)</f>
        <v>116560</v>
      </c>
      <c r="I74" s="34" t="n">
        <v>102996</v>
      </c>
    </row>
    <row r="75" customFormat="false" ht="12.75" hidden="false" customHeight="false" outlineLevel="0" collapsed="false">
      <c r="A75" s="33" t="s">
        <v>79</v>
      </c>
      <c r="B75" s="28" t="n">
        <v>6</v>
      </c>
      <c r="C75" s="28" t="n">
        <f aca="false">IF(OR([1]Almería!C75=0,[1]Cádiz!C75=0,[1]Córdoba!C75=0,[1]Granada!C75=0,[1]Huelva!C75=0,[1]Jaén!C75=0,[1]Málaga!C75=0,[1]Sevilla!C75=0),"",[1]Almería!C75+[1]Cádiz!C75+[1]Córdoba!C75+[1]Granada!C75+[1]Huelva!C75+[1]Jaén!C75+[1]Málaga!C75+[1]Sevilla!C75)</f>
        <v>892.01</v>
      </c>
      <c r="D75" s="28" t="n">
        <f aca="false">IF(OR([1]Almería!D75=0,[1]Cádiz!D75=0,[1]Córdoba!D75=0,[1]Granada!D75=0,[1]Huelva!D75=0,[1]Jaén!D75=0,[1]Málaga!D75=0,[1]Sevilla!D75=0),"",[1]Almería!D75+[1]Cádiz!D75+[1]Córdoba!D75+[1]Granada!D75+[1]Huelva!D75+[1]Jaén!D75+[1]Málaga!D75+[1]Sevilla!D75)</f>
        <v>915</v>
      </c>
      <c r="E75" s="29" t="n">
        <v>1087</v>
      </c>
      <c r="F75" s="30" t="n">
        <v>6</v>
      </c>
      <c r="G75" s="31" t="n">
        <f aca="false">IF(OR([1]Almería!G75=0,[1]Cádiz!G75=0,[1]Córdoba!G75=0,[1]Granada!G75=0,[1]Huelva!G75=0,[1]Jaén!G75=0,[1]Málaga!G75=0,[1]Sevilla!G75=0),"",[1]Almería!G75+[1]Cádiz!G75+[1]Córdoba!G75+[1]Granada!G75+[1]Huelva!G75+[1]Jaén!G75+[1]Málaga!G75+[1]Sevilla!G75)</f>
        <v>6880.01</v>
      </c>
      <c r="H75" s="31" t="n">
        <f aca="false">IF(OR([1]Almería!H75=0,[1]Cádiz!H75=0,[1]Córdoba!H75=0,[1]Granada!H75=0,[1]Huelva!H75=0,[1]Jaén!H75=0,[1]Málaga!H75=0,[1]Sevilla!H75=0),"",[1]Almería!H75+[1]Cádiz!H75+[1]Córdoba!H75+[1]Granada!H75+[1]Huelva!H75+[1]Jaén!H75+[1]Málaga!H75+[1]Sevilla!H75)</f>
        <v>7715</v>
      </c>
      <c r="I75" s="34" t="n">
        <v>7487</v>
      </c>
    </row>
    <row r="76" customFormat="false" ht="12.75" hidden="false" customHeight="false" outlineLevel="0" collapsed="false">
      <c r="A76" s="33" t="s">
        <v>80</v>
      </c>
      <c r="B76" s="28" t="n">
        <v>6</v>
      </c>
      <c r="C76" s="28" t="n">
        <f aca="false">IF(OR([1]Almería!C76=0,[1]Cádiz!C76=0,[1]Córdoba!C76=0,[1]Granada!C76=0,[1]Huelva!C76=0,[1]Jaén!C76=0,[1]Málaga!C76=0,[1]Sevilla!C76=0),"",[1]Almería!C76+[1]Cádiz!C76+[1]Córdoba!C76+[1]Granada!C76+[1]Huelva!C76+[1]Jaén!C76+[1]Málaga!C76+[1]Sevilla!C76)</f>
        <v>3311</v>
      </c>
      <c r="D76" s="28" t="n">
        <f aca="false">IF(OR([1]Almería!D76=0,[1]Cádiz!D76=0,[1]Córdoba!D76=0,[1]Granada!D76=0,[1]Huelva!D76=0,[1]Jaén!D76=0,[1]Málaga!D76=0,[1]Sevilla!D76=0),"",[1]Almería!D76+[1]Cádiz!D76+[1]Córdoba!D76+[1]Granada!D76+[1]Huelva!D76+[1]Jaén!D76+[1]Málaga!D76+[1]Sevilla!D76)</f>
        <v>3430</v>
      </c>
      <c r="E76" s="29" t="n">
        <v>4029</v>
      </c>
      <c r="F76" s="30" t="n">
        <v>6</v>
      </c>
      <c r="G76" s="31" t="n">
        <f aca="false">IF(OR([1]Almería!G76=0,[1]Cádiz!G76=0,[1]Córdoba!G76=0,[1]Granada!G76=0,[1]Huelva!G76=0,[1]Jaén!G76=0,[1]Málaga!G76=0,[1]Sevilla!G76=0),"",[1]Almería!G76+[1]Cádiz!G76+[1]Córdoba!G76+[1]Granada!G76+[1]Huelva!G76+[1]Jaén!G76+[1]Málaga!G76+[1]Sevilla!G76)</f>
        <v>25855</v>
      </c>
      <c r="H76" s="31" t="n">
        <f aca="false">IF(OR([1]Almería!H76=0,[1]Cádiz!H76=0,[1]Córdoba!H76=0,[1]Granada!H76=0,[1]Huelva!H76=0,[1]Jaén!H76=0,[1]Málaga!H76=0,[1]Sevilla!H76=0),"",[1]Almería!H76+[1]Cádiz!H76+[1]Córdoba!H76+[1]Granada!H76+[1]Huelva!H76+[1]Jaén!H76+[1]Málaga!H76+[1]Sevilla!H76)</f>
        <v>25080</v>
      </c>
      <c r="I76" s="34" t="n">
        <v>26950</v>
      </c>
    </row>
    <row r="77" customFormat="false" ht="12.75" hidden="false" customHeight="false" outlineLevel="0" collapsed="false">
      <c r="A77" s="36" t="s">
        <v>81</v>
      </c>
      <c r="B77" s="20"/>
      <c r="C77" s="20"/>
      <c r="D77" s="20"/>
      <c r="E77" s="22"/>
      <c r="F77" s="23"/>
      <c r="G77" s="37"/>
      <c r="H77" s="25"/>
      <c r="I77" s="26"/>
    </row>
    <row r="78" customFormat="false" ht="12.75" hidden="false" customHeight="false" outlineLevel="0" collapsed="false">
      <c r="A78" s="33" t="s">
        <v>82</v>
      </c>
      <c r="B78" s="28" t="n">
        <v>2</v>
      </c>
      <c r="C78" s="28" t="n">
        <f aca="false">IF(OR([1]Almería!C78=0,[1]Cádiz!C78=0,[1]Córdoba!C78=0,[1]Granada!C78=0,[1]Huelva!C78=0,[1]Jaén!C78=0,[1]Málaga!C78=0,[1]Sevilla!C78=0),"",[1]Almería!C78+[1]Cádiz!C78+[1]Córdoba!C78+[1]Granada!C78+[1]Huelva!C78+[1]Jaén!C78+[1]Málaga!C78+[1]Sevilla!C78)</f>
        <v>937</v>
      </c>
      <c r="D78" s="28" t="n">
        <f aca="false">IF(OR([1]Almería!D78=0,[1]Cádiz!D78=0,[1]Córdoba!D78=0,[1]Granada!D78=0,[1]Huelva!D78=0,[1]Jaén!D78=0,[1]Málaga!D78=0,[1]Sevilla!D78=0),"",[1]Almería!D78+[1]Cádiz!D78+[1]Córdoba!D78+[1]Granada!D78+[1]Huelva!D78+[1]Jaén!D78+[1]Málaga!D78+[1]Sevilla!D78)</f>
        <v>980</v>
      </c>
      <c r="E78" s="29" t="n">
        <v>1023.3125</v>
      </c>
      <c r="F78" s="30" t="n">
        <v>7</v>
      </c>
      <c r="G78" s="31" t="n">
        <f aca="false">IF(OR([1]Almería!G78=0,[1]Cádiz!G78=0,[1]Córdoba!G78=0,[1]Granada!G78=0,[1]Huelva!G78=0,[1]Jaén!G78=0,[1]Málaga!G78=0,[1]Sevilla!G78=0),"",[1]Almería!G78+[1]Cádiz!G78+[1]Córdoba!G78+[1]Granada!G78+[1]Huelva!G78+[1]Jaén!G78+[1]Málaga!G78+[1]Sevilla!G78)</f>
        <v>1427968</v>
      </c>
      <c r="H78" s="31" t="n">
        <f aca="false">IF(OR([1]Almería!H78=0,[1]Cádiz!H78=0,[1]Córdoba!H78=0,[1]Granada!H78=0,[1]Huelva!H78=0,[1]Jaén!H78=0,[1]Málaga!H78=0,[1]Sevilla!H78=0),"",[1]Almería!H78+[1]Cádiz!H78+[1]Córdoba!H78+[1]Granada!H78+[1]Huelva!H78+[1]Jaén!H78+[1]Málaga!H78+[1]Sevilla!H78)</f>
        <v>1499740</v>
      </c>
      <c r="I78" s="34" t="n">
        <v>1358374.5</v>
      </c>
    </row>
    <row r="79" customFormat="false" ht="12.75" hidden="false" customHeight="false" outlineLevel="0" collapsed="false">
      <c r="A79" s="43" t="s">
        <v>83</v>
      </c>
      <c r="B79" s="28" t="n">
        <v>4</v>
      </c>
      <c r="C79" s="28" t="n">
        <f aca="false">IF(OR([1]Almería!C79=0,[1]Cádiz!C79=0,[1]Córdoba!C79=0,[1]Granada!C79=0,[1]Huelva!C79=0,[1]Jaén!C79=0,[1]Málaga!C79=0,[1]Sevilla!C79=0),"",[1]Almería!C79+[1]Cádiz!C79+[1]Córdoba!C79+[1]Granada!C79+[1]Huelva!C79+[1]Jaén!C79+[1]Málaga!C79+[1]Sevilla!C79)</f>
        <v>346</v>
      </c>
      <c r="D79" s="28" t="n">
        <f aca="false">[1]Almería!D79+[1]Cádiz!D79+[1]Córdoba!D79+[1]Granada!D79+[1]Huelva!D79+[1]Jaén!D79+[1]Málaga!D79+[1]Sevilla!D79</f>
        <v>349</v>
      </c>
      <c r="E79" s="29" t="n">
        <v>308.75</v>
      </c>
      <c r="F79" s="30" t="n">
        <v>4</v>
      </c>
      <c r="G79" s="31" t="n">
        <f aca="false">IF(OR([1]Almería!G79=0,[1]Cádiz!G79=0,[1]Córdoba!G79=0,[1]Granada!G79=0,[1]Huelva!G79=0,[1]Jaén!G79=0,[1]Málaga!G79=0,[1]Sevilla!G79=0),"",[1]Almería!G79+[1]Cádiz!G79+[1]Córdoba!G79+[1]Granada!G79+[1]Huelva!G79+[1]Jaén!G79+[1]Málaga!G79+[1]Sevilla!G79)</f>
        <v>29020</v>
      </c>
      <c r="H79" s="31" t="n">
        <f aca="false">IF(OR([1]Almería!H79=0,[1]Cádiz!H79=0,[1]Córdoba!H79=0,[1]Granada!H79=0,[1]Huelva!H79=0,[1]Jaén!H79=0,[1]Málaga!H79=0,[1]Sevilla!H79=0),"",[1]Almería!H79+[1]Cádiz!H79+[1]Córdoba!H79+[1]Granada!H79+[1]Huelva!H79+[1]Jaén!H79+[1]Málaga!H79+[1]Sevilla!H79)</f>
        <v>31949</v>
      </c>
      <c r="I79" s="34" t="n">
        <v>80305</v>
      </c>
    </row>
    <row r="80" customFormat="false" ht="12.75" hidden="false" customHeight="false" outlineLevel="0" collapsed="false">
      <c r="A80" s="36" t="s">
        <v>84</v>
      </c>
      <c r="B80" s="20"/>
      <c r="C80" s="20"/>
      <c r="D80" s="20"/>
      <c r="E80" s="22"/>
      <c r="F80" s="23"/>
      <c r="G80" s="37"/>
      <c r="H80" s="25"/>
      <c r="I80" s="26"/>
    </row>
    <row r="81" customFormat="false" ht="12.75" hidden="false" customHeight="false" outlineLevel="0" collapsed="false">
      <c r="A81" s="33" t="s">
        <v>85</v>
      </c>
      <c r="B81" s="28"/>
      <c r="C81" s="28" t="str">
        <f aca="false">IF(OR([1]Almería!C81=0,[1]Cádiz!C81=0,[1]Córdoba!C81=0,[1]Granada!C81=0,[1]Huelva!C81=0,[1]Jaén!C81=0,[1]Málaga!C81=0,[1]Sevilla!C81=0),"",[1]Almería!C81+[1]Cádiz!C81+[1]Córdoba!C81+[1]Granada!C81+[1]Huelva!C81+[1]Jaén!C81+[1]Málaga!C81+[1]Sevilla!C81)</f>
        <v/>
      </c>
      <c r="D81" s="28" t="n">
        <f aca="false">IF(OR([1]Almería!D81=0,[1]Cádiz!D81=0,[1]Córdoba!D81=0,[1]Granada!D81=0,[1]Huelva!D81=0,[1]Jaén!D81=0,[1]Málaga!D81=0,[1]Sevilla!D81=0),"",[1]Almería!D81+[1]Cádiz!D81+[1]Córdoba!D81+[1]Granada!D81+[1]Huelva!D81+[1]Jaén!D81+[1]Málaga!D81+[1]Sevilla!D81)</f>
        <v>31868</v>
      </c>
      <c r="E81" s="29" t="n">
        <v>31006.25</v>
      </c>
      <c r="F81" s="30" t="n">
        <v>8</v>
      </c>
      <c r="G81" s="31" t="n">
        <f aca="false">IF(OR([1]Almería!G81=0,[1]Cádiz!G81=0,[1]Córdoba!G81=0,[1]Granada!G81=0,[1]Huelva!G81=0,[1]Jaén!G81=0,[1]Málaga!G81=0,[1]Sevilla!G81=0),"",[1]Almería!G81+[1]Cádiz!G81+[1]Córdoba!G81+[1]Granada!G81+[1]Huelva!G81+[1]Jaén!G81+[1]Málaga!G81+[1]Sevilla!G81)</f>
        <v>527485</v>
      </c>
      <c r="H81" s="31" t="n">
        <f aca="false">IF(OR([1]Almería!H81=0,[1]Cádiz!H81=0,[1]Córdoba!H81=0,[1]Granada!H81=0,[1]Huelva!H81=0,[1]Jaén!H81=0,[1]Málaga!H81=0,[1]Sevilla!H81=0),"",[1]Almería!H81+[1]Cádiz!H81+[1]Córdoba!H81+[1]Granada!H81+[1]Huelva!H81+[1]Jaén!H81+[1]Málaga!H81+[1]Sevilla!H81)</f>
        <v>584480</v>
      </c>
      <c r="I81" s="34" t="n">
        <v>460178</v>
      </c>
    </row>
    <row r="82" customFormat="false" ht="12.75" hidden="false" customHeight="false" outlineLevel="0" collapsed="false">
      <c r="A82" s="33" t="s">
        <v>86</v>
      </c>
      <c r="B82" s="28"/>
      <c r="C82" s="28" t="str">
        <f aca="false">IF(OR([1]Almería!C82=0,[1]Cádiz!C82=0,[1]Córdoba!C82=0,[1]Granada!C82=0,[1]Huelva!C82=0,[1]Jaén!C82=0,[1]Málaga!C82=0,[1]Sevilla!C82=0),"",[1]Almería!C82+[1]Cádiz!C82+[1]Córdoba!C82+[1]Granada!C82+[1]Huelva!C82+[1]Jaén!C82+[1]Málaga!C82+[1]Sevilla!C82)</f>
        <v/>
      </c>
      <c r="D82" s="28" t="n">
        <f aca="false">IF(OR([1]Almería!D82=0,[1]Cádiz!D82=0,[1]Córdoba!D82=0,[1]Granada!D82=0,[1]Huelva!D82=0,[1]Jaén!D82=0,[1]Málaga!D82=0,[1]Sevilla!D82=0),"",[1]Almería!D82+[1]Cádiz!D82+[1]Córdoba!D82+[1]Granada!D82+[1]Huelva!D82+[1]Jaén!D82+[1]Málaga!D82+[1]Sevilla!D82)</f>
        <v>5085</v>
      </c>
      <c r="E82" s="29" t="n">
        <v>4687.5</v>
      </c>
      <c r="F82" s="30" t="n">
        <v>8</v>
      </c>
      <c r="G82" s="31" t="n">
        <f aca="false">IF(OR([1]Almería!G82=0,[1]Cádiz!G82=0,[1]Córdoba!G82=0,[1]Granada!G82=0,[1]Huelva!G82=0,[1]Jaén!G82=0,[1]Málaga!G82=0,[1]Sevilla!G82=0),"",[1]Almería!G82+[1]Cádiz!G82+[1]Córdoba!G82+[1]Granada!G82+[1]Huelva!G82+[1]Jaén!G82+[1]Málaga!G82+[1]Sevilla!G82)</f>
        <v>60542</v>
      </c>
      <c r="H82" s="31" t="n">
        <f aca="false">IF(OR([1]Almería!H82=0,[1]Cádiz!H82=0,[1]Córdoba!H82=0,[1]Granada!H82=0,[1]Huelva!H82=0,[1]Jaén!H82=0,[1]Málaga!H82=0,[1]Sevilla!H82=0),"",[1]Almería!H82+[1]Cádiz!H82+[1]Córdoba!H82+[1]Granada!H82+[1]Huelva!H82+[1]Jaén!H82+[1]Málaga!H82+[1]Sevilla!H82)</f>
        <v>49832</v>
      </c>
      <c r="I82" s="34" t="n">
        <v>42620</v>
      </c>
    </row>
    <row r="83" customFormat="false" ht="12.75" hidden="false" customHeight="false" outlineLevel="0" collapsed="false">
      <c r="A83" s="33" t="s">
        <v>87</v>
      </c>
      <c r="B83" s="28"/>
      <c r="C83" s="28" t="str">
        <f aca="false">IF(OR([1]Almería!C83=0,[1]Cádiz!C83=0,[1]Córdoba!C83=0,[1]Granada!C83=0,[1]Huelva!C83=0,[1]Jaén!C83=0,[1]Málaga!C83=0,[1]Sevilla!C83=0),"",[1]Almería!C83+[1]Cádiz!C83+[1]Córdoba!C83+[1]Granada!C83+[1]Huelva!C83+[1]Jaén!C83+[1]Málaga!C83+[1]Sevilla!C83)</f>
        <v/>
      </c>
      <c r="D83" s="28" t="n">
        <f aca="false">IF(OR([1]Almería!D83=0,[1]Cádiz!D83=0,[1]Córdoba!D83=0,[1]Granada!D83=0,[1]Huelva!D83=0,[1]Jaén!D83=0,[1]Málaga!D83=0,[1]Sevilla!D83=0),"",[1]Almería!D83+[1]Cádiz!D83+[1]Córdoba!D83+[1]Granada!D83+[1]Huelva!D83+[1]Jaén!D83+[1]Málaga!D83+[1]Sevilla!D83)</f>
        <v>6529</v>
      </c>
      <c r="E83" s="29" t="n">
        <v>6846.7525</v>
      </c>
      <c r="F83" s="30" t="n">
        <v>8</v>
      </c>
      <c r="G83" s="31" t="n">
        <f aca="false">IF(OR([1]Almería!G83=0,[1]Cádiz!G83=0,[1]Córdoba!G83=0,[1]Granada!G83=0,[1]Huelva!G83=0,[1]Jaén!G83=0,[1]Málaga!G83=0,[1]Sevilla!G83=0),"",[1]Almería!G83+[1]Cádiz!G83+[1]Córdoba!G83+[1]Granada!G83+[1]Huelva!G83+[1]Jaén!G83+[1]Málaga!G83+[1]Sevilla!G83)</f>
        <v>96859.01</v>
      </c>
      <c r="H83" s="31" t="n">
        <f aca="false">[1]Almería!H83+[1]Cádiz!H83+[1]Córdoba!H83+[1]Granada!H83+[1]Huelva!H83+[1]Jaén!H83+[1]Málaga!H83+[1]Sevilla!H83</f>
        <v>109268</v>
      </c>
      <c r="I83" s="34" t="n">
        <v>98216</v>
      </c>
    </row>
    <row r="84" customFormat="false" ht="12.75" hidden="false" customHeight="false" outlineLevel="0" collapsed="false">
      <c r="A84" s="36" t="s">
        <v>88</v>
      </c>
      <c r="B84" s="20"/>
      <c r="C84" s="20"/>
      <c r="D84" s="20" t="str">
        <f aca="false">IF(OR([2]Almería!C84=0,[2]Cádiz!C84=0,[2]Córdoba!C84=0,[2]Jaén!C84=0,[2]Málaga!C84=0,[2]Sevilla!C84=0),"",[2]Almería!C84+[2]Cádiz!C84+[2]Córdoba!C84+[2]Jaén!C84+[2]Málaga!C84+[2]Sevilla!C84)</f>
        <v/>
      </c>
      <c r="E84" s="22"/>
      <c r="F84" s="23"/>
      <c r="G84" s="37"/>
      <c r="H84" s="25"/>
      <c r="I84" s="26"/>
    </row>
    <row r="85" customFormat="false" ht="12.75" hidden="false" customHeight="false" outlineLevel="0" collapsed="false">
      <c r="A85" s="33" t="s">
        <v>89</v>
      </c>
      <c r="B85" s="28"/>
      <c r="C85" s="28" t="str">
        <f aca="false">IF(OR([1]Almería!C85=0,[1]Cádiz!C85=0,[1]Córdoba!C85=0,[1]Granada!C85=0,[1]Huelva!C85=0,[1]Jaén!C85=0,[1]Málaga!C85=0,[1]Sevilla!C85=0),"",[1]Almería!C85+[1]Cádiz!C85+[1]Córdoba!C85+[1]Granada!C85+[1]Huelva!C85+[1]Jaén!C85+[1]Málaga!C85+[1]Sevilla!C85)</f>
        <v/>
      </c>
      <c r="D85" s="28" t="n">
        <f aca="false">IF(OR([1]Almería!D85=0,[1]Cádiz!D85=0,[1]Córdoba!D85=0,[1]Granada!D85=0,[1]Huelva!D85=0,[1]Jaén!D85=0,[1]Málaga!D85=0,[1]Sevilla!D85=0),"",[1]Almería!D85+[1]Cádiz!D85+[1]Córdoba!D85+[1]Granada!D85+[1]Huelva!D85+[1]Jaén!D85+[1]Málaga!D85+[1]Sevilla!D85)</f>
        <v>1052</v>
      </c>
      <c r="E85" s="29" t="n">
        <v>1266.25</v>
      </c>
      <c r="F85" s="30" t="n">
        <v>8</v>
      </c>
      <c r="G85" s="31" t="n">
        <f aca="false">IF(OR([1]Almería!G85=0,[1]Cádiz!G85=0,[1]Córdoba!G85=0,[1]Granada!G85=0,[1]Huelva!G85=0,[1]Jaén!G85=0,[1]Málaga!G85=0,[1]Sevilla!G85=0),"",[1]Almería!G85+[1]Cádiz!G85+[1]Córdoba!G85+[1]Granada!G85+[1]Huelva!G85+[1]Jaén!G85+[1]Málaga!G85+[1]Sevilla!G85)</f>
        <v>14554.01</v>
      </c>
      <c r="H85" s="31" t="n">
        <f aca="false">IF(OR([1]Almería!H85=0,[1]Cádiz!H85=0,[1]Córdoba!H85=0,[1]Granada!H85=0,[1]Huelva!H85=0,[1]Jaén!H85=0,[1]Málaga!H85=0,[1]Sevilla!H85=0),"",[1]Almería!H85+[1]Cádiz!H85+[1]Córdoba!H85+[1]Granada!H85+[1]Huelva!H85+[1]Jaén!H85+[1]Málaga!H85+[1]Sevilla!H85)</f>
        <v>15936.61</v>
      </c>
      <c r="I85" s="34" t="n">
        <v>20039.5</v>
      </c>
    </row>
    <row r="86" customFormat="false" ht="12.75" hidden="false" customHeight="false" outlineLevel="0" collapsed="false">
      <c r="A86" s="33" t="s">
        <v>90</v>
      </c>
      <c r="B86" s="28"/>
      <c r="C86" s="28" t="str">
        <f aca="false">IF(OR([1]Almería!C86=0,[1]Cádiz!C86=0,[1]Córdoba!C86=0,[1]Granada!C86=0,[1]Huelva!C86=0,[1]Jaén!C86=0,[1]Málaga!C86=0,[1]Sevilla!C86=0),"",[1]Almería!C86+[1]Cádiz!C86+[1]Córdoba!C86+[1]Granada!C86+[1]Huelva!C86+[1]Jaén!C86+[1]Málaga!C86+[1]Sevilla!C86)</f>
        <v/>
      </c>
      <c r="D86" s="28" t="n">
        <f aca="false">IF(OR([1]Almería!D86=0,[1]Cádiz!D86=0,[1]Córdoba!D86=0,[1]Granada!D86=0,[1]Huelva!D86=0,[1]Jaén!D86=0,[1]Málaga!D86=0,[1]Sevilla!D86=0),"",[1]Almería!D86+[1]Cádiz!D86+[1]Córdoba!D86+[1]Granada!D86+[1]Huelva!D86+[1]Jaén!D86+[1]Málaga!D86+[1]Sevilla!D86)</f>
        <v>1178</v>
      </c>
      <c r="E86" s="29" t="n">
        <v>1201.25</v>
      </c>
      <c r="F86" s="30" t="n">
        <v>8</v>
      </c>
      <c r="G86" s="31" t="n">
        <f aca="false">IF(OR([1]Almería!G86=0,[1]Cádiz!G86=0,[1]Córdoba!G86=0,[1]Granada!G86=0,[1]Huelva!G86=0,[1]Jaén!G86=0,[1]Málaga!G86=0,[1]Sevilla!G86=0),"",[1]Almería!G86+[1]Cádiz!G86+[1]Córdoba!G86+[1]Granada!G86+[1]Huelva!G86+[1]Jaén!G86+[1]Málaga!G86+[1]Sevilla!G86)</f>
        <v>13031</v>
      </c>
      <c r="H86" s="31" t="n">
        <f aca="false">IF(OR([1]Almería!H86=0,[1]Cádiz!H86=0,[1]Córdoba!H86=0,[1]Granada!H86=0,[1]Huelva!H86=0,[1]Jaén!H86=0,[1]Málaga!H86=0,[1]Sevilla!H86=0),"",[1]Almería!H86+[1]Cádiz!H86+[1]Córdoba!H86+[1]Granada!H86+[1]Huelva!H86+[1]Jaén!H86+[1]Málaga!H86+[1]Sevilla!H86)</f>
        <v>14141</v>
      </c>
      <c r="I86" s="34" t="n">
        <v>16510.75</v>
      </c>
    </row>
    <row r="87" customFormat="false" ht="12.75" hidden="false" customHeight="false" outlineLevel="0" collapsed="false">
      <c r="A87" s="33" t="s">
        <v>91</v>
      </c>
      <c r="B87" s="28"/>
      <c r="C87" s="28" t="str">
        <f aca="false">IF(OR([1]Almería!C87=0,[1]Cádiz!C87=0,[1]Córdoba!C87=0,[1]Granada!C87=0,[1]Huelva!C87=0,[1]Jaén!C87=0,[1]Málaga!C87=0,[1]Sevilla!C87=0),"",[1]Almería!C87+[1]Cádiz!C87+[1]Córdoba!C87+[1]Granada!C87+[1]Huelva!C87+[1]Jaén!C87+[1]Málaga!C87+[1]Sevilla!C87)</f>
        <v/>
      </c>
      <c r="D87" s="28" t="n">
        <f aca="false">IF(OR([1]Almería!D87=0,[1]Cádiz!D87=0,[1]Córdoba!D87=0,[1]Granada!D87=0,[1]Huelva!D87=0,[1]Jaén!D87=0,[1]Málaga!D87=0,[1]Sevilla!D87=0),"",[1]Almería!D87+[1]Cádiz!D87+[1]Córdoba!D87+[1]Granada!D87+[1]Huelva!D87+[1]Jaén!D87+[1]Málaga!D87+[1]Sevilla!D87)</f>
        <v>1124.01</v>
      </c>
      <c r="E87" s="29" t="n">
        <v>1134.003</v>
      </c>
      <c r="F87" s="30" t="n">
        <v>4</v>
      </c>
      <c r="G87" s="31" t="n">
        <f aca="false">IF(OR([1]Almería!G87=0,[1]Cádiz!G87=0,[1]Córdoba!G87=0,[1]Granada!G87=0,[1]Huelva!G87=0,[1]Jaén!G87=0,[1]Málaga!G87=0,[1]Sevilla!G87=0),"",[1]Almería!G87+[1]Cádiz!G87+[1]Córdoba!G87+[1]Granada!G87+[1]Huelva!G87+[1]Jaén!G87+[1]Málaga!G87+[1]Sevilla!G87)</f>
        <v>7786.01</v>
      </c>
      <c r="H87" s="31" t="n">
        <f aca="false">[1]Almería!H87+[1]Cádiz!H87+[1]Córdoba!H87+[1]Granada!H87+[1]Huelva!H87+[1]Jaén!H87+[1]Málaga!H87+[1]Sevilla!H87</f>
        <v>7958.01</v>
      </c>
      <c r="I87" s="34" t="n">
        <v>12797.25775</v>
      </c>
    </row>
    <row r="88" customFormat="false" ht="12.75" hidden="false" customHeight="false" outlineLevel="0" collapsed="false">
      <c r="A88" s="33" t="s">
        <v>92</v>
      </c>
      <c r="B88" s="28"/>
      <c r="C88" s="28" t="str">
        <f aca="false">IF(OR([1]Almería!C88=0,[1]Cádiz!C88=0,[1]Córdoba!C88=0,[1]Granada!C88=0,[1]Huelva!C88=0,[1]Jaén!C88=0,[1]Málaga!C88=0,[1]Sevilla!C88=0),"",[1]Almería!C88+[1]Cádiz!C88+[1]Córdoba!C88+[1]Granada!C88+[1]Huelva!C88+[1]Jaén!C88+[1]Málaga!C88+[1]Sevilla!C88)</f>
        <v/>
      </c>
      <c r="D88" s="28" t="n">
        <f aca="false">IF(OR([1]Almería!D88=0,[1]Cádiz!D88=0,[1]Córdoba!D88=0,[1]Granada!D88=0,[1]Huelva!D88=0,[1]Jaén!D88=0,[1]Málaga!D88=0,[1]Sevilla!D88=0),"",[1]Almería!D88+[1]Cádiz!D88+[1]Córdoba!D88+[1]Granada!D88+[1]Huelva!D88+[1]Jaén!D88+[1]Málaga!D88+[1]Sevilla!D88)</f>
        <v>333</v>
      </c>
      <c r="E88" s="29" t="n">
        <v>316.75</v>
      </c>
      <c r="F88" s="30" t="n">
        <v>6</v>
      </c>
      <c r="G88" s="31" t="n">
        <f aca="false">IF(OR([1]Almería!G88=0,[1]Cádiz!G88=0,[1]Córdoba!G88=0,[1]Granada!G88=0,[1]Huelva!G88=0,[1]Jaén!G88=0,[1]Málaga!G88=0,[1]Sevilla!G88=0),"",[1]Almería!G88+[1]Cádiz!G88+[1]Córdoba!G88+[1]Granada!G88+[1]Huelva!G88+[1]Jaén!G88+[1]Málaga!G88+[1]Sevilla!G88)</f>
        <v>2815</v>
      </c>
      <c r="H88" s="31" t="n">
        <f aca="false">IF(OR([1]Almería!H88=0,[1]Cádiz!H88=0,[1]Córdoba!H88=0,[1]Granada!H88=0,[1]Huelva!H88=0,[1]Jaén!H88=0,[1]Málaga!H88=0,[1]Sevilla!H88=0),"",[1]Almería!H88+[1]Cádiz!H88+[1]Córdoba!H88+[1]Granada!H88+[1]Huelva!H88+[1]Jaén!H88+[1]Málaga!H88+[1]Sevilla!H88)</f>
        <v>3376</v>
      </c>
      <c r="I88" s="34" t="n">
        <v>3366.25</v>
      </c>
    </row>
    <row r="89" customFormat="false" ht="12.75" hidden="false" customHeight="false" outlineLevel="0" collapsed="false">
      <c r="A89" s="33" t="s">
        <v>93</v>
      </c>
      <c r="B89" s="28"/>
      <c r="C89" s="28" t="str">
        <f aca="false">IF(OR([1]Almería!C89=0,[1]Cádiz!C89=0,[1]Córdoba!C89=0,[1]Granada!C89=0,[1]Huelva!C89=0,[1]Jaén!C89=0,[1]Málaga!C89=0,[1]Sevilla!C89=0),"",[1]Almería!C89+[1]Cádiz!C89+[1]Córdoba!C89+[1]Granada!C89+[1]Huelva!C89+[1]Jaén!C89+[1]Málaga!C89+[1]Sevilla!C89)</f>
        <v/>
      </c>
      <c r="D89" s="28" t="n">
        <f aca="false">IF(OR([1]Almería!D89=0,[1]Cádiz!D89=0,[1]Córdoba!D89=0,[1]Granada!D89=0,[1]Huelva!D89=0,[1]Jaén!D89=0,[1]Málaga!D89=0,[1]Sevilla!D89=0),"",[1]Almería!D89+[1]Cádiz!D89+[1]Córdoba!D89+[1]Granada!D89+[1]Huelva!D89+[1]Jaén!D89+[1]Málaga!D89+[1]Sevilla!D89)</f>
        <v>3541.02</v>
      </c>
      <c r="E89" s="29" t="n">
        <v>3432.7555</v>
      </c>
      <c r="F89" s="30" t="n">
        <v>7</v>
      </c>
      <c r="G89" s="31" t="n">
        <f aca="false">IF(OR([1]Almería!G89=0,[1]Cádiz!G89=0,[1]Córdoba!G89=0,[1]Granada!G89=0,[1]Huelva!G89=0,[1]Jaén!G89=0,[1]Málaga!G89=0,[1]Sevilla!G89=0),"",[1]Almería!G89+[1]Cádiz!G89+[1]Córdoba!G89+[1]Granada!G89+[1]Huelva!G89+[1]Jaén!G89+[1]Málaga!G89+[1]Sevilla!G89)</f>
        <v>4175.02</v>
      </c>
      <c r="H89" s="31" t="n">
        <f aca="false">[1]Almería!H89+[1]Cádiz!H89+[1]Córdoba!H89+[1]Granada!H89+[1]Huelva!H89+[1]Jaén!H89+[1]Málaga!H89+[1]Sevilla!H89</f>
        <v>10990.01</v>
      </c>
      <c r="I89" s="34" t="n">
        <v>9189</v>
      </c>
    </row>
    <row r="90" customFormat="false" ht="12.75" hidden="false" customHeight="false" outlineLevel="0" collapsed="false">
      <c r="A90" s="33" t="s">
        <v>94</v>
      </c>
      <c r="B90" s="28"/>
      <c r="C90" s="28" t="str">
        <f aca="false">IF(OR([1]Almería!C90=0,[1]Cádiz!C90=0,[1]Córdoba!C90=0,[1]Granada!C90=0,[1]Huelva!C90=0,[1]Jaén!C90=0,[1]Málaga!C90=0,[1]Sevilla!C90=0),"",[1]Almería!C90+[1]Cádiz!C90+[1]Córdoba!C90+[1]Granada!C90+[1]Huelva!C90+[1]Jaén!C90+[1]Málaga!C90+[1]Sevilla!C90)</f>
        <v/>
      </c>
      <c r="D90" s="28" t="n">
        <f aca="false">IF(OR([1]Almería!D90=0,[1]Cádiz!D90=0,[1]Córdoba!D90=0,[1]Granada!D90=0,[1]Huelva!D90=0,[1]Jaén!D90=0,[1]Málaga!D90=0,[1]Sevilla!D90=0),"",[1]Almería!D90+[1]Cádiz!D90+[1]Córdoba!D90+[1]Granada!D90+[1]Huelva!D90+[1]Jaén!D90+[1]Málaga!D90+[1]Sevilla!D90)</f>
        <v>8823.03</v>
      </c>
      <c r="E90" s="29" t="n">
        <v>9139</v>
      </c>
      <c r="F90" s="30" t="n">
        <v>8</v>
      </c>
      <c r="G90" s="31" t="n">
        <f aca="false">IF(OR([1]Almería!G90=0,[1]Cádiz!G90=0,[1]Córdoba!G90=0,[1]Granada!G90=0,[1]Huelva!G90=0,[1]Jaén!G90=0,[1]Málaga!G90=0,[1]Sevilla!G90=0),"",[1]Almería!G90+[1]Cádiz!G90+[1]Córdoba!G90+[1]Granada!G90+[1]Huelva!G90+[1]Jaén!G90+[1]Málaga!G90+[1]Sevilla!G90)</f>
        <v>96025.03</v>
      </c>
      <c r="H90" s="30" t="n">
        <f aca="false">IF(OR([1]Almería!H90=0,[1]Cádiz!H90=0,[1]Córdoba!H90=0,[1]Granada!H90=0,[1]Huelva!H90=0,[1]Jaén!H90=0,[1]Málaga!H90=0,[1]Sevilla!H90=0),"",[1]Almería!H90+[1]Cádiz!H90+[1]Córdoba!H90+[1]Granada!H90+[1]Huelva!H90+[1]Jaén!H90+[1]Málaga!H90+[1]Sevilla!H90)</f>
        <v>97911.004</v>
      </c>
      <c r="I90" s="32" t="n">
        <v>85288.011</v>
      </c>
    </row>
    <row r="91" customFormat="false" ht="12.75" hidden="false" customHeight="false" outlineLevel="0" collapsed="false">
      <c r="A91" s="33" t="s">
        <v>95</v>
      </c>
      <c r="B91" s="28"/>
      <c r="C91" s="28" t="str">
        <f aca="false">IF(OR([1]Almería!C91=0,[1]Cádiz!C91=0,[1]Córdoba!C91=0,[1]Granada!C91=0,[1]Huelva!C91=0,[1]Jaén!C91=0,[1]Málaga!C91=0,[1]Sevilla!C91=0),"",[1]Almería!C91+[1]Cádiz!C91+[1]Córdoba!C91+[1]Granada!C91+[1]Huelva!C91+[1]Jaén!C91+[1]Málaga!C91+[1]Sevilla!C91)</f>
        <v/>
      </c>
      <c r="D91" s="28" t="n">
        <f aca="false">IF(OR([1]Almería!D91=0,[1]Cádiz!D91=0,[1]Córdoba!D91=0,[1]Granada!D91=0,[1]Huelva!D91=0,[1]Jaén!D91=0,[1]Málaga!D91=0,[1]Sevilla!D91=0),"",[1]Almería!D91+[1]Cádiz!D91+[1]Córdoba!D91+[1]Granada!D91+[1]Huelva!D91+[1]Jaén!D91+[1]Málaga!D91+[1]Sevilla!D91)</f>
        <v>5751</v>
      </c>
      <c r="E91" s="29" t="n">
        <v>6151</v>
      </c>
      <c r="F91" s="30" t="n">
        <v>8</v>
      </c>
      <c r="G91" s="31" t="n">
        <f aca="false">IF(OR([1]Almería!G91=0,[1]Cádiz!G91=0,[1]Córdoba!G91=0,[1]Granada!G91=0,[1]Huelva!G91=0,[1]Jaén!G91=0,[1]Málaga!G91=0,[1]Sevilla!G91=0),"",[1]Almería!G91+[1]Cádiz!G91+[1]Córdoba!G91+[1]Granada!G91+[1]Huelva!G91+[1]Jaén!G91+[1]Málaga!G91+[1]Sevilla!G91)</f>
        <v>55005</v>
      </c>
      <c r="H91" s="31" t="n">
        <f aca="false">IF(OR([1]Almería!H91=0,[1]Cádiz!H91=0,[1]Córdoba!H91=0,[1]Granada!H91=0,[1]Huelva!H91=0,[1]Jaén!H91=0,[1]Málaga!H91=0,[1]Sevilla!H91=0),"",[1]Almería!H91+[1]Cádiz!H91+[1]Córdoba!H91+[1]Granada!H91+[1]Huelva!H91+[1]Jaén!H91+[1]Málaga!H91+[1]Sevilla!H91)</f>
        <v>54576</v>
      </c>
      <c r="I91" s="34" t="n">
        <v>51998</v>
      </c>
    </row>
    <row r="92" customFormat="false" ht="12.75" hidden="false" customHeight="false" outlineLevel="0" collapsed="false">
      <c r="A92" s="33" t="s">
        <v>96</v>
      </c>
      <c r="B92" s="28"/>
      <c r="C92" s="28" t="str">
        <f aca="false">IF(OR([1]Almería!C92=0,[1]Cádiz!C92=0,[1]Córdoba!C92=0,[1]Granada!C92=0,[1]Huelva!C92=0,[1]Jaén!C92=0,[1]Málaga!C92=0,[1]Sevilla!C92=0),"",[1]Almería!C92+[1]Cádiz!C92+[1]Córdoba!C92+[1]Granada!C92+[1]Huelva!C92+[1]Jaén!C92+[1]Málaga!C92+[1]Sevilla!C92)</f>
        <v/>
      </c>
      <c r="D92" s="28" t="n">
        <f aca="false">IF(OR([1]Almería!D92=0,[1]Cádiz!D92=0,[1]Córdoba!D92=0,[1]Granada!D92=0,[1]Huelva!D92=0,[1]Jaén!D92=0,[1]Málaga!D92=0,[1]Sevilla!D92=0),"",[1]Almería!D92+[1]Cádiz!D92+[1]Córdoba!D92+[1]Granada!D92+[1]Huelva!D92+[1]Jaén!D92+[1]Málaga!D92+[1]Sevilla!D92)</f>
        <v>3072.04</v>
      </c>
      <c r="E92" s="29" t="n">
        <v>2988.018</v>
      </c>
      <c r="F92" s="30" t="n">
        <v>8</v>
      </c>
      <c r="G92" s="31" t="n">
        <f aca="false">IF(OR([1]Almería!G92=0,[1]Cádiz!G92=0,[1]Córdoba!G92=0,[1]Granada!G92=0,[1]Huelva!G92=0,[1]Jaén!G92=0,[1]Málaga!G92=0,[1]Sevilla!G92=0),"",[1]Almería!G92+[1]Cádiz!G92+[1]Córdoba!G92+[1]Granada!G92+[1]Huelva!G92+[1]Jaén!G92+[1]Málaga!G92+[1]Sevilla!G92)</f>
        <v>41020.03</v>
      </c>
      <c r="H92" s="31" t="n">
        <f aca="false">[1]Almería!H92+[1]Cádiz!H92+[1]Córdoba!H92+[1]Granada!H92+[1]Huelva!H92+[1]Jaén!H92+[1]Málaga!H92+[1]Sevilla!H92</f>
        <v>43335.004</v>
      </c>
      <c r="I92" s="34" t="n">
        <v>33290.011</v>
      </c>
    </row>
    <row r="93" customFormat="false" ht="12.75" hidden="false" customHeight="false" outlineLevel="0" collapsed="false">
      <c r="A93" s="33" t="s">
        <v>97</v>
      </c>
      <c r="B93" s="28"/>
      <c r="C93" s="28" t="str">
        <f aca="false">IF(OR([1]Almería!C93=0,[1]Cádiz!C93=0,[1]Córdoba!C93=0,[1]Granada!C93=0,[1]Huelva!C93=0,[1]Jaén!C93=0,[1]Málaga!C93=0,[1]Sevilla!C93=0),"",[1]Almería!C93+[1]Cádiz!C93+[1]Córdoba!C93+[1]Granada!C93+[1]Huelva!C93+[1]Jaén!C93+[1]Málaga!C93+[1]Sevilla!C93)</f>
        <v/>
      </c>
      <c r="D93" s="28" t="n">
        <f aca="false">IF(OR([1]Almería!D93=0,[1]Cádiz!D93=0,[1]Córdoba!D93=0,[1]Granada!D93=0,[1]Huelva!D93=0,[1]Jaén!D93=0,[1]Málaga!D93=0,[1]Sevilla!D93=0),"",[1]Almería!D93+[1]Cádiz!D93+[1]Córdoba!D93+[1]Granada!D93+[1]Huelva!D93+[1]Jaén!D93+[1]Málaga!D93+[1]Sevilla!D93)</f>
        <v>2139</v>
      </c>
      <c r="E93" s="29" t="n">
        <v>1878</v>
      </c>
      <c r="F93" s="30" t="n">
        <v>6</v>
      </c>
      <c r="G93" s="31" t="n">
        <f aca="false">IF(OR([1]Almería!G93=0,[1]Cádiz!G93=0,[1]Córdoba!G93=0,[1]Granada!G93=0,[1]Huelva!G93=0,[1]Jaén!G93=0,[1]Málaga!G93=0,[1]Sevilla!G93=0),"",[1]Almería!G93+[1]Cádiz!G93+[1]Córdoba!G93+[1]Granada!G93+[1]Huelva!G93+[1]Jaén!G93+[1]Málaga!G93+[1]Sevilla!G93)</f>
        <v>21097</v>
      </c>
      <c r="H93" s="31" t="n">
        <f aca="false">IF(OR([1]Almería!H93=0,[1]Cádiz!H93=0,[1]Córdoba!H93=0,[1]Granada!H93=0,[1]Huelva!H93=0,[1]Jaén!H93=0,[1]Málaga!H93=0,[1]Sevilla!H93=0),"",[1]Almería!H93+[1]Cádiz!H93+[1]Córdoba!H93+[1]Granada!H93+[1]Huelva!H93+[1]Jaén!H93+[1]Málaga!H93+[1]Sevilla!H93)</f>
        <v>22071</v>
      </c>
      <c r="I93" s="34" t="n">
        <v>20080.75</v>
      </c>
    </row>
    <row r="94" customFormat="false" ht="12.75" hidden="false" customHeight="false" outlineLevel="0" collapsed="false">
      <c r="A94" s="33" t="s">
        <v>98</v>
      </c>
      <c r="B94" s="28"/>
      <c r="C94" s="28" t="str">
        <f aca="false">IF(OR([1]Almería!C94=0,[1]Cádiz!C94=0,[1]Córdoba!C94=0,[1]Granada!C94=0,[1]Huelva!C94=0,[1]Jaén!C94=0,[1]Málaga!C94=0,[1]Sevilla!C94=0),"",[1]Almería!C94+[1]Cádiz!C94+[1]Córdoba!C94+[1]Granada!C94+[1]Huelva!C94+[1]Jaén!C94+[1]Málaga!C94+[1]Sevilla!C94)</f>
        <v/>
      </c>
      <c r="D94" s="28" t="n">
        <f aca="false">IF(OR([1]Almería!D94=0,[1]Cádiz!D94=0,[1]Córdoba!D94=0,[1]Granada!D94=0,[1]Huelva!D94=0,[1]Jaén!D94=0,[1]Málaga!D94=0,[1]Sevilla!D94=0),"",[1]Almería!D94+[1]Cádiz!D94+[1]Córdoba!D94+[1]Granada!D94+[1]Huelva!D94+[1]Jaén!D94+[1]Málaga!D94+[1]Sevilla!D94)</f>
        <v>3047.03</v>
      </c>
      <c r="E94" s="29" t="n">
        <v>3016</v>
      </c>
      <c r="F94" s="30"/>
      <c r="G94" s="31" t="str">
        <f aca="false">IF(OR([1]Almería!G94=0,[1]Cádiz!G94=0,[1]Córdoba!G94=0,[1]Granada!G94=0,[1]Huelva!G94=0,[1]Jaén!G94=0,[1]Málaga!G94=0,[1]Sevilla!G94=0),"",[1]Almería!G94+[1]Cádiz!G94+[1]Córdoba!G94+[1]Granada!G94+[1]Huelva!G94+[1]Jaén!G94+[1]Málaga!G94+[1]Sevilla!G94)</f>
        <v/>
      </c>
      <c r="H94" s="31" t="n">
        <f aca="false">[1]Almería!H94+[1]Cádiz!H94+[1]Córdoba!H94+[1]Granada!H94+[1]Huelva!H94+[1]Jaén!H94+[1]Málaga!H94+[1]Sevilla!H94</f>
        <v>24130.03</v>
      </c>
      <c r="I94" s="34" t="n">
        <v>26703</v>
      </c>
    </row>
    <row r="95" customFormat="false" ht="12.75" hidden="false" customHeight="false" outlineLevel="0" collapsed="false">
      <c r="A95" s="33" t="s">
        <v>99</v>
      </c>
      <c r="B95" s="28"/>
      <c r="C95" s="28" t="str">
        <f aca="false">IF(OR([1]Almería!C95=0,[1]Cádiz!C95=0,[1]Córdoba!C95=0,[1]Granada!C95=0,[1]Huelva!C95=0,[1]Jaén!C95=0,[1]Málaga!C95=0,[1]Sevilla!C95=0),"",[1]Almería!C95+[1]Cádiz!C95+[1]Córdoba!C95+[1]Granada!C95+[1]Huelva!C95+[1]Jaén!C95+[1]Málaga!C95+[1]Sevilla!C95)</f>
        <v/>
      </c>
      <c r="D95" s="28" t="n">
        <f aca="false">IF(OR([1]Almería!D95=0,[1]Cádiz!D95=0,[1]Córdoba!D95=0,[1]Granada!D95=0,[1]Huelva!D95=0,[1]Jaén!D95=0,[1]Málaga!D95=0,[1]Sevilla!D95=0),"",[1]Almería!D95+[1]Cádiz!D95+[1]Córdoba!D95+[1]Granada!D95+[1]Huelva!D95+[1]Jaén!D95+[1]Málaga!D95+[1]Sevilla!D95)</f>
        <v>7764.03</v>
      </c>
      <c r="E95" s="29" t="n">
        <v>7715.758</v>
      </c>
      <c r="F95" s="30"/>
      <c r="G95" s="31" t="str">
        <f aca="false">IF(OR([1]Almería!G95=0,[1]Cádiz!G95=0,[1]Córdoba!G95=0,[1]Granada!G95=0,[1]Huelva!G95=0,[1]Jaén!G95=0,[1]Málaga!G95=0,[1]Sevilla!G95=0),"",[1]Almería!G95+[1]Cádiz!G95+[1]Córdoba!G95+[1]Granada!G95+[1]Huelva!G95+[1]Jaén!G95+[1]Málaga!G95+[1]Sevilla!G95)</f>
        <v/>
      </c>
      <c r="H95" s="31" t="n">
        <f aca="false">[1]Almería!H95+[1]Cádiz!H95+[1]Córdoba!H95+[1]Granada!H95+[1]Huelva!H95+[1]Jaén!H95+[1]Málaga!H95+[1]Sevilla!H95</f>
        <v>45164.02</v>
      </c>
      <c r="I95" s="34" t="n">
        <v>34190.51</v>
      </c>
    </row>
    <row r="96" customFormat="false" ht="12.75" hidden="false" customHeight="false" outlineLevel="0" collapsed="false">
      <c r="A96" s="33" t="s">
        <v>100</v>
      </c>
      <c r="B96" s="28"/>
      <c r="C96" s="28" t="str">
        <f aca="false">IF(OR([1]Almería!C96=0,[1]Cádiz!C96=0,[1]Córdoba!C96=0,[1]Granada!C96=0,[1]Huelva!C96=0,[1]Jaén!C96=0,[1]Málaga!C96=0,[1]Sevilla!C96=0),"",[1]Almería!C96+[1]Cádiz!C96+[1]Córdoba!C96+[1]Granada!C96+[1]Huelva!C96+[1]Jaén!C96+[1]Málaga!C96+[1]Sevilla!C96)</f>
        <v/>
      </c>
      <c r="D96" s="28" t="n">
        <f aca="false">IF(OR([1]Almería!D96=0,[1]Cádiz!D96=0,[1]Córdoba!D96=0,[1]Granada!D96=0,[1]Huelva!D96=0,[1]Jaén!D96=0,[1]Málaga!D96=0,[1]Sevilla!D96=0),"",[1]Almería!D96+[1]Cádiz!D96+[1]Córdoba!D96+[1]Granada!D96+[1]Huelva!D96+[1]Jaén!D96+[1]Málaga!D96+[1]Sevilla!D96)</f>
        <v>202566</v>
      </c>
      <c r="E96" s="29" t="n">
        <v>189560</v>
      </c>
      <c r="F96" s="30" t="n">
        <v>9</v>
      </c>
      <c r="G96" s="31" t="n">
        <f aca="false">IF(OR([1]Almería!G96=0,[1]Cádiz!G96=0,[1]Córdoba!G96=0,[1]Granada!G96=0,[1]Huelva!G96=0,[1]Jaén!G96=0,[1]Málaga!G96=0,[1]Sevilla!G96=0),"",[1]Almería!G96+[1]Cádiz!G96+[1]Córdoba!G96+[1]Granada!G96+[1]Huelva!G96+[1]Jaén!G96+[1]Málaga!G96+[1]Sevilla!G96)</f>
        <v>37340</v>
      </c>
      <c r="H96" s="31" t="n">
        <f aca="false">IF(OR([1]Almería!H96=0,[1]Cádiz!H96=0,[1]Córdoba!H96=0,[1]Granada!H96=0,[1]Huelva!H96=0,[1]Jaén!H96=0,[1]Málaga!H96=0,[1]Sevilla!H96=0),"",[1]Almería!H96+[1]Cádiz!H96+[1]Córdoba!H96+[1]Granada!H96+[1]Huelva!H96+[1]Jaén!H96+[1]Málaga!H96+[1]Sevilla!H96)</f>
        <v>102299</v>
      </c>
      <c r="I96" s="34" t="n">
        <v>46146</v>
      </c>
    </row>
    <row r="97" customFormat="false" ht="12.75" hidden="false" customHeight="false" outlineLevel="0" collapsed="false">
      <c r="A97" s="36" t="s">
        <v>101</v>
      </c>
      <c r="B97" s="20"/>
      <c r="C97" s="20"/>
      <c r="D97" s="20"/>
      <c r="E97" s="22"/>
      <c r="F97" s="23"/>
      <c r="G97" s="44"/>
      <c r="H97" s="25"/>
      <c r="I97" s="26"/>
    </row>
    <row r="98" customFormat="false" ht="12.75" hidden="false" customHeight="false" outlineLevel="0" collapsed="false">
      <c r="A98" s="33" t="s">
        <v>102</v>
      </c>
      <c r="B98" s="28"/>
      <c r="C98" s="28" t="str">
        <f aca="false">IF(OR([1]Almería!C98=0,[1]Cádiz!C98=0,[1]Córdoba!C98=0,[1]Granada!C98=0,[1]Huelva!C98=0,[1]Jaén!C98=0,[1]Málaga!C98=0,[1]Sevilla!C98=0),"",[1]Almería!C98+[1]Cádiz!C98+[1]Córdoba!C98+[1]Granada!C98+[1]Huelva!C98+[1]Jaén!C98+[1]Málaga!C98+[1]Sevilla!C98)</f>
        <v/>
      </c>
      <c r="D98" s="28" t="n">
        <f aca="false">IF(OR([1]Almería!D98=0,[1]Cádiz!D98=0,[1]Córdoba!D98=0,[1]Granada!D98=0,[1]Huelva!D98=0,[1]Jaén!D98=0,[1]Málaga!D98=0,[1]Sevilla!D98=0),"",[1]Almería!D98+[1]Cádiz!D98+[1]Córdoba!D98+[1]Granada!D98+[1]Huelva!D98+[1]Jaén!D98+[1]Málaga!D98+[1]Sevilla!D98)</f>
        <v>89825</v>
      </c>
      <c r="E98" s="29" t="n">
        <v>97965.7525</v>
      </c>
      <c r="F98" s="30" t="n">
        <v>8</v>
      </c>
      <c r="G98" s="31" t="n">
        <f aca="false">IF(OR([1]Almería!G98=0,[1]Cádiz!G98=0,[1]Córdoba!G98=0,[1]Granada!G98=0,[1]Huelva!G98=0,[1]Jaén!G98=0,[1]Málaga!G98=0,[1]Sevilla!G98=0),"",[1]Almería!G98+[1]Cádiz!G98+[1]Córdoba!G98+[1]Granada!G98+[1]Huelva!G98+[1]Jaén!G98+[1]Málaga!G98+[1]Sevilla!G98)</f>
        <v>185213</v>
      </c>
      <c r="H98" s="31" t="n">
        <f aca="false">IF(OR([1]Almería!H98=0,[1]Cádiz!H98=0,[1]Córdoba!H98=0,[1]Granada!H98=0,[1]Huelva!H98=0,[1]Jaén!H98=0,[1]Málaga!H98=0,[1]Sevilla!H98=0),"",[1]Almería!H98+[1]Cádiz!H98+[1]Córdoba!H98+[1]Granada!H98+[1]Huelva!H98+[1]Jaén!H98+[1]Málaga!H98+[1]Sevilla!H98)</f>
        <v>207667</v>
      </c>
      <c r="I98" s="34" t="n">
        <v>156858.0025</v>
      </c>
    </row>
    <row r="99" customFormat="false" ht="12.75" hidden="false" customHeight="false" outlineLevel="0" collapsed="false">
      <c r="A99" s="33" t="s">
        <v>103</v>
      </c>
      <c r="B99" s="28"/>
      <c r="C99" s="28" t="str">
        <f aca="false">IF(OR([1]Almería!C99=0,[1]Cádiz!C99=0,[1]Córdoba!C99=0,[1]Granada!C99=0,[1]Huelva!C99=0,[1]Jaén!C99=0,[1]Málaga!C99=0,[1]Sevilla!C99=0),"",[1]Almería!C99+[1]Cádiz!C99+[1]Córdoba!C99+[1]Granada!C99+[1]Huelva!C99+[1]Jaén!C99+[1]Málaga!C99+[1]Sevilla!C99)</f>
        <v/>
      </c>
      <c r="D99" s="28" t="n">
        <f aca="false">IF(OR([1]Almería!D99=0,[1]Cádiz!D99=0,[1]Córdoba!D99=0,[1]Granada!D99=0,[1]Huelva!D99=0,[1]Jaén!D99=0,[1]Málaga!D99=0,[1]Sevilla!D99=0),"",[1]Almería!D99+[1]Cádiz!D99+[1]Córdoba!D99+[1]Granada!D99+[1]Huelva!D99+[1]Jaén!D99+[1]Málaga!D99+[1]Sevilla!D99)</f>
        <v>1303411</v>
      </c>
      <c r="E99" s="29" t="n">
        <v>1240445.5</v>
      </c>
      <c r="F99" s="30" t="n">
        <v>9</v>
      </c>
      <c r="G99" s="31" t="n">
        <f aca="false">IF(OR([1]Almería!G99=0,[1]Cádiz!G99=0,[1]Córdoba!G99=0,[1]Granada!G99=0,[1]Huelva!G99=0,[1]Jaén!G99=0,[1]Málaga!G99=0,[1]Sevilla!G99=0),"",[1]Almería!G99+[1]Cádiz!G99+[1]Córdoba!G99+[1]Granada!G99+[1]Huelva!G99+[1]Jaén!G99+[1]Málaga!G99+[1]Sevilla!G99)</f>
        <v>2852069</v>
      </c>
      <c r="H99" s="31" t="n">
        <f aca="false">IF(OR([1]Almería!H99=0,[1]Cádiz!H99=0,[1]Córdoba!H99=0,[1]Granada!H99=0,[1]Huelva!H99=0,[1]Jaén!H99=0,[1]Málaga!H99=0,[1]Sevilla!H99=0),"",[1]Almería!H99+[1]Cádiz!H99+[1]Córdoba!H99+[1]Granada!H99+[1]Huelva!H99+[1]Jaén!H99+[1]Málaga!H99+[1]Sevilla!H99)</f>
        <v>4286940</v>
      </c>
      <c r="I99" s="34" t="n">
        <v>2181812.25</v>
      </c>
    </row>
    <row r="100" customFormat="false" ht="12.75" hidden="false" customHeight="false" outlineLevel="0" collapsed="false">
      <c r="A100" s="33" t="s">
        <v>104</v>
      </c>
      <c r="B100" s="28"/>
      <c r="C100" s="28" t="str">
        <f aca="false">IF(OR([1]Almería!C100=0,[1]Cádiz!C100=0,[1]Córdoba!C100=0,[1]Granada!C100=0,[1]Huelva!C100=0,[1]Jaén!C100=0,[1]Málaga!C100=0,[1]Sevilla!C100=0),"",[1]Almería!C100+[1]Cádiz!C100+[1]Córdoba!C100+[1]Granada!C100+[1]Huelva!C100+[1]Jaén!C100+[1]Málaga!C100+[1]Sevilla!C100)</f>
        <v/>
      </c>
      <c r="D100" s="28"/>
      <c r="E100" s="29"/>
      <c r="F100" s="30" t="n">
        <v>9</v>
      </c>
      <c r="G100" s="31" t="n">
        <f aca="false">IF(OR([1]Almería!G100=0,[1]Cádiz!G100=0,[1]Córdoba!G100=0,[1]Granada!G100=0,[1]Huelva!G100=0,[1]Jaén!G100=0,[1]Málaga!G100=0,[1]Sevilla!G100=0),"",[1]Almería!G100+[1]Cádiz!G100+[1]Córdoba!G100+[1]Granada!G100+[1]Huelva!G100+[1]Jaén!G100+[1]Málaga!G100+[1]Sevilla!G100)</f>
        <v>570878</v>
      </c>
      <c r="H100" s="31" t="n">
        <f aca="false">IF(OR([1]Almería!H100=0,[1]Cádiz!H100=0,[1]Córdoba!H100=0,[1]Granada!H100=0,[1]Huelva!H100=0,[1]Jaén!H100=0,[1]Málaga!H100=0,[1]Sevilla!H100=0),"",[1]Almería!H100+[1]Cádiz!H100+[1]Córdoba!H100+[1]Granada!H100+[1]Huelva!H100+[1]Jaén!H100+[1]Málaga!H100+[1]Sevilla!H100)</f>
        <v>842859</v>
      </c>
      <c r="I100" s="34" t="n">
        <v>456400.75</v>
      </c>
    </row>
    <row r="101" customFormat="false" ht="12.75" hidden="false" customHeight="false" outlineLevel="0" collapsed="false">
      <c r="A101" s="36" t="s">
        <v>105</v>
      </c>
      <c r="B101" s="20"/>
      <c r="C101" s="20"/>
      <c r="D101" s="20"/>
      <c r="E101" s="22"/>
      <c r="F101" s="23"/>
      <c r="G101" s="37"/>
      <c r="H101" s="25"/>
      <c r="I101" s="26"/>
    </row>
    <row r="102" customFormat="false" ht="12.75" hidden="false" customHeight="false" outlineLevel="0" collapsed="false">
      <c r="A102" s="33" t="s">
        <v>106</v>
      </c>
      <c r="B102" s="28"/>
      <c r="C102" s="28" t="str">
        <f aca="false">IF(OR([1]Almería!C102=0,[1]Cádiz!C102=0,[1]Córdoba!C102=0,[1]Granada!C102=0,[1]Huelva!C102=0,[1]Jaén!C102=0,[1]Málaga!C102=0,[1]Sevilla!C102=0),"",[1]Almería!C102+[1]Cádiz!C102+[1]Córdoba!C102+[1]Granada!C102+[1]Huelva!C102+[1]Jaén!C102+[1]Málaga!C102+[1]Sevilla!C102)</f>
        <v/>
      </c>
      <c r="D102" s="28" t="n">
        <f aca="false">IF(OR([1]Almería!D102=0,[1]Cádiz!D102=0,[1]Córdoba!D102=0,[1]Granada!D102=0,[1]Huelva!D102=0,[1]Jaén!D102=0,[1]Málaga!D102=0,[1]Sevilla!D102=0),"",[1]Almería!D102+[1]Cádiz!D102+[1]Córdoba!D102+[1]Granada!D102+[1]Huelva!D102+[1]Jaén!D102+[1]Málaga!D102+[1]Sevilla!D102)</f>
        <v>5176</v>
      </c>
      <c r="E102" s="29" t="n">
        <v>7415.25</v>
      </c>
      <c r="F102" s="30" t="n">
        <v>9</v>
      </c>
      <c r="G102" s="31" t="n">
        <f aca="false">IF(OR([1]Almería!G102=0,[1]Cádiz!G102=0,[1]Córdoba!G102=0,[1]Granada!G102=0,[1]Huelva!G102=0,[1]Jaén!G102=0,[1]Málaga!G102=0,[1]Sevilla!G102=0),"",[1]Almería!G102+[1]Cádiz!G102+[1]Córdoba!G102+[1]Granada!G102+[1]Huelva!G102+[1]Jaén!G102+[1]Málaga!G102+[1]Sevilla!G102)</f>
        <v>44248</v>
      </c>
      <c r="H102" s="31" t="n">
        <f aca="false">IF(OR([1]Almería!H102=0,[1]Cádiz!H102=0,[1]Córdoba!H102=0,[1]Granada!H102=0,[1]Huelva!H102=0,[1]Jaén!H102=0,[1]Málaga!H102=0,[1]Sevilla!H102=0),"",[1]Almería!H102+[1]Cádiz!H102+[1]Córdoba!H102+[1]Granada!H102+[1]Huelva!H102+[1]Jaén!H102+[1]Málaga!H102+[1]Sevilla!H102)</f>
        <v>49413</v>
      </c>
      <c r="I102" s="34" t="n">
        <v>65387</v>
      </c>
    </row>
    <row r="103" customFormat="false" ht="12.75" hidden="false" customHeight="false" outlineLevel="0" collapsed="false">
      <c r="A103" s="33" t="s">
        <v>107</v>
      </c>
      <c r="B103" s="28"/>
      <c r="C103" s="28" t="str">
        <f aca="false">IF(OR([1]Almería!C103=0,[1]Cádiz!C103=0,[1]Córdoba!C103=0,[1]Granada!C103=0,[1]Huelva!C103=0,[1]Jaén!C103=0,[1]Málaga!C103=0,[1]Sevilla!C103=0),"",[1]Almería!C103+[1]Cádiz!C103+[1]Córdoba!C103+[1]Granada!C103+[1]Huelva!C103+[1]Jaén!C103+[1]Málaga!C103+[1]Sevilla!C103)</f>
        <v/>
      </c>
      <c r="D103" s="28" t="n">
        <f aca="false">IF(OR([1]Almería!D103=0,[1]Cádiz!D103=0,[1]Córdoba!D103=0,[1]Granada!D103=0,[1]Huelva!D103=0,[1]Jaén!D103=0,[1]Málaga!D103=0,[1]Sevilla!D103=0),"",[1]Almería!D103+[1]Cádiz!D103+[1]Córdoba!D103+[1]Granada!D103+[1]Huelva!D103+[1]Jaén!D103+[1]Málaga!D103+[1]Sevilla!D103)</f>
        <v>41076</v>
      </c>
      <c r="E103" s="29" t="n">
        <v>45556</v>
      </c>
      <c r="F103" s="30" t="n">
        <v>9</v>
      </c>
      <c r="G103" s="31" t="n">
        <f aca="false">IF(OR([1]Almería!G103=0,[1]Cádiz!G103=0,[1]Córdoba!G103=0,[1]Granada!G103=0,[1]Huelva!G103=0,[1]Jaén!G103=0,[1]Málaga!G103=0,[1]Sevilla!G103=0),"",[1]Almería!G103+[1]Cádiz!G103+[1]Córdoba!G103+[1]Granada!G103+[1]Huelva!G103+[1]Jaén!G103+[1]Málaga!G103+[1]Sevilla!G103)</f>
        <v>221658</v>
      </c>
      <c r="H103" s="31" t="n">
        <f aca="false">IF(OR([1]Almería!H103=0,[1]Cádiz!H103=0,[1]Córdoba!H103=0,[1]Granada!H103=0,[1]Huelva!H103=0,[1]Jaén!H103=0,[1]Málaga!H103=0,[1]Sevilla!H103=0),"",[1]Almería!H103+[1]Cádiz!H103+[1]Córdoba!H103+[1]Granada!H103+[1]Huelva!H103+[1]Jaén!H103+[1]Málaga!H103+[1]Sevilla!H103)</f>
        <v>292505</v>
      </c>
      <c r="I103" s="34" t="n">
        <v>231881</v>
      </c>
    </row>
    <row r="104" customFormat="false" ht="12.75" hidden="false" customHeight="false" outlineLevel="0" collapsed="false">
      <c r="A104" s="33" t="s">
        <v>108</v>
      </c>
      <c r="B104" s="28"/>
      <c r="C104" s="28" t="str">
        <f aca="false">IF(OR([1]Almería!C104=0,[1]Cádiz!C104=0,[1]Córdoba!C104=0,[1]Granada!C104=0,[1]Huelva!C104=0,[1]Jaén!C104=0,[1]Málaga!C104=0,[1]Sevilla!C104=0),"",[1]Almería!C104+[1]Cádiz!C104+[1]Córdoba!C104+[1]Granada!C104+[1]Huelva!C104+[1]Jaén!C104+[1]Málaga!C104+[1]Sevilla!C104)</f>
        <v/>
      </c>
      <c r="D104" s="28" t="str">
        <f aca="false">IF(OR([1]Almería!D104=0,[1]Cádiz!D104=0,[1]Córdoba!D104=0,[1]Granada!D104=0,[1]Huelva!D104=0,[1]Jaén!D104=0,[1]Málaga!D104=0,[1]Sevilla!D104=0),"",[1]Almería!D104+[1]Cádiz!D104+[1]Córdoba!D104+[1]Granada!D104+[1]Huelva!D104+[1]Jaén!D104+[1]Málaga!D104+[1]Sevilla!D104)</f>
        <v/>
      </c>
      <c r="E104" s="29"/>
      <c r="F104" s="30" t="n">
        <v>9</v>
      </c>
      <c r="G104" s="31" t="n">
        <f aca="false">IF(OR([1]Almería!G104=0,[1]Cádiz!G104=0,[1]Córdoba!G104=0,[1]Granada!G104=0,[1]Huelva!G104=0,[1]Jaén!G104=0,[1]Málaga!G104=0,[1]Sevilla!G104=0),"",[1]Almería!G104+[1]Cádiz!G104+[1]Córdoba!G104+[1]Granada!G104+[1]Huelva!G104+[1]Jaén!G104+[1]Málaga!G104+[1]Sevilla!G104)</f>
        <v>1623470</v>
      </c>
      <c r="H104" s="31" t="n">
        <f aca="false">IF(OR([1]Almería!H104=0,[1]Cádiz!H104=0,[1]Córdoba!H104=0,[1]Granada!H104=0,[1]Huelva!H104=0,[1]Jaén!H104=0,[1]Málaga!H104=0,[1]Sevilla!H104=0),"",[1]Almería!H104+[1]Cádiz!H104+[1]Córdoba!H104+[1]Granada!H104+[1]Huelva!H104+[1]Jaén!H104+[1]Málaga!H104+[1]Sevilla!H104)</f>
        <v>2125483</v>
      </c>
      <c r="I104" s="34" t="n">
        <v>1641290</v>
      </c>
    </row>
    <row r="105" customFormat="false" ht="12.75" hidden="false" customHeight="false" outlineLevel="0" collapsed="false">
      <c r="A105" s="36" t="s">
        <v>109</v>
      </c>
      <c r="B105" s="20"/>
      <c r="C105" s="20"/>
      <c r="D105" s="20"/>
      <c r="E105" s="22"/>
      <c r="F105" s="23"/>
      <c r="G105" s="37"/>
      <c r="H105" s="25"/>
      <c r="I105" s="26"/>
    </row>
    <row r="106" customFormat="false" ht="13.5" hidden="false" customHeight="false" outlineLevel="0" collapsed="false">
      <c r="A106" s="45" t="s">
        <v>110</v>
      </c>
      <c r="B106" s="46" t="n">
        <v>4</v>
      </c>
      <c r="C106" s="46" t="n">
        <f aca="false">IF(OR([1]Almería!C106=0,[1]Cádiz!C106=0,[1]Córdoba!C106=0,[1]Granada!C106=0,[1]Huelva!C106=0,[1]Jaén!C106=0,[1]Málaga!C106=0,[1]Sevilla!C106=0),"",[1]Almería!C106+[1]Cádiz!C106+[1]Córdoba!C106+[1]Granada!C106+[1]Huelva!C106+[1]Jaén!C106+[1]Málaga!C106+[1]Sevilla!C106)</f>
        <v>4411.04</v>
      </c>
      <c r="D106" s="46" t="n">
        <f aca="false">[1]Almería!D106+[1]Cádiz!D106+[1]Córdoba!D106+[1]Granada!D106+[1]Huelva!D106+[1]Jaén!D106+[1]Málaga!D106+[1]Sevilla!D106</f>
        <v>4230.04</v>
      </c>
      <c r="E106" s="47" t="n">
        <v>2739</v>
      </c>
      <c r="F106" s="48" t="n">
        <v>4</v>
      </c>
      <c r="G106" s="49" t="n">
        <f aca="false">IF(OR([1]Almería!G106=0,[1]Cádiz!G106=0,[1]Córdoba!G106=0,[1]Granada!G106=0,[1]Huelva!G106=0,[1]Jaén!G106=0,[1]Málaga!G106=0,[1]Sevilla!G106=0),"",[1]Almería!G106+[1]Cádiz!G106+[1]Córdoba!G106+[1]Granada!G106+[1]Huelva!G106+[1]Jaén!G106+[1]Málaga!G106+[1]Sevilla!G106)</f>
        <v>874.04</v>
      </c>
      <c r="H106" s="49" t="n">
        <f aca="false">[1]Almería!H106+[1]Cádiz!H106+[1]Córdoba!H106+[1]Granada!H106+[1]Huelva!H106+[1]Jaén!H106+[1]Málaga!H106+[1]Sevilla!H106</f>
        <v>974.04</v>
      </c>
      <c r="I106" s="50" t="n">
        <v>698.518</v>
      </c>
    </row>
  </sheetData>
  <mergeCells count="1">
    <mergeCell ref="B1:F1"/>
  </mergeCells>
  <printOptions headings="false" gridLines="true" gridLinesSet="true" horizontalCentered="false" verticalCentered="false"/>
  <pageMargins left="0.55" right="0.747916666666667" top="0.740277777777778" bottom="0.9840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VANCE DE SUPERFICIES Y PRODUCCIONES A 30 DE SEPTIEMBRE DE 1.998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4T13:48:33Z</dcterms:created>
  <dc:creator>S. ESTUDIOS Y ESTADÍSTICAS</dc:creator>
  <dc:description/>
  <dc:language>en-US</dc:language>
  <cp:lastModifiedBy>S. ESTUDIOS Y ESTADÍSTICAS</cp:lastModifiedBy>
  <cp:lastPrinted>1998-10-14T13:53:34Z</cp:lastPrinted>
  <cp:revision>0</cp:revision>
  <dc:subject/>
  <dc:title/>
</cp:coreProperties>
</file>