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0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OCTUBRE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OCTUBRE2.000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F93" activeCellId="0" sqref="F9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5870</v>
      </c>
      <c r="D5" s="46" t="n">
        <f aca="false">IF(OR(D6=0,D7=0),"",SUM(D6:D7))</f>
        <v>4980</v>
      </c>
      <c r="E5" s="47" t="n">
        <v>3302.5</v>
      </c>
      <c r="F5" s="48" t="n">
        <v>9</v>
      </c>
      <c r="G5" s="46" t="n">
        <f aca="false">IF(OR(G6=0,G7=0),"",SUM(G6:G7))</f>
        <v>5800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17.8714859437751</v>
      </c>
      <c r="K5" s="52" t="n">
        <f aca="false">IF(OR(E5=0,C5=0,E5&lt;1),"",C5/E5*100-100)</f>
        <v>77.7441332323997</v>
      </c>
      <c r="L5" s="51" t="n">
        <f aca="false">IF(OR(H5=0,G5=0,H5&lt;1),"",G5/H5*100-100)</f>
        <v>231.428571428571</v>
      </c>
      <c r="M5" s="53" t="n">
        <f aca="false">IF(OR(I5=0,G5=0,I5&lt;1),"",G5/I5*100-100)</f>
        <v>117.901756363295</v>
      </c>
      <c r="N5" s="3" t="n">
        <f aca="false">(G5/C5)*1000</f>
        <v>988.074957410562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1450</v>
      </c>
      <c r="D6" s="46" t="n">
        <v>1360</v>
      </c>
      <c r="E6" s="47" t="n">
        <v>1208.75</v>
      </c>
      <c r="F6" s="48" t="n">
        <v>9</v>
      </c>
      <c r="G6" s="46" t="n">
        <v>1800</v>
      </c>
      <c r="H6" s="49" t="n">
        <v>810</v>
      </c>
      <c r="I6" s="50" t="n">
        <v>1278.75</v>
      </c>
      <c r="J6" s="51" t="n">
        <f aca="false">IF(OR(D6=0,C6=0,D6&lt;1),"",C6/D6*100-100)</f>
        <v>6.61764705882352</v>
      </c>
      <c r="K6" s="52" t="n">
        <f aca="false">IF(OR(E6=0,C6=0,E6&lt;1),"",C6/E6*100-100)</f>
        <v>19.9586349534643</v>
      </c>
      <c r="L6" s="51" t="n">
        <f aca="false">IF(OR(H6=0,G6=0,H6&lt;1),"",G6/H6*100-100)</f>
        <v>122.222222222222</v>
      </c>
      <c r="M6" s="53" t="n">
        <f aca="false">IF(OR(I6=0,G6=0,I6&lt;1),"",G6/I6*100-100)</f>
        <v>40.7624633431085</v>
      </c>
      <c r="N6" s="3" t="n">
        <f aca="false">(G6/C6)*1000</f>
        <v>1241.37931034483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4420</v>
      </c>
      <c r="D7" s="46" t="n">
        <v>3620</v>
      </c>
      <c r="E7" s="47" t="n">
        <v>2093.75</v>
      </c>
      <c r="F7" s="48" t="n">
        <v>9</v>
      </c>
      <c r="G7" s="46" t="n">
        <v>4000</v>
      </c>
      <c r="H7" s="49" t="n">
        <v>940</v>
      </c>
      <c r="I7" s="50" t="n">
        <v>1383</v>
      </c>
      <c r="J7" s="51" t="n">
        <f aca="false">IF(OR(D7=0,C7=0,D7&lt;1),"",C7/D7*100-100)</f>
        <v>22.0994475138122</v>
      </c>
      <c r="K7" s="52" t="n">
        <f aca="false">IF(OR(E7=0,C7=0,E7&lt;1),"",C7/E7*100-100)</f>
        <v>111.10447761194</v>
      </c>
      <c r="L7" s="51" t="n">
        <f aca="false">IF(OR(H7=0,G7=0,H7&lt;1),"",G7/H7*100-100)</f>
        <v>325.531914893617</v>
      </c>
      <c r="M7" s="53" t="n">
        <f aca="false">IF(OR(I7=0,G7=0,I7&lt;1),"",G7/I7*100-100)</f>
        <v>189.226319595083</v>
      </c>
      <c r="N7" s="3" t="n">
        <f aca="false">(G7/C7)*1000</f>
        <v>904.977375565611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11100.01</v>
      </c>
      <c r="D8" s="46" t="n">
        <f aca="false">IF(OR(D9=0,D10=0),"",SUM(D9:D10))</f>
        <v>10400.01</v>
      </c>
      <c r="E8" s="47" t="n">
        <v>13370.28025</v>
      </c>
      <c r="F8" s="48" t="n">
        <v>9</v>
      </c>
      <c r="G8" s="46" t="n">
        <f aca="false">IF(OR(G9=0,G10=0),"",SUM(G9:G10))</f>
        <v>20520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6.73076275888195</v>
      </c>
      <c r="K8" s="52" t="n">
        <f aca="false">IF(OR(E8=0,C8=0,E8&lt;1),"",C8/E8*100-100)</f>
        <v>-16.9799750457736</v>
      </c>
      <c r="L8" s="51" t="n">
        <f aca="false">IF(OR(H8=0,G8=0,H8&lt;1),"",G8/H8*100-100)</f>
        <v>151.717183860177</v>
      </c>
      <c r="M8" s="53" t="n">
        <f aca="false">IF(OR(I8=0,G8=0,I8&lt;1),"",G8/I8*100-100)</f>
        <v>5.84549652197516</v>
      </c>
      <c r="N8" s="3" t="n">
        <f aca="false">(G8/C8)*1000</f>
        <v>1848.64788410101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2.7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11100</v>
      </c>
      <c r="D10" s="46" t="n">
        <v>10400</v>
      </c>
      <c r="E10" s="47" t="n">
        <v>13370.25</v>
      </c>
      <c r="F10" s="48" t="n">
        <v>9</v>
      </c>
      <c r="G10" s="46" t="n">
        <v>20520</v>
      </c>
      <c r="H10" s="49" t="n">
        <v>8152</v>
      </c>
      <c r="I10" s="50" t="n">
        <v>19386.75</v>
      </c>
      <c r="J10" s="51" t="n">
        <f aca="false">IF(OR(D10=0,C10=0,D10&lt;1),"",C10/D10*100-100)</f>
        <v>6.73076923076923</v>
      </c>
      <c r="K10" s="52" t="n">
        <f aca="false">IF(OR(E10=0,C10=0,E10&lt;1),"",C10/E10*100-100)</f>
        <v>-16.9798620070679</v>
      </c>
      <c r="L10" s="51" t="n">
        <f aca="false">IF(OR(H10=0,G10=0,H10&lt;1),"",G10/H10*100-100)</f>
        <v>151.717369970559</v>
      </c>
      <c r="M10" s="53" t="n">
        <f aca="false">IF(OR(I10=0,G10=0,I10&lt;1),"",G10/I10*100-100)</f>
        <v>5.8454872528918</v>
      </c>
      <c r="N10" s="3" t="n">
        <f aca="false">(G10/C10)*1000</f>
        <v>1848.64864864865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3200</v>
      </c>
      <c r="D11" s="46" t="n">
        <v>3180</v>
      </c>
      <c r="E11" s="47" t="n">
        <v>2851.75</v>
      </c>
      <c r="F11" s="48" t="n">
        <v>9</v>
      </c>
      <c r="G11" s="46" t="n">
        <v>3660</v>
      </c>
      <c r="H11" s="49" t="n">
        <v>1664</v>
      </c>
      <c r="I11" s="50" t="n">
        <v>3808.5</v>
      </c>
      <c r="J11" s="51" t="n">
        <f aca="false">IF(OR(D11=0,C11=0,D11&lt;1),"",C11/D11*100-100)</f>
        <v>0.628930817610069</v>
      </c>
      <c r="K11" s="52" t="n">
        <f aca="false">IF(OR(E11=0,C11=0,E11&lt;1),"",C11/E11*100-100)</f>
        <v>12.2117997720698</v>
      </c>
      <c r="L11" s="51" t="n">
        <f aca="false">IF(OR(H11=0,G11=0,H11&lt;1),"",G11/H11*100-100)</f>
        <v>119.951923076923</v>
      </c>
      <c r="M11" s="53" t="n">
        <f aca="false">IF(OR(I11=0,G11=0,I11&lt;1),"",G11/I11*100-100)</f>
        <v>-3.89917290271761</v>
      </c>
      <c r="N11" s="3" t="n">
        <f aca="false">(G11/C11)*1000</f>
        <v>1143.75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2.75" hidden="false" customHeight="false" outlineLevel="0" collapsed="false">
      <c r="A12" s="44" t="s">
        <v>22</v>
      </c>
      <c r="B12" s="45" t="n">
        <v>9</v>
      </c>
      <c r="C12" s="46" t="n">
        <v>120</v>
      </c>
      <c r="D12" s="46" t="n">
        <v>120</v>
      </c>
      <c r="E12" s="47" t="n">
        <v>47.25</v>
      </c>
      <c r="F12" s="48" t="n">
        <v>9</v>
      </c>
      <c r="G12" s="46" t="n">
        <v>120</v>
      </c>
      <c r="H12" s="49" t="n">
        <v>25</v>
      </c>
      <c r="I12" s="50" t="n">
        <v>48.75</v>
      </c>
      <c r="J12" s="51" t="n">
        <f aca="false">IF(OR(D12=0,C12=0,D12&lt;1),"",C12/D12*100-100)</f>
        <v>0</v>
      </c>
      <c r="K12" s="52" t="n">
        <f aca="false">IF(OR(E12=0,C12=0,E12&lt;1),"",C12/E12*100-100)</f>
        <v>153.968253968254</v>
      </c>
      <c r="L12" s="51" t="n">
        <f aca="false">IF(OR(H12=0,G12=0,H12&lt;1),"",G12/H12*100-100)</f>
        <v>380</v>
      </c>
      <c r="M12" s="53" t="n">
        <f aca="false">IF(OR(I12=0,G12=0,I12&lt;1),"",G12/I12*100-100)</f>
        <v>146.153846153846</v>
      </c>
      <c r="N12" s="3" t="n">
        <f aca="false">(G12/C12)*1000</f>
        <v>1000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2.7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5" t="n">
        <v>10</v>
      </c>
      <c r="C15" s="46" t="n">
        <v>68</v>
      </c>
      <c r="D15" s="46" t="n">
        <v>42</v>
      </c>
      <c r="E15" s="47" t="n">
        <v>290.25</v>
      </c>
      <c r="F15" s="48" t="n">
        <v>10</v>
      </c>
      <c r="G15" s="46" t="n">
        <v>241</v>
      </c>
      <c r="H15" s="49" t="n">
        <v>125</v>
      </c>
      <c r="I15" s="50" t="n">
        <v>890.5</v>
      </c>
      <c r="J15" s="51" t="n">
        <f aca="false">IF(OR(D15=0,C15=0,D15&lt;1),"",C15/D15*100-100)</f>
        <v>61.9047619047619</v>
      </c>
      <c r="K15" s="52" t="n">
        <f aca="false">IF(OR(E15=0,C15=0,E15&lt;1),"",C15/E15*100-100)</f>
        <v>-76.5719207579673</v>
      </c>
      <c r="L15" s="51" t="n">
        <f aca="false">IF(OR(H15=0,G15=0,H15&lt;1),"",G15/H15*100-100)</f>
        <v>92.8</v>
      </c>
      <c r="M15" s="53" t="n">
        <f aca="false">IF(OR(I15=0,G15=0,I15&lt;1),"",G15/I15*100-100)</f>
        <v>-72.9365524985963</v>
      </c>
      <c r="N15" s="3" t="n">
        <f aca="false">(G15/C15)*1000</f>
        <v>3544.11764705882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2.75" hidden="false" customHeight="false" outlineLevel="0" collapsed="false">
      <c r="A16" s="44" t="s">
        <v>26</v>
      </c>
      <c r="B16" s="45" t="n">
        <v>10</v>
      </c>
      <c r="C16" s="46" t="n">
        <v>1</v>
      </c>
      <c r="D16" s="46" t="n">
        <v>1</v>
      </c>
      <c r="E16" s="47" t="n">
        <v>2.0075</v>
      </c>
      <c r="F16" s="48" t="n">
        <v>10</v>
      </c>
      <c r="G16" s="46" t="n">
        <v>3</v>
      </c>
      <c r="H16" s="49" t="n">
        <v>5</v>
      </c>
      <c r="I16" s="50" t="n">
        <v>9.0075</v>
      </c>
      <c r="J16" s="51" t="n">
        <f aca="false">IF(OR(D16=0,C16=0,D16&lt;1),"",C16/D16*100-100)</f>
        <v>0</v>
      </c>
      <c r="K16" s="52" t="n">
        <f aca="false">IF(OR(E16=0,C16=0,E16&lt;1),"",C16/E16*100-100)</f>
        <v>-50.186799501868</v>
      </c>
      <c r="L16" s="51" t="n">
        <f aca="false">IF(OR(H16=0,G16=0,H16&lt;1),"",G16/H16*100-100)</f>
        <v>-40</v>
      </c>
      <c r="M16" s="53" t="n">
        <f aca="false">IF(OR(I16=0,G16=0,I16&lt;1),"",G16/I16*100-100)</f>
        <v>-66.6944213155704</v>
      </c>
      <c r="N16" s="3" t="n">
        <f aca="false">(G16/C16)*1000</f>
        <v>3000</v>
      </c>
      <c r="O16" s="3" t="n">
        <f aca="false">(H16/D16)*1000</f>
        <v>5000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0.01</v>
      </c>
      <c r="E18" s="47" t="n">
        <v>25.005</v>
      </c>
      <c r="F18" s="48"/>
      <c r="G18" s="46" t="n">
        <v>0.01</v>
      </c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n">
        <f aca="false">IF(OR(E18=0,C18=0,E18&lt;1),"",C18/E18*100-100)</f>
        <v>-99.9600079984003</v>
      </c>
      <c r="L18" s="51" t="str">
        <f aca="false">IF(OR(H18=0,G18=0,H18&lt;1),"",G18/H18*100-100)</f>
        <v/>
      </c>
      <c r="M18" s="53" t="n">
        <f aca="false">IF(OR(I18=0,G18=0,I18&lt;1),"",G18/I18*100-100)</f>
        <v>-99.9680051191809</v>
      </c>
      <c r="P18" s="3" t="n">
        <f aca="false">(I18/E18)*1000</f>
        <v>1249.950009998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360</v>
      </c>
      <c r="D19" s="46" t="n">
        <v>508</v>
      </c>
      <c r="E19" s="47" t="n">
        <v>584</v>
      </c>
      <c r="F19" s="48" t="n">
        <v>8</v>
      </c>
      <c r="G19" s="46" t="n">
        <v>185</v>
      </c>
      <c r="H19" s="49" t="n">
        <v>76</v>
      </c>
      <c r="I19" s="50" t="n">
        <v>204</v>
      </c>
      <c r="J19" s="51" t="n">
        <f aca="false">IF(OR(D19=0,C19=0,D19&lt;1),"",C19/D19*100-100)</f>
        <v>-29.1338582677165</v>
      </c>
      <c r="K19" s="52" t="n">
        <f aca="false">IF(OR(E19=0,C19=0,E19&lt;1),"",C19/E19*100-100)</f>
        <v>-38.3561643835616</v>
      </c>
      <c r="L19" s="51" t="n">
        <f aca="false">IF(OR(H19=0,G19=0,H19&lt;1),"",G19/H19*100-100)</f>
        <v>143.421052631579</v>
      </c>
      <c r="M19" s="53" t="n">
        <f aca="false">IF(OR(I19=0,G19=0,I19&lt;1),"",G19/I19*100-100)</f>
        <v>-9.31372549019608</v>
      </c>
      <c r="N19" s="3" t="n">
        <f aca="false">(G19/C19)*1000</f>
        <v>513.888888888889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2.75" hidden="false" customHeight="false" outlineLevel="0" collapsed="false">
      <c r="A20" s="44" t="s">
        <v>30</v>
      </c>
      <c r="B20" s="45" t="n">
        <v>8</v>
      </c>
      <c r="C20" s="46" t="n">
        <v>110</v>
      </c>
      <c r="D20" s="46" t="n">
        <v>101</v>
      </c>
      <c r="E20" s="47" t="n">
        <v>196.75</v>
      </c>
      <c r="F20" s="48" t="n">
        <v>8</v>
      </c>
      <c r="G20" s="46" t="n">
        <v>66</v>
      </c>
      <c r="H20" s="49" t="n">
        <v>11</v>
      </c>
      <c r="I20" s="50" t="n">
        <v>108.75</v>
      </c>
      <c r="J20" s="51" t="n">
        <f aca="false">IF(OR(D20=0,C20=0,D20&lt;1),"",C20/D20*100-100)</f>
        <v>8.91089108910892</v>
      </c>
      <c r="K20" s="52" t="n">
        <f aca="false">IF(OR(E20=0,C20=0,E20&lt;1),"",C20/E20*100-100)</f>
        <v>-44.0914866581957</v>
      </c>
      <c r="L20" s="51" t="n">
        <f aca="false">IF(OR(H20=0,G20=0,H20&lt;1),"",G20/H20*100-100)</f>
        <v>500</v>
      </c>
      <c r="M20" s="53" t="n">
        <f aca="false">IF(OR(I20=0,G20=0,I20&lt;1),"",G20/I20*100-100)</f>
        <v>-39.3103448275862</v>
      </c>
      <c r="N20" s="3" t="n">
        <f aca="false">(G20/C20)*1000</f>
        <v>60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8</v>
      </c>
      <c r="D21" s="46" t="n">
        <v>3</v>
      </c>
      <c r="E21" s="47" t="n">
        <v>12.5</v>
      </c>
      <c r="F21" s="48" t="n">
        <v>8</v>
      </c>
      <c r="G21" s="46" t="n">
        <v>7</v>
      </c>
      <c r="H21" s="49" t="n">
        <v>3</v>
      </c>
      <c r="I21" s="50" t="n">
        <v>14</v>
      </c>
      <c r="J21" s="51" t="n">
        <f aca="false">IF(OR(D21=0,C21=0,D21&lt;1),"",C21/D21*100-100)</f>
        <v>166.666666666667</v>
      </c>
      <c r="K21" s="52" t="n">
        <f aca="false">IF(OR(E21=0,C21=0,E21&lt;1),"",C21/E21*100-100)</f>
        <v>-36</v>
      </c>
      <c r="L21" s="51" t="n">
        <f aca="false">IF(OR(H21=0,G21=0,H21&lt;1),"",G21/H21*100-100)</f>
        <v>133.333333333333</v>
      </c>
      <c r="M21" s="53" t="n">
        <f aca="false">IF(OR(I21=0,G21=0,I21&lt;1),"",G21/I21*100-100)</f>
        <v>-50</v>
      </c>
      <c r="N21" s="3" t="n">
        <f aca="false">(G21/C21)*1000</f>
        <v>875</v>
      </c>
      <c r="O21" s="3" t="n">
        <f aca="false">(H21/D21)*1000</f>
        <v>1000</v>
      </c>
      <c r="P21" s="3" t="n">
        <f aca="false">(I21/E21)*1000</f>
        <v>1120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10</v>
      </c>
      <c r="D22" s="69" t="n">
        <v>10</v>
      </c>
      <c r="E22" s="47" t="n">
        <v>221</v>
      </c>
      <c r="F22" s="48" t="n">
        <v>8</v>
      </c>
      <c r="G22" s="69" t="n">
        <v>6</v>
      </c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n">
        <f aca="false">IF(OR(H22=0,G22=0,H22&lt;1),"",G22/H22*100-100)</f>
        <v>200</v>
      </c>
      <c r="M22" s="53" t="n">
        <f aca="false">IF(OR(I22=0,G22=0,I22&lt;1),"",G22/I22*100-100)</f>
        <v>-91.304347826087</v>
      </c>
      <c r="N22" s="3" t="n">
        <f aca="false">(G22/C22)*1000</f>
        <v>60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1225</v>
      </c>
      <c r="D23" s="46" t="n">
        <v>1010</v>
      </c>
      <c r="E23" s="47" t="n">
        <v>1631.25</v>
      </c>
      <c r="F23" s="48" t="n">
        <v>8</v>
      </c>
      <c r="G23" s="46" t="n">
        <v>643</v>
      </c>
      <c r="H23" s="49" t="n">
        <v>167</v>
      </c>
      <c r="I23" s="50" t="n">
        <v>1232.75</v>
      </c>
      <c r="J23" s="51" t="n">
        <f aca="false">IF(OR(D23=0,C23=0,D23&lt;1),"",C23/D23*100-100)</f>
        <v>21.2871287128713</v>
      </c>
      <c r="K23" s="52" t="n">
        <f aca="false">IF(OR(E23=0,C23=0,E23&lt;1),"",C23/E23*100-100)</f>
        <v>-24.904214559387</v>
      </c>
      <c r="L23" s="51" t="n">
        <f aca="false">IF(OR(H23=0,G23=0,H23&lt;1),"",G23/H23*100-100)</f>
        <v>285.02994011976</v>
      </c>
      <c r="M23" s="53" t="n">
        <f aca="false">IF(OR(I23=0,G23=0,I23&lt;1),"",G23/I23*100-100)</f>
        <v>-47.8401946866761</v>
      </c>
      <c r="N23" s="3" t="n">
        <f aca="false">(G23/C23)*1000</f>
        <v>524.897959183673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2.75" hidden="false" customHeight="false" outlineLevel="0" collapsed="false">
      <c r="A24" s="44" t="s">
        <v>34</v>
      </c>
      <c r="B24" s="45" t="n">
        <v>8</v>
      </c>
      <c r="C24" s="46" t="n">
        <v>2510</v>
      </c>
      <c r="D24" s="46" t="n">
        <v>2508</v>
      </c>
      <c r="E24" s="47" t="n">
        <v>2823</v>
      </c>
      <c r="F24" s="48" t="n">
        <v>8</v>
      </c>
      <c r="G24" s="46" t="n">
        <v>1268</v>
      </c>
      <c r="H24" s="49" t="n">
        <v>389</v>
      </c>
      <c r="I24" s="50" t="n">
        <v>2330.25</v>
      </c>
      <c r="J24" s="51" t="n">
        <f aca="false">IF(OR(D24=0,C24=0,D24&lt;1),"",C24/D24*100-100)</f>
        <v>0.0797448165869241</v>
      </c>
      <c r="K24" s="52" t="n">
        <f aca="false">IF(OR(E24=0,C24=0,E24&lt;1),"",C24/E24*100-100)</f>
        <v>-11.0874955720864</v>
      </c>
      <c r="L24" s="51" t="n">
        <f aca="false">IF(OR(H24=0,G24=0,H24&lt;1),"",G24/H24*100-100)</f>
        <v>225.964010282776</v>
      </c>
      <c r="M24" s="53" t="n">
        <f aca="false">IF(OR(I24=0,G24=0,I24&lt;1),"",G24/I24*100-100)</f>
        <v>-45.5852376354468</v>
      </c>
      <c r="N24" s="3" t="n">
        <f aca="false">(G24/C24)*1000</f>
        <v>505.179282868526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2.7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7</v>
      </c>
      <c r="B27" s="45" t="n">
        <v>10</v>
      </c>
      <c r="C27" s="46" t="n">
        <f aca="false">IF(OR(C28=0,C29=0,C30=0,C31=0),"",SUM(C28:C31))</f>
        <v>433</v>
      </c>
      <c r="D27" s="46" t="n">
        <f aca="false">IF(OR(D28=0,D29=0,D30=0,D31=0),"",SUM(D28:D31))</f>
        <v>305</v>
      </c>
      <c r="E27" s="47" t="n">
        <v>483.25</v>
      </c>
      <c r="F27" s="48" t="n">
        <v>10</v>
      </c>
      <c r="G27" s="46" t="n">
        <f aca="false">IF(OR(G28=0,G29=0,G30=0,G31=0),"",SUM(G28:G31))</f>
        <v>8714</v>
      </c>
      <c r="H27" s="49" t="n">
        <f aca="false">IF(OR(H28=0,H29=0,H30=0,H31=0),"",SUM(H28:H31))</f>
        <v>6411</v>
      </c>
      <c r="I27" s="50" t="n">
        <v>11260.25</v>
      </c>
      <c r="J27" s="51" t="n">
        <f aca="false">IF(OR(D27=0,C27=0,D27&lt;1),"",C27/D27*100-100)</f>
        <v>41.9672131147541</v>
      </c>
      <c r="K27" s="52" t="n">
        <f aca="false">IF(OR(E27=0,C27=0,E27&lt;1),"",C27/E27*100-100)</f>
        <v>-10.3983445421624</v>
      </c>
      <c r="L27" s="51" t="n">
        <f aca="false">IF(OR(H27=0,G27=0,H27&lt;1),"",G27/H27*100-100)</f>
        <v>35.922632974575</v>
      </c>
      <c r="M27" s="53" t="n">
        <f aca="false">IF(OR(I27=0,G27=0,I27&lt;1),"",G27/I27*100-100)</f>
        <v>-22.61273062321</v>
      </c>
      <c r="N27" s="3" t="n">
        <f aca="false">(G27/C27)*1000</f>
        <v>20124.7113163972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3</v>
      </c>
      <c r="E28" s="47" t="n">
        <v>7.25</v>
      </c>
      <c r="F28" s="48" t="n">
        <v>4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2.75" hidden="false" customHeight="false" outlineLevel="0" collapsed="false">
      <c r="A29" s="44" t="s">
        <v>39</v>
      </c>
      <c r="B29" s="45" t="n">
        <v>9</v>
      </c>
      <c r="C29" s="46" t="n">
        <v>208</v>
      </c>
      <c r="D29" s="46" t="n">
        <v>152</v>
      </c>
      <c r="E29" s="47" t="n">
        <v>142.25</v>
      </c>
      <c r="F29" s="48" t="n">
        <v>9</v>
      </c>
      <c r="G29" s="46" t="n">
        <v>3744</v>
      </c>
      <c r="H29" s="49" t="n">
        <v>2736</v>
      </c>
      <c r="I29" s="50" t="n">
        <v>3556.25</v>
      </c>
      <c r="J29" s="51" t="n">
        <f aca="false">IF(OR(D29=0,C29=0,D29&lt;1),"",C29/D29*100-100)</f>
        <v>36.8421052631579</v>
      </c>
      <c r="K29" s="52" t="n">
        <f aca="false">IF(OR(E29=0,C29=0,E29&lt;1),"",C29/E29*100-100)</f>
        <v>46.2214411247803</v>
      </c>
      <c r="L29" s="51" t="n">
        <f aca="false">IF(OR(H29=0,G29=0,H29&lt;1),"",G29/H29*100-100)</f>
        <v>36.8421052631579</v>
      </c>
      <c r="M29" s="53" t="n">
        <f aca="false">IF(OR(I29=0,G29=0,I29&lt;1),"",G29/I29*100-100)</f>
        <v>5.27943760984182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150</v>
      </c>
      <c r="D30" s="46" t="n">
        <v>100</v>
      </c>
      <c r="E30" s="47" t="n">
        <v>245.5</v>
      </c>
      <c r="F30" s="48" t="n">
        <v>9</v>
      </c>
      <c r="G30" s="46" t="n">
        <v>3450</v>
      </c>
      <c r="H30" s="49" t="n">
        <v>2500</v>
      </c>
      <c r="I30" s="50" t="n">
        <v>5702.5</v>
      </c>
      <c r="J30" s="51" t="n">
        <f aca="false">IF(OR(D30=0,C30=0,D30&lt;1),"",C30/D30*100-100)</f>
        <v>50</v>
      </c>
      <c r="K30" s="52" t="n">
        <f aca="false">IF(OR(E30=0,C30=0,E30&lt;1),"",C30/E30*100-100)</f>
        <v>-38.9002036659878</v>
      </c>
      <c r="L30" s="51" t="n">
        <f aca="false">IF(OR(H30=0,G30=0,H30&lt;1),"",G30/H30*100-100)</f>
        <v>38</v>
      </c>
      <c r="M30" s="53" t="n">
        <f aca="false">IF(OR(I30=0,G30=0,I30&lt;1),"",G30/I30*100-100)</f>
        <v>-39.5002192021043</v>
      </c>
      <c r="N30" s="3" t="n">
        <f aca="false">(G30/C30)*1000</f>
        <v>2300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2.75" hidden="false" customHeight="false" outlineLevel="0" collapsed="false">
      <c r="A31" s="44" t="s">
        <v>41</v>
      </c>
      <c r="B31" s="45" t="n">
        <v>10</v>
      </c>
      <c r="C31" s="46" t="n">
        <v>50</v>
      </c>
      <c r="D31" s="46" t="n">
        <v>40</v>
      </c>
      <c r="E31" s="47" t="n">
        <v>88.25</v>
      </c>
      <c r="F31" s="48" t="n">
        <v>10</v>
      </c>
      <c r="G31" s="46" t="n">
        <v>850</v>
      </c>
      <c r="H31" s="49" t="n">
        <v>720</v>
      </c>
      <c r="I31" s="50" t="n">
        <v>1764</v>
      </c>
      <c r="J31" s="51" t="n">
        <f aca="false">IF(OR(D31=0,C31=0,D31&lt;1),"",C31/D31*100-100)</f>
        <v>25</v>
      </c>
      <c r="K31" s="52" t="n">
        <f aca="false">IF(OR(E31=0,C31=0,E31&lt;1),"",C31/E31*100-100)</f>
        <v>-43.342776203966</v>
      </c>
      <c r="L31" s="51" t="n">
        <f aca="false">IF(OR(H31=0,G31=0,H31&lt;1),"",G31/H31*100-100)</f>
        <v>18.0555555555556</v>
      </c>
      <c r="M31" s="53" t="n">
        <f aca="false">IF(OR(I31=0,G31=0,I31&lt;1),"",G31/I31*100-100)</f>
        <v>-51.8140589569161</v>
      </c>
      <c r="N31" s="3" t="n">
        <f aca="false">(G31/C31)*1000</f>
        <v>17000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4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 t="n">
        <v>0.01</v>
      </c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1</v>
      </c>
      <c r="B41" s="45" t="n">
        <v>8</v>
      </c>
      <c r="C41" s="46" t="n">
        <v>30</v>
      </c>
      <c r="D41" s="46" t="n">
        <v>32</v>
      </c>
      <c r="E41" s="47" t="n">
        <v>167.5</v>
      </c>
      <c r="F41" s="48" t="n">
        <v>8</v>
      </c>
      <c r="G41" s="46" t="n">
        <v>1260</v>
      </c>
      <c r="H41" s="49" t="n">
        <v>1440</v>
      </c>
      <c r="I41" s="50" t="n">
        <v>6037.5</v>
      </c>
      <c r="J41" s="51" t="n">
        <f aca="false">IF(OR(D41=0,C41=0,D41&lt;1),"",C41/D41*100-100)</f>
        <v>-6.25</v>
      </c>
      <c r="K41" s="52" t="n">
        <f aca="false">IF(OR(E41=0,C41=0,E41&lt;1),"",C41/E41*100-100)</f>
        <v>-82.089552238806</v>
      </c>
      <c r="L41" s="51" t="n">
        <f aca="false">IF(OR(H41=0,G41=0,H41&lt;1),"",G41/H41*100-100)</f>
        <v>-12.5</v>
      </c>
      <c r="M41" s="53" t="n">
        <f aca="false">IF(OR(I41=0,G41=0,I41&lt;1),"",G41/I41*100-100)</f>
        <v>-79.1304347826087</v>
      </c>
      <c r="N41" s="3" t="n">
        <f aca="false">(G41/C41)*1000</f>
        <v>42000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2.75" hidden="false" customHeight="false" outlineLevel="0" collapsed="false">
      <c r="A42" s="44" t="s">
        <v>52</v>
      </c>
      <c r="B42" s="45" t="n">
        <v>8</v>
      </c>
      <c r="C42" s="46" t="n">
        <v>115</v>
      </c>
      <c r="D42" s="46" t="n">
        <v>120</v>
      </c>
      <c r="E42" s="47" t="n">
        <v>231.25</v>
      </c>
      <c r="F42" s="48" t="n">
        <v>8</v>
      </c>
      <c r="G42" s="46" t="n">
        <v>6900</v>
      </c>
      <c r="H42" s="49" t="n">
        <v>7200</v>
      </c>
      <c r="I42" s="50" t="n">
        <v>12625</v>
      </c>
      <c r="J42" s="51" t="n">
        <f aca="false">IF(OR(D42=0,C42=0,D42&lt;1),"",C42/D42*100-100)</f>
        <v>-4.16666666666666</v>
      </c>
      <c r="K42" s="52" t="n">
        <f aca="false">IF(OR(E42=0,C42=0,E42&lt;1),"",C42/E42*100-100)</f>
        <v>-50.2702702702703</v>
      </c>
      <c r="L42" s="51" t="n">
        <f aca="false">IF(OR(H42=0,G42=0,H42&lt;1),"",G42/H42*100-100)</f>
        <v>-4.16666666666666</v>
      </c>
      <c r="M42" s="53" t="n">
        <f aca="false">IF(OR(I42=0,G42=0,I42&lt;1),"",G42/I42*100-100)</f>
        <v>-45.346534653465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2.75" hidden="false" customHeight="false" outlineLevel="0" collapsed="false">
      <c r="A43" s="44" t="s">
        <v>53</v>
      </c>
      <c r="B43" s="45" t="n">
        <v>8</v>
      </c>
      <c r="C43" s="46" t="n">
        <v>30</v>
      </c>
      <c r="D43" s="46" t="n">
        <v>42</v>
      </c>
      <c r="E43" s="47" t="n">
        <v>42.25</v>
      </c>
      <c r="F43" s="48" t="n">
        <v>8</v>
      </c>
      <c r="G43" s="46" t="n">
        <v>1215</v>
      </c>
      <c r="H43" s="49" t="n">
        <v>1585</v>
      </c>
      <c r="I43" s="50" t="n">
        <v>1346.25</v>
      </c>
      <c r="J43" s="51" t="n">
        <f aca="false">IF(OR(D43=0,C43=0,D43&lt;1),"",C43/D43*100-100)</f>
        <v>-28.5714285714286</v>
      </c>
      <c r="K43" s="52" t="n">
        <f aca="false">IF(OR(E43=0,C43=0,E43&lt;1),"",C43/E43*100-100)</f>
        <v>-28.9940828402367</v>
      </c>
      <c r="L43" s="51" t="n">
        <f aca="false">IF(OR(H43=0,G43=0,H43&lt;1),"",G43/H43*100-100)</f>
        <v>-23.3438485804416</v>
      </c>
      <c r="M43" s="53" t="n">
        <f aca="false">IF(OR(I43=0,G43=0,I43&lt;1),"",G43/I43*100-100)</f>
        <v>-9.74930362116992</v>
      </c>
      <c r="N43" s="3" t="n">
        <f aca="false">(G43/C43)*1000</f>
        <v>4050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5</v>
      </c>
      <c r="B45" s="45" t="n">
        <v>10</v>
      </c>
      <c r="C45" s="46" t="n">
        <v>81</v>
      </c>
      <c r="D45" s="46" t="n">
        <v>731</v>
      </c>
      <c r="E45" s="47" t="n">
        <v>804.75</v>
      </c>
      <c r="F45" s="48" t="n">
        <v>10</v>
      </c>
      <c r="G45" s="46" t="n">
        <v>1701</v>
      </c>
      <c r="H45" s="49" t="n">
        <v>17951</v>
      </c>
      <c r="I45" s="50" t="n">
        <v>26055.5</v>
      </c>
      <c r="J45" s="51" t="n">
        <f aca="false">IF(OR(D45=0,C45=0,D45&lt;1),"",C45/D45*100-100)</f>
        <v>-88.9192886456908</v>
      </c>
      <c r="K45" s="52" t="n">
        <f aca="false">IF(OR(E45=0,C45=0,E45&lt;1),"",C45/E45*100-100)</f>
        <v>-89.9347623485555</v>
      </c>
      <c r="L45" s="51" t="n">
        <f aca="false">IF(OR(H45=0,G45=0,H45&lt;1),"",G45/H45*100-100)</f>
        <v>-90.524204779678</v>
      </c>
      <c r="M45" s="53" t="n">
        <f aca="false">IF(OR(I45=0,G45=0,I45&lt;1),"",G45/I45*100-100)</f>
        <v>-93.4716278712748</v>
      </c>
      <c r="N45" s="3" t="n">
        <f aca="false">(G45/C45)*1000</f>
        <v>21000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18</v>
      </c>
      <c r="D46" s="46" t="n">
        <v>9</v>
      </c>
      <c r="E46" s="47" t="n">
        <v>0.2575</v>
      </c>
      <c r="F46" s="48" t="n">
        <v>7</v>
      </c>
      <c r="G46" s="46" t="n">
        <v>144</v>
      </c>
      <c r="H46" s="49" t="n">
        <v>72</v>
      </c>
      <c r="I46" s="50" t="n">
        <v>2.0075</v>
      </c>
      <c r="J46" s="51" t="n">
        <f aca="false">IF(OR(D46=0,C46=0,D46&lt;1),"",C46/D46*100-100)</f>
        <v>100</v>
      </c>
      <c r="K46" s="52" t="str">
        <f aca="false">IF(OR(E46=0,C46=0,E46&lt;1),"",C46/E46*100-100)</f>
        <v/>
      </c>
      <c r="L46" s="51" t="n">
        <f aca="false">IF(OR(H46=0,G46=0,H46&lt;1),"",G46/H46*100-100)</f>
        <v>100</v>
      </c>
      <c r="M46" s="53" t="n">
        <f aca="false">IF(OR(I46=0,G46=0,I46&lt;1),"",G46/I46*100-100)</f>
        <v>7073.10087173101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5115</v>
      </c>
      <c r="E47" s="47" t="n">
        <v>3157.25</v>
      </c>
      <c r="F47" s="48"/>
      <c r="G47" s="46"/>
      <c r="H47" s="49" t="n">
        <v>121599</v>
      </c>
      <c r="I47" s="50" t="n">
        <v>73598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2.75" hidden="false" customHeight="false" outlineLevel="0" collapsed="false">
      <c r="A48" s="44" t="s">
        <v>58</v>
      </c>
      <c r="B48" s="45" t="n">
        <v>9</v>
      </c>
      <c r="C48" s="46" t="n">
        <v>5828</v>
      </c>
      <c r="D48" s="46" t="n">
        <v>5767</v>
      </c>
      <c r="E48" s="47" t="n">
        <v>5950</v>
      </c>
      <c r="F48" s="48" t="n">
        <v>9</v>
      </c>
      <c r="G48" s="46" t="n">
        <v>331526</v>
      </c>
      <c r="H48" s="49" t="n">
        <v>345020</v>
      </c>
      <c r="I48" s="50" t="n">
        <v>334042.5</v>
      </c>
      <c r="J48" s="51" t="n">
        <f aca="false">IF(OR(D48=0,C48=0,D48&lt;1),"",C48/D48*100-100)</f>
        <v>1.05774232703313</v>
      </c>
      <c r="K48" s="52" t="n">
        <f aca="false">IF(OR(E48=0,C48=0,E48&lt;1),"",C48/E48*100-100)</f>
        <v>-2.05042016806722</v>
      </c>
      <c r="L48" s="51" t="n">
        <f aca="false">IF(OR(H48=0,G48=0,H48&lt;1),"",G48/H48*100-100)</f>
        <v>-3.91107761868878</v>
      </c>
      <c r="M48" s="53" t="n">
        <f aca="false">IF(OR(I48=0,G48=0,I48&lt;1),"",G48/I48*100-100)</f>
        <v>-0.75334725371772</v>
      </c>
      <c r="N48" s="3" t="n">
        <f aca="false">(G48/C48)*1000</f>
        <v>56885.0377487989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 t="n">
        <v>9</v>
      </c>
      <c r="C49" s="46" t="n">
        <v>5926</v>
      </c>
      <c r="D49" s="46" t="n">
        <v>6380</v>
      </c>
      <c r="E49" s="47" t="n">
        <v>5812.5</v>
      </c>
      <c r="F49" s="48" t="n">
        <v>9</v>
      </c>
      <c r="G49" s="46" t="n">
        <v>211025</v>
      </c>
      <c r="H49" s="49" t="n">
        <v>255200</v>
      </c>
      <c r="I49" s="50" t="n">
        <v>249917.25</v>
      </c>
      <c r="J49" s="51" t="n">
        <f aca="false">IF(OR(D49=0,C49=0,D49&lt;1),"",C49/D49*100-100)</f>
        <v>-7.11598746081505</v>
      </c>
      <c r="K49" s="52" t="n">
        <f aca="false">IF(OR(E49=0,C49=0,E49&lt;1),"",C49/E49*100-100)</f>
        <v>1.95268817204301</v>
      </c>
      <c r="L49" s="51" t="n">
        <f aca="false">IF(OR(H49=0,G49=0,H49&lt;1),"",G49/H49*100-100)</f>
        <v>-17.3099529780564</v>
      </c>
      <c r="M49" s="53" t="n">
        <f aca="false">IF(OR(I49=0,G49=0,I49&lt;1),"",G49/I49*100-100)</f>
        <v>-15.5620510388939</v>
      </c>
      <c r="N49" s="3" t="n">
        <f aca="false">(G49/C49)*1000</f>
        <v>35610.0236247047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758</v>
      </c>
      <c r="D50" s="46" t="n">
        <f aca="false">IF(OR(D51=0,D52=0),"",SUM(D51:D52))</f>
        <v>3475</v>
      </c>
      <c r="E50" s="47" t="n">
        <v>2968.75275</v>
      </c>
      <c r="F50" s="48" t="n">
        <v>8</v>
      </c>
      <c r="G50" s="46" t="n">
        <f aca="false">IF(OR(G51=0,G52=0),"",SUM(G51:G52))</f>
        <v>210514</v>
      </c>
      <c r="H50" s="49" t="n">
        <f aca="false">IF(OR(H51=0,H52=0),"",SUM(H51:H52))</f>
        <v>214451</v>
      </c>
      <c r="I50" s="50" t="n">
        <v>192612.50275</v>
      </c>
      <c r="J50" s="51" t="n">
        <f aca="false">IF(OR(D50=0,C50=0,D50&lt;1),"",C50/D50*100-100)</f>
        <v>8.14388489208633</v>
      </c>
      <c r="K50" s="52" t="n">
        <f aca="false">IF(OR(E50=0,C50=0,E50&lt;1),"",C50/E50*100-100)</f>
        <v>26.5851459000754</v>
      </c>
      <c r="L50" s="51" t="n">
        <f aca="false">IF(OR(H50=0,G50=0,H50&lt;1),"",G50/H50*100-100)</f>
        <v>-1.83585061389316</v>
      </c>
      <c r="M50" s="53" t="n">
        <f aca="false">IF(OR(I50=0,G50=0,I50&lt;1),"",G50/I50*100-100)</f>
        <v>9.2940473720105</v>
      </c>
      <c r="N50" s="3" t="n">
        <f aca="false">(G50/C50)*1000</f>
        <v>56017.5625332624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2.75" hidden="false" customHeight="false" outlineLevel="0" collapsed="false">
      <c r="A51" s="44" t="s">
        <v>61</v>
      </c>
      <c r="B51" s="45" t="n">
        <v>10</v>
      </c>
      <c r="C51" s="46" t="n">
        <v>3638</v>
      </c>
      <c r="D51" s="46" t="n">
        <v>3370</v>
      </c>
      <c r="E51" s="47" t="n">
        <v>2916.5</v>
      </c>
      <c r="F51" s="48" t="n">
        <v>10</v>
      </c>
      <c r="G51" s="46" t="n">
        <v>203728</v>
      </c>
      <c r="H51" s="49" t="n">
        <v>209273</v>
      </c>
      <c r="I51" s="50" t="n">
        <v>189012.75</v>
      </c>
      <c r="J51" s="51" t="n">
        <f aca="false">IF(OR(D51=0,C51=0,D51&lt;1),"",C51/D51*100-100)</f>
        <v>7.95252225519288</v>
      </c>
      <c r="K51" s="52" t="n">
        <f aca="false">IF(OR(E51=0,C51=0,E51&lt;1),"",C51/E51*100-100)</f>
        <v>24.7385564889422</v>
      </c>
      <c r="L51" s="51" t="n">
        <f aca="false">IF(OR(H51=0,G51=0,H51&lt;1),"",G51/H51*100-100)</f>
        <v>-2.64964902304645</v>
      </c>
      <c r="M51" s="53" t="n">
        <f aca="false">IF(OR(I51=0,G51=0,I51&lt;1),"",G51/I51*100-100)</f>
        <v>7.78532136059604</v>
      </c>
      <c r="N51" s="3" t="n">
        <f aca="false">(G51/C51)*1000</f>
        <v>56000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120</v>
      </c>
      <c r="D52" s="46" t="n">
        <v>105</v>
      </c>
      <c r="E52" s="47" t="n">
        <v>52.25275</v>
      </c>
      <c r="F52" s="48" t="n">
        <v>8</v>
      </c>
      <c r="G52" s="46" t="n">
        <v>6786</v>
      </c>
      <c r="H52" s="49" t="n">
        <v>5178</v>
      </c>
      <c r="I52" s="50" t="n">
        <v>3599.75275</v>
      </c>
      <c r="J52" s="51" t="n">
        <f aca="false">IF(OR(D52=0,C52=0,D52&lt;1),"",C52/D52*100-100)</f>
        <v>14.2857142857143</v>
      </c>
      <c r="K52" s="52" t="n">
        <f aca="false">IF(OR(E52=0,C52=0,E52&lt;1),"",C52/E52*100-100)</f>
        <v>129.652984771136</v>
      </c>
      <c r="L52" s="51" t="n">
        <f aca="false">IF(OR(H52=0,G52=0,H52&lt;1),"",G52/H52*100-100)</f>
        <v>31.0544611819235</v>
      </c>
      <c r="M52" s="53" t="n">
        <f aca="false">IF(OR(I52=0,G52=0,I52&lt;1),"",G52/I52*100-100)</f>
        <v>88.5129471739413</v>
      </c>
      <c r="N52" s="3" t="n">
        <f aca="false">(G52/C52)*1000</f>
        <v>56550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3636.01</v>
      </c>
      <c r="D53" s="46" t="n">
        <f aca="false">IF(OR(D54=0,D55=0),"",SUM(D54:D55))</f>
        <v>3500.01</v>
      </c>
      <c r="E53" s="47" t="n">
        <v>2858.76</v>
      </c>
      <c r="F53" s="48" t="n">
        <v>8</v>
      </c>
      <c r="G53" s="46" t="n">
        <f aca="false">IF(OR(G54=0,G55=0),"",SUM(G54:G55))</f>
        <v>272700.01</v>
      </c>
      <c r="H53" s="49" t="n">
        <f aca="false">IF(OR(H54=0,H55=0),"",SUM(H54:H55))</f>
        <v>301000.01</v>
      </c>
      <c r="I53" s="50" t="n">
        <v>254587.01</v>
      </c>
      <c r="J53" s="51" t="n">
        <f aca="false">IF(OR(D53=0,C53=0,D53&lt;1),"",C53/D53*100-100)</f>
        <v>3.88570318370518</v>
      </c>
      <c r="K53" s="52" t="n">
        <f aca="false">IF(OR(E53=0,C53=0,E53&lt;1),"",C53/E53*100-100)</f>
        <v>27.1883613874547</v>
      </c>
      <c r="L53" s="51" t="n">
        <f aca="false">IF(OR(H53=0,G53=0,H53&lt;1),"",G53/H53*100-100)</f>
        <v>-9.40199304312316</v>
      </c>
      <c r="M53" s="53" t="n">
        <f aca="false">IF(OR(I53=0,G53=0,I53&lt;1),"",G53/I53*100-100)</f>
        <v>7.11465993492755</v>
      </c>
      <c r="N53" s="3" t="n">
        <f aca="false">(G53/C53)*1000</f>
        <v>74999.7964802077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2.75" hidden="false" customHeight="false" outlineLevel="0" collapsed="false">
      <c r="A54" s="44" t="s">
        <v>64</v>
      </c>
      <c r="B54" s="45" t="n">
        <v>8</v>
      </c>
      <c r="C54" s="46" t="n">
        <v>3636</v>
      </c>
      <c r="D54" s="46" t="n">
        <v>3500</v>
      </c>
      <c r="E54" s="47" t="n">
        <v>2858.75</v>
      </c>
      <c r="F54" s="48" t="n">
        <v>8</v>
      </c>
      <c r="G54" s="46" t="n">
        <v>272700</v>
      </c>
      <c r="H54" s="49" t="n">
        <v>301000</v>
      </c>
      <c r="I54" s="50" t="n">
        <v>254587</v>
      </c>
      <c r="J54" s="51" t="n">
        <f aca="false">IF(OR(D54=0,C54=0,D54&lt;1),"",C54/D54*100-100)</f>
        <v>3.88571428571429</v>
      </c>
      <c r="K54" s="52" t="n">
        <f aca="false">IF(OR(E54=0,C54=0,E54&lt;1),"",C54/E54*100-100)</f>
        <v>27.1884564932226</v>
      </c>
      <c r="L54" s="51" t="n">
        <f aca="false">IF(OR(H54=0,G54=0,H54&lt;1),"",G54/H54*100-100)</f>
        <v>-9.40199335548174</v>
      </c>
      <c r="M54" s="53" t="n">
        <f aca="false">IF(OR(I54=0,G54=0,I54&lt;1),"",G54/I54*100-100)</f>
        <v>7.11466021438645</v>
      </c>
      <c r="N54" s="3" t="n">
        <f aca="false">(G54/C54)*1000</f>
        <v>75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2.75" hidden="false" customHeight="false" outlineLevel="0" collapsed="false">
      <c r="A55" s="44" t="s">
        <v>65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038.01</v>
      </c>
      <c r="D56" s="46" t="n">
        <f aca="false">IF(OR(D57=0,D58=0),"",SUM(D57:D58))</f>
        <v>1200.01</v>
      </c>
      <c r="E56" s="47" t="n">
        <v>994.25775</v>
      </c>
      <c r="F56" s="48" t="n">
        <v>8</v>
      </c>
      <c r="G56" s="46" t="n">
        <f aca="false">IF(OR(G57=0,G58=0),"",SUM(G57:G58))</f>
        <v>63318.01</v>
      </c>
      <c r="H56" s="49" t="n">
        <f aca="false">IF(OR(H57=0,H58=0),"",SUM(H57:H58))</f>
        <v>73200.01</v>
      </c>
      <c r="I56" s="50" t="n">
        <v>57498.00775</v>
      </c>
      <c r="J56" s="51" t="n">
        <f aca="false">IF(OR(D56=0,C56=0,D56&lt;1),"",C56/D56*100-100)</f>
        <v>-13.4998875009375</v>
      </c>
      <c r="K56" s="52" t="n">
        <f aca="false">IF(OR(E56=0,C56=0,E56&lt;1),"",C56/E56*100-100)</f>
        <v>4.40049373515068</v>
      </c>
      <c r="L56" s="51" t="n">
        <f aca="false">IF(OR(H56=0,G56=0,H56&lt;1),"",G56/H56*100-100)</f>
        <v>-13.4999981557379</v>
      </c>
      <c r="M56" s="53" t="n">
        <f aca="false">IF(OR(I56=0,G56=0,I56&lt;1),"",G56/I56*100-100)</f>
        <v>10.1220937520222</v>
      </c>
      <c r="N56" s="3" t="n">
        <f aca="false">(G56/C56)*1000</f>
        <v>60999.4219708866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2.75" hidden="false" customHeight="false" outlineLevel="0" collapsed="false">
      <c r="A57" s="44" t="s">
        <v>67</v>
      </c>
      <c r="B57" s="45"/>
      <c r="C57" s="46" t="n">
        <v>0.01</v>
      </c>
      <c r="D57" s="46" t="n">
        <v>0.01</v>
      </c>
      <c r="E57" s="47" t="n">
        <v>0.00775</v>
      </c>
      <c r="F57" s="48"/>
      <c r="G57" s="46" t="n">
        <v>0.01</v>
      </c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4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2.75" hidden="false" customHeight="false" outlineLevel="0" collapsed="false">
      <c r="A59" s="44" t="s">
        <v>69</v>
      </c>
      <c r="B59" s="45" t="n">
        <v>10</v>
      </c>
      <c r="C59" s="72" t="n">
        <f aca="false">IF(OR(C60=0,C61=0,C62=0),"",SUM(C60:C62))</f>
        <v>8075</v>
      </c>
      <c r="D59" s="72" t="n">
        <f aca="false">IF(OR(D60=0,D61=0,D62=0),"",SUM(D60:D62))</f>
        <v>8150</v>
      </c>
      <c r="E59" s="47" t="n">
        <v>7171.25</v>
      </c>
      <c r="F59" s="48" t="n">
        <v>10</v>
      </c>
      <c r="G59" s="73" t="n">
        <f aca="false">IF(OR(G60=0,G61=0,G62=0),"",SUM(G60:G62))</f>
        <v>680668</v>
      </c>
      <c r="H59" s="49" t="n">
        <f aca="false">IF(OR(H60=0,H61=0,H62=0),"",SUM(H60:H62))</f>
        <v>717200</v>
      </c>
      <c r="I59" s="50" t="n">
        <v>655865</v>
      </c>
      <c r="J59" s="51" t="n">
        <f aca="false">IF(OR(D59=0,C59=0,D59&lt;1),"",C59/D59*100-100)</f>
        <v>-0.920245398773005</v>
      </c>
      <c r="K59" s="52" t="n">
        <f aca="false">IF(OR(E59=0,C59=0,E59&lt;1),"",C59/E59*100-100)</f>
        <v>12.6024054383824</v>
      </c>
      <c r="L59" s="51" t="n">
        <f aca="false">IF(OR(H59=0,G59=0,H59&lt;1),"",G59/H59*100-100)</f>
        <v>-5.09369771332962</v>
      </c>
      <c r="M59" s="53" t="n">
        <f aca="false">IF(OR(I59=0,G59=0,I59&lt;1),"",G59/I59*100-100)</f>
        <v>3.78172337295023</v>
      </c>
      <c r="N59" s="3" t="n">
        <f aca="false">(G59/C59)*1000</f>
        <v>84293.2507739938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2.75" hidden="false" customHeight="false" outlineLevel="0" collapsed="false">
      <c r="A60" s="44" t="s">
        <v>70</v>
      </c>
      <c r="B60" s="74" t="n">
        <v>5</v>
      </c>
      <c r="C60" s="46" t="n">
        <v>5750</v>
      </c>
      <c r="D60" s="46" t="n">
        <v>6000</v>
      </c>
      <c r="E60" s="47" t="n">
        <v>3914.5</v>
      </c>
      <c r="F60" s="75" t="n">
        <v>10</v>
      </c>
      <c r="G60" s="73" t="n">
        <v>425417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8.04240169641372</v>
      </c>
      <c r="M60" s="53" t="n">
        <f aca="false">IF(OR(I60=0,G60=0,I60&lt;1),"",G60/I60*100-100)</f>
        <v>19.3498024242135</v>
      </c>
      <c r="N60" s="3" t="n">
        <f aca="false">(G60/C60)*1000</f>
        <v>73985.5652173913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2.75" hidden="false" customHeight="false" outlineLevel="0" collapsed="false">
      <c r="A61" s="44" t="s">
        <v>71</v>
      </c>
      <c r="B61" s="45" t="n">
        <v>4</v>
      </c>
      <c r="C61" s="46" t="n">
        <v>1042</v>
      </c>
      <c r="D61" s="46" t="n">
        <v>750</v>
      </c>
      <c r="E61" s="47" t="n">
        <v>797.75</v>
      </c>
      <c r="F61" s="48" t="n">
        <v>9</v>
      </c>
      <c r="G61" s="46" t="n">
        <v>61465</v>
      </c>
      <c r="H61" s="49" t="n">
        <v>46589</v>
      </c>
      <c r="I61" s="50" t="n">
        <v>46392.5</v>
      </c>
      <c r="J61" s="51" t="n">
        <f aca="false">IF(OR(D61=0,C61=0,D61&lt;1),"",C61/D61*100-100)</f>
        <v>38.9333333333333</v>
      </c>
      <c r="K61" s="52" t="n">
        <f aca="false">IF(OR(E61=0,C61=0,E61&lt;1),"",C61/E61*100-100)</f>
        <v>30.6173613287371</v>
      </c>
      <c r="L61" s="51" t="n">
        <f aca="false">IF(OR(H61=0,G61=0,H61&lt;1),"",G61/H61*100-100)</f>
        <v>31.9302839726116</v>
      </c>
      <c r="M61" s="53" t="n">
        <f aca="false">IF(OR(I61=0,G61=0,I61&lt;1),"",G61/I61*100-100)</f>
        <v>32.4890876758097</v>
      </c>
      <c r="N61" s="3" t="n">
        <f aca="false">(G61/C61)*1000</f>
        <v>58987.5239923225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1283</v>
      </c>
      <c r="D62" s="46" t="n">
        <v>1400</v>
      </c>
      <c r="E62" s="47" t="n">
        <v>2459</v>
      </c>
      <c r="F62" s="48" t="n">
        <v>10</v>
      </c>
      <c r="G62" s="46" t="n">
        <v>193786</v>
      </c>
      <c r="H62" s="49" t="n">
        <v>207988</v>
      </c>
      <c r="I62" s="50" t="n">
        <v>253027</v>
      </c>
      <c r="J62" s="51" t="n">
        <f aca="false">IF(OR(D62=0,C62=0,D62&lt;1),"",C62/D62*100-100)</f>
        <v>-8.35714285714285</v>
      </c>
      <c r="K62" s="52" t="n">
        <f aca="false">IF(OR(E62=0,C62=0,E62&lt;1),"",C62/E62*100-100)</f>
        <v>-47.8243188287922</v>
      </c>
      <c r="L62" s="51" t="n">
        <f aca="false">IF(OR(H62=0,G62=0,H62&lt;1),"",G62/H62*100-100)</f>
        <v>-6.82827855453199</v>
      </c>
      <c r="M62" s="53" t="n">
        <f aca="false">IF(OR(I62=0,G62=0,I62&lt;1),"",G62/I62*100-100)</f>
        <v>-23.4129164081304</v>
      </c>
      <c r="N62" s="3" t="n">
        <f aca="false">(G62/C62)*1000</f>
        <v>151041.309431021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2.75" hidden="false" customHeight="false" outlineLevel="0" collapsed="false">
      <c r="A63" s="44" t="s">
        <v>73</v>
      </c>
      <c r="B63" s="45" t="n">
        <v>10</v>
      </c>
      <c r="C63" s="46" t="n">
        <v>120</v>
      </c>
      <c r="D63" s="46" t="n">
        <v>120</v>
      </c>
      <c r="E63" s="47" t="n">
        <v>91.25</v>
      </c>
      <c r="F63" s="48" t="n">
        <v>10</v>
      </c>
      <c r="G63" s="46" t="n">
        <v>7414</v>
      </c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n">
        <f aca="false">IF(OR(H63=0,G63=0,H63&lt;1),"",G63/H63*100-100)</f>
        <v>-11.7380952380952</v>
      </c>
      <c r="M63" s="53" t="n">
        <f aca="false">IF(OR(I63=0,G63=0,I63&lt;1),"",G63/I63*100-100)</f>
        <v>24.4742917103882</v>
      </c>
      <c r="N63" s="3" t="n">
        <f aca="false">(G63/C63)*1000</f>
        <v>61783.3333333333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8422</v>
      </c>
      <c r="D64" s="46" t="n">
        <v>8422</v>
      </c>
      <c r="E64" s="47" t="n">
        <v>7512.5</v>
      </c>
      <c r="F64" s="48" t="n">
        <v>6</v>
      </c>
      <c r="G64" s="46" t="n">
        <v>471632</v>
      </c>
      <c r="H64" s="49" t="n">
        <v>471632</v>
      </c>
      <c r="I64" s="50" t="n">
        <v>434615.75</v>
      </c>
      <c r="J64" s="51" t="n">
        <f aca="false">IF(OR(D64=0,C64=0,D64&lt;1),"",C64/D64*100-100)</f>
        <v>0</v>
      </c>
      <c r="K64" s="52" t="n">
        <f aca="false">IF(OR(E64=0,C64=0,E64&lt;1),"",C64/E64*100-100)</f>
        <v>12.1064891846922</v>
      </c>
      <c r="L64" s="51" t="n">
        <f aca="false">IF(OR(H64=0,G64=0,H64&lt;1),"",G64/H64*100-100)</f>
        <v>0</v>
      </c>
      <c r="M64" s="53" t="n">
        <f aca="false">IF(OR(I64=0,G64=0,I64&lt;1),"",G64/I64*100-100)</f>
        <v>8.51700611402141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2.7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6" t="n">
        <v>0.01</v>
      </c>
      <c r="I65" s="50" t="n">
        <v>0.0075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54</v>
      </c>
      <c r="D66" s="46" t="n">
        <v>154</v>
      </c>
      <c r="E66" s="47" t="n">
        <v>187.5</v>
      </c>
      <c r="F66" s="48" t="n">
        <v>6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25</v>
      </c>
      <c r="D67" s="46" t="n">
        <v>137</v>
      </c>
      <c r="E67" s="47" t="n">
        <v>43.25</v>
      </c>
      <c r="F67" s="48" t="n">
        <v>5</v>
      </c>
      <c r="G67" s="46" t="n">
        <v>3125</v>
      </c>
      <c r="H67" s="49" t="n">
        <v>3425</v>
      </c>
      <c r="I67" s="50" t="n">
        <v>1160</v>
      </c>
      <c r="J67" s="51" t="n">
        <f aca="false">IF(OR(D67=0,C67=0,D67&lt;1),"",C67/D67*100-100)</f>
        <v>-8.75912408759125</v>
      </c>
      <c r="K67" s="52" t="n">
        <f aca="false">IF(OR(E67=0,C67=0,E67&lt;1),"",C67/E67*100-100)</f>
        <v>189.017341040462</v>
      </c>
      <c r="L67" s="51" t="n">
        <f aca="false">IF(OR(H67=0,G67=0,H67&lt;1),"",G67/H67*100-100)</f>
        <v>-8.75912408759125</v>
      </c>
      <c r="M67" s="53" t="n">
        <f aca="false">IF(OR(I67=0,G67=0,I67&lt;1),"",G67/I67*100-100)</f>
        <v>169.396551724138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25</v>
      </c>
      <c r="D68" s="46" t="n">
        <v>27</v>
      </c>
      <c r="E68" s="47" t="n">
        <v>23.5</v>
      </c>
      <c r="F68" s="48" t="n">
        <v>8</v>
      </c>
      <c r="G68" s="46" t="n">
        <v>200</v>
      </c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n">
        <f aca="false">IF(OR(H68=0,G68=0,H68&lt;1),"",G68/H68*100-100)</f>
        <v>-7.40740740740741</v>
      </c>
      <c r="M68" s="53" t="n">
        <f aca="false">IF(OR(I68=0,G68=0,I68&lt;1),"",G68/I68*100-100)</f>
        <v>25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2.7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56</v>
      </c>
      <c r="D69" s="46" t="n">
        <f aca="false">IF(OR(D70=0,D71=0,D72=0),"",SUM(D70:D72))</f>
        <v>67</v>
      </c>
      <c r="E69" s="47" t="n">
        <v>38.25525</v>
      </c>
      <c r="F69" s="48" t="n">
        <v>8</v>
      </c>
      <c r="G69" s="46" t="n">
        <f aca="false">IF(OR(G70=0,G71=0,G72=0),"",SUM(G70:G72))</f>
        <v>1290</v>
      </c>
      <c r="H69" s="48" t="n">
        <f aca="false">IF(OR(H70=0,H71=0,H72=0),"",SUM(H70:H72))</f>
        <v>1565</v>
      </c>
      <c r="I69" s="50" t="n">
        <v>979.75525</v>
      </c>
      <c r="J69" s="51" t="n">
        <f aca="false">IF(OR(D69=0,C69=0,D69&lt;1),"",C69/D69*100-100)</f>
        <v>-16.4179104477612</v>
      </c>
      <c r="K69" s="52" t="n">
        <f aca="false">IF(OR(E69=0,C69=0,E69&lt;1),"",C69/E69*100-100)</f>
        <v>46.3851366805863</v>
      </c>
      <c r="L69" s="51" t="n">
        <f aca="false">IF(OR(H69=0,G69=0,H69&lt;1),"",G69/H69*100-100)</f>
        <v>-17.5718849840256</v>
      </c>
      <c r="M69" s="53" t="n">
        <f aca="false">IF(OR(I69=0,G69=0,I69&lt;1),"",G69/I69*100-100)</f>
        <v>31.6655358570418</v>
      </c>
      <c r="N69" s="3" t="n">
        <f aca="false">(G69/C69)*1000</f>
        <v>23035.7142857143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20</v>
      </c>
      <c r="D70" s="46" t="n">
        <v>19</v>
      </c>
      <c r="E70" s="47" t="n">
        <v>12.75</v>
      </c>
      <c r="F70" s="48" t="n">
        <v>8</v>
      </c>
      <c r="G70" s="46" t="n">
        <v>500</v>
      </c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n">
        <f aca="false">IF(OR(H70=0,G70=0,H70&lt;1),"",G70/H70*100-100)</f>
        <v>5.26315789473684</v>
      </c>
      <c r="M70" s="53" t="n">
        <f aca="false">IF(OR(I70=0,G70=0,I70&lt;1),"",G70/I70*100-100)</f>
        <v>38.8888888888889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2.75" hidden="false" customHeight="false" outlineLevel="0" collapsed="false">
      <c r="A71" s="44" t="s">
        <v>81</v>
      </c>
      <c r="B71" s="45" t="n">
        <v>10</v>
      </c>
      <c r="C71" s="46" t="n">
        <v>25</v>
      </c>
      <c r="D71" s="46" t="n">
        <v>37</v>
      </c>
      <c r="E71" s="47" t="n">
        <v>22.75</v>
      </c>
      <c r="F71" s="48" t="n">
        <v>10</v>
      </c>
      <c r="G71" s="46" t="n">
        <v>625</v>
      </c>
      <c r="H71" s="49" t="n">
        <v>925</v>
      </c>
      <c r="I71" s="50" t="n">
        <v>578.5</v>
      </c>
      <c r="J71" s="51" t="n">
        <f aca="false">IF(OR(D71=0,C71=0,D71&lt;1),"",C71/D71*100-100)</f>
        <v>-32.4324324324324</v>
      </c>
      <c r="K71" s="52" t="n">
        <f aca="false">IF(OR(E71=0,C71=0,E71&lt;1),"",C71/E71*100-100)</f>
        <v>9.8901098901099</v>
      </c>
      <c r="L71" s="51" t="n">
        <f aca="false">IF(OR(H71=0,G71=0,H71&lt;1),"",G71/H71*100-100)</f>
        <v>-32.4324324324324</v>
      </c>
      <c r="M71" s="53" t="n">
        <f aca="false">IF(OR(I71=0,G71=0,I71&lt;1),"",G71/I71*100-100)</f>
        <v>8.03802938634399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2.75" hidden="false" customHeight="false" outlineLevel="0" collapsed="false">
      <c r="A72" s="44" t="s">
        <v>82</v>
      </c>
      <c r="B72" s="45" t="n">
        <v>8</v>
      </c>
      <c r="C72" s="46" t="n">
        <v>11</v>
      </c>
      <c r="D72" s="46" t="n">
        <v>11</v>
      </c>
      <c r="E72" s="47" t="n">
        <v>2.75525</v>
      </c>
      <c r="F72" s="48" t="n">
        <v>8</v>
      </c>
      <c r="G72" s="46" t="n">
        <v>165</v>
      </c>
      <c r="H72" s="49" t="n">
        <v>165</v>
      </c>
      <c r="I72" s="50" t="n">
        <v>41.25525</v>
      </c>
      <c r="J72" s="51" t="n">
        <f aca="false">IF(OR(D72=0,C72=0,D72&lt;1),"",C72/D72*100-100)</f>
        <v>0</v>
      </c>
      <c r="K72" s="52" t="n">
        <f aca="false">IF(OR(E72=0,C72=0,E72&lt;1),"",C72/E72*100-100)</f>
        <v>299.237818709736</v>
      </c>
      <c r="L72" s="51" t="n">
        <f aca="false">IF(OR(H72=0,G72=0,H72&lt;1),"",G72/H72*100-100)</f>
        <v>0</v>
      </c>
      <c r="M72" s="53" t="n">
        <f aca="false">IF(OR(I72=0,G72=0,I72&lt;1),"",G72/I72*100-100)</f>
        <v>299.949097387605</v>
      </c>
      <c r="N72" s="3" t="n">
        <f aca="false">(G72/C72)*1000</f>
        <v>15000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3</v>
      </c>
      <c r="D73" s="46" t="n">
        <v>0.01</v>
      </c>
      <c r="E73" s="47" t="n">
        <v>6.25</v>
      </c>
      <c r="F73" s="48" t="n">
        <v>6</v>
      </c>
      <c r="G73" s="46" t="n">
        <v>90</v>
      </c>
      <c r="H73" s="49" t="n">
        <v>0.01</v>
      </c>
      <c r="I73" s="50" t="n">
        <v>178.5</v>
      </c>
      <c r="J73" s="51" t="str">
        <f aca="false">IF(OR(D73=0,C73=0,D73&lt;1),"",C73/D73*100-100)</f>
        <v/>
      </c>
      <c r="K73" s="52" t="n">
        <f aca="false">IF(OR(E73=0,C73=0,E73&lt;1),"",C73/E73*100-100)</f>
        <v>-52</v>
      </c>
      <c r="L73" s="51" t="str">
        <f aca="false">IF(OR(H73=0,G73=0,H73&lt;1),"",G73/H73*100-100)</f>
        <v/>
      </c>
      <c r="M73" s="53" t="n">
        <f aca="false">IF(OR(I73=0,G73=0,I73&lt;1),"",G73/I73*100-100)</f>
        <v>-49.5798319327731</v>
      </c>
      <c r="N73" s="3" t="n">
        <f aca="false">(G73/C73)*1000</f>
        <v>30000</v>
      </c>
      <c r="O73" s="3" t="n">
        <f aca="false">(H73/D73)*1000</f>
        <v>1000</v>
      </c>
      <c r="P73" s="3" t="n">
        <f aca="false">(I73/E73)*1000</f>
        <v>2856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4918</v>
      </c>
      <c r="D74" s="46" t="n">
        <v>4500</v>
      </c>
      <c r="E74" s="47" t="n">
        <v>4805</v>
      </c>
      <c r="F74" s="48" t="n">
        <v>5</v>
      </c>
      <c r="G74" s="46" t="n">
        <v>88524</v>
      </c>
      <c r="H74" s="49" t="n">
        <v>81000</v>
      </c>
      <c r="I74" s="50" t="n">
        <v>60881.75</v>
      </c>
      <c r="J74" s="51" t="n">
        <f aca="false">IF(OR(D74=0,C74=0,D74&lt;1),"",C74/D74*100-100)</f>
        <v>9.28888888888888</v>
      </c>
      <c r="K74" s="52" t="n">
        <f aca="false">IF(OR(E74=0,C74=0,E74&lt;1),"",C74/E74*100-100)</f>
        <v>2.35171696149843</v>
      </c>
      <c r="L74" s="51" t="n">
        <f aca="false">IF(OR(H74=0,G74=0,H74&lt;1),"",G74/H74*100-100)</f>
        <v>9.28888888888888</v>
      </c>
      <c r="M74" s="53" t="n">
        <f aca="false">IF(OR(I74=0,G74=0,I74&lt;1),"",G74/I74*100-100)</f>
        <v>45.4031791136096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50</v>
      </c>
      <c r="D75" s="46" t="n">
        <v>60</v>
      </c>
      <c r="E75" s="47" t="n">
        <v>141</v>
      </c>
      <c r="F75" s="48" t="n">
        <v>6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00</v>
      </c>
      <c r="E76" s="47" t="n">
        <v>447.75</v>
      </c>
      <c r="F76" s="48" t="n">
        <v>6</v>
      </c>
      <c r="G76" s="46" t="n">
        <v>3000</v>
      </c>
      <c r="H76" s="49" t="n">
        <v>2400</v>
      </c>
      <c r="I76" s="50" t="n">
        <v>4316.25</v>
      </c>
      <c r="J76" s="51" t="n">
        <f aca="false">IF(OR(D76=0,C76=0,D76&lt;1),"",C76/D76*100-100)</f>
        <v>25</v>
      </c>
      <c r="K76" s="52" t="n">
        <f aca="false">IF(OR(E76=0,C76=0,E76&lt;1),"",C76/E76*100-100)</f>
        <v>-44.1652707984366</v>
      </c>
      <c r="L76" s="51" t="n">
        <f aca="false">IF(OR(H76=0,G76=0,H76&lt;1),"",G76/H76*100-100)</f>
        <v>25</v>
      </c>
      <c r="M76" s="53" t="n">
        <f aca="false">IF(OR(I76=0,G76=0,I76&lt;1),"",G76/I76*100-100)</f>
        <v>-30.4952215464813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8</v>
      </c>
      <c r="B78" s="45" t="n">
        <v>5</v>
      </c>
      <c r="C78" s="46" t="n">
        <v>57</v>
      </c>
      <c r="D78" s="46" t="n">
        <v>62</v>
      </c>
      <c r="E78" s="47" t="n">
        <v>60.5</v>
      </c>
      <c r="F78" s="48" t="n">
        <v>7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82</v>
      </c>
      <c r="D79" s="80" t="n">
        <v>57</v>
      </c>
      <c r="E79" s="47" t="n">
        <v>53.25</v>
      </c>
      <c r="F79" s="48" t="n">
        <v>3</v>
      </c>
      <c r="G79" s="81" t="n">
        <v>9840</v>
      </c>
      <c r="H79" s="76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 t="n">
        <v>8</v>
      </c>
      <c r="G81" s="46" t="n">
        <v>121747</v>
      </c>
      <c r="H81" s="49" t="n">
        <v>128425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-5.19992213354098</v>
      </c>
      <c r="M81" s="53" t="n">
        <f aca="false">IF(OR(I81=0,G81=0,I81&lt;1),"",G81/I81*100-100)</f>
        <v>21.9134118071167</v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 t="n">
        <v>8</v>
      </c>
      <c r="G82" s="46" t="n">
        <v>25728</v>
      </c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22.5142857142857</v>
      </c>
      <c r="M82" s="53" t="n">
        <f aca="false">IF(OR(I82=0,G82=0,I82&lt;1),"",G82/I82*100-100)</f>
        <v>116.419919246299</v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 t="n">
        <v>8</v>
      </c>
      <c r="G83" s="46" t="n">
        <v>24903</v>
      </c>
      <c r="H83" s="49" t="n">
        <v>27617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-9.82728029836694</v>
      </c>
      <c r="M83" s="53" t="n">
        <f aca="false">IF(OR(I83=0,G83=0,I83&lt;1),"",G83/I83*100-100)</f>
        <v>-19.9543569798464</v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 t="n">
        <v>8</v>
      </c>
      <c r="G85" s="46" t="n">
        <v>2352</v>
      </c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0.341296928327651</v>
      </c>
      <c r="M85" s="53" t="n">
        <f aca="false">IF(OR(I85=0,G85=0,I85&lt;1),"",G85/I85*100-100)</f>
        <v>8.26237054085155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 t="n">
        <v>8</v>
      </c>
      <c r="G86" s="46" t="n">
        <v>742</v>
      </c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6.2425447316103</v>
      </c>
      <c r="M86" s="53" t="n">
        <f aca="false">IF(OR(I86=0,G86=0,I86&lt;1),"",G86/I86*100-100)</f>
        <v>-21.9973718791064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 t="n">
        <v>6</v>
      </c>
      <c r="G87" s="46" t="n">
        <v>465</v>
      </c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0</v>
      </c>
      <c r="M87" s="53" t="n">
        <f aca="false">IF(OR(I87=0,G87=0,I87&lt;1),"",G87/I87*100-100)</f>
        <v>-8.10276679841897</v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6</v>
      </c>
      <c r="G88" s="46" t="n">
        <v>455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11.7936117936118</v>
      </c>
      <c r="M88" s="53" t="n">
        <f aca="false">IF(OR(I88=0,G88=0,I88&lt;1),"",G88/I88*100-100)</f>
        <v>-5.4054054054054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7</v>
      </c>
      <c r="G89" s="46" t="n">
        <v>172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6.17283950617285</v>
      </c>
      <c r="M89" s="53" t="n">
        <f aca="false">IF(OR(I89=0,G89=0,I89&lt;1),"",G89/I89*100-100)</f>
        <v>23.963963963964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2.75" hidden="false" customHeight="false" outlineLevel="0" collapsed="false">
      <c r="A90" s="44" t="s">
        <v>100</v>
      </c>
      <c r="B90" s="45" t="n">
        <v>10</v>
      </c>
      <c r="C90" s="46" t="n">
        <v>47</v>
      </c>
      <c r="D90" s="46" t="str">
        <f aca="false">IF(OR(D91=0,D92=0),"",SUM(D91:D92))</f>
        <v/>
      </c>
      <c r="E90" s="47" t="n">
        <v>187.50775</v>
      </c>
      <c r="F90" s="48" t="n">
        <v>10</v>
      </c>
      <c r="G90" s="82" t="n">
        <f aca="false">SUM(G91:G92)</f>
        <v>461</v>
      </c>
      <c r="H90" s="82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n">
        <f aca="false">IF(OR(E90=0,C90=0,E90&lt;1),"",C90/E90*100-100)</f>
        <v>-74.934369379399</v>
      </c>
      <c r="L90" s="51" t="n">
        <f aca="false">IF(OR(H90=0,G90=0,H90&lt;1),"",G90/H90*100-100)</f>
        <v>-69.8694779772681</v>
      </c>
      <c r="M90" s="53" t="n">
        <f aca="false">IF(OR(I90=0,G90=0,I90&lt;1),"",G90/I90*100-100)</f>
        <v>-74.509371054672</v>
      </c>
      <c r="N90" s="3" t="n">
        <f aca="false">(G90/C90)*1000</f>
        <v>9808.51063829787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47" t="n">
        <v>187.5</v>
      </c>
      <c r="F91" s="48" t="n">
        <v>10</v>
      </c>
      <c r="G91" s="46" t="n">
        <v>440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1.2418300653595</v>
      </c>
      <c r="M91" s="53" t="n">
        <f aca="false">IF(OR(I91=0,G91=0,I91&lt;1),"",G91/I91*100-100)</f>
        <v>-75.6704451202654</v>
      </c>
      <c r="N91" s="3" t="e">
        <f aca="false">(G91/C91)*1000</f>
        <v>#DIV/0!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47" t="n">
        <v>0.00775</v>
      </c>
      <c r="F92" s="48" t="n">
        <v>10</v>
      </c>
      <c r="G92" s="46" t="n">
        <v>21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6</v>
      </c>
      <c r="G93" s="46" t="n">
        <v>845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12.8865979381443</v>
      </c>
      <c r="M93" s="53" t="n">
        <f aca="false">IF(OR(I93=0,G93=0,I93&lt;1),"",G93/I93*100-100)</f>
        <v>0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47" t="n">
        <v>4</v>
      </c>
      <c r="F94" s="48"/>
      <c r="G94" s="46"/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47" t="n">
        <v>35</v>
      </c>
      <c r="F95" s="48"/>
      <c r="G95" s="46"/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2.75" hidden="false" customHeight="false" outlineLevel="0" collapsed="false">
      <c r="A96" s="44" t="s">
        <v>106</v>
      </c>
      <c r="B96" s="45" t="n">
        <v>10</v>
      </c>
      <c r="C96" s="46" t="n">
        <v>89644</v>
      </c>
      <c r="D96" s="46"/>
      <c r="E96" s="47" t="n">
        <v>81703.5</v>
      </c>
      <c r="F96" s="48" t="n">
        <v>10</v>
      </c>
      <c r="G96" s="46" t="n">
        <v>18318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n">
        <f aca="false">IF(OR(E96=0,C96=0,E96&lt;1),"",C96/E96*100-100)</f>
        <v>9.71867790241545</v>
      </c>
      <c r="L96" s="51" t="n">
        <f aca="false">IF(OR(H96=0,G96=0,H96&lt;1),"",G96/H96*100-100)</f>
        <v>-52.5415824654127</v>
      </c>
      <c r="M96" s="53" t="n">
        <f aca="false">IF(OR(I96=0,G96=0,I96&lt;1),"",G96/I96*100-100)</f>
        <v>-33.0739299610895</v>
      </c>
      <c r="N96" s="3" t="n">
        <f aca="false">(G96/C96)*1000</f>
        <v>204.341617955468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 t="n">
        <v>10</v>
      </c>
      <c r="G98" s="46" t="n">
        <v>1560</v>
      </c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12.2609673790776</v>
      </c>
      <c r="M98" s="53" t="n">
        <f aca="false">IF(OR(I98=0,G98=0,I98&lt;1),"",G98/I98*100-100)</f>
        <v>149.797839889192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2.75" hidden="false" customHeight="false" outlineLevel="0" collapsed="false">
      <c r="A99" s="44" t="s">
        <v>109</v>
      </c>
      <c r="B99" s="45" t="n">
        <v>10</v>
      </c>
      <c r="C99" s="46" t="n">
        <v>10800</v>
      </c>
      <c r="D99" s="46"/>
      <c r="E99" s="47" t="n">
        <v>12240</v>
      </c>
      <c r="F99" s="48" t="n">
        <v>10</v>
      </c>
      <c r="G99" s="46" t="n">
        <v>29648</v>
      </c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n">
        <f aca="false">IF(OR(E99=0,C99=0,E99&lt;1),"",C99/E99*100-100)</f>
        <v>-11.7647058823529</v>
      </c>
      <c r="L99" s="51" t="n">
        <f aca="false">IF(OR(H99=0,G99=0,H99&lt;1),"",G99/H99*100-100)</f>
        <v>22.4516768544523</v>
      </c>
      <c r="M99" s="53" t="n">
        <f aca="false">IF(OR(I99=0,G99=0,I99&lt;1),"",G99/I99*100-100)</f>
        <v>91.3545784590561</v>
      </c>
      <c r="N99" s="3" t="n">
        <f aca="false">(G99/C99)*1000</f>
        <v>2745.18518518519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47"/>
      <c r="F100" s="48" t="n">
        <v>10</v>
      </c>
      <c r="G100" s="46" t="n">
        <v>6226</v>
      </c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31.2118018967334</v>
      </c>
      <c r="M100" s="53" t="n">
        <f aca="false">IF(OR(I100=0,G100=0,I100&lt;1),"",G100/I100*100-100)</f>
        <v>92.1901528013582</v>
      </c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2</v>
      </c>
      <c r="B102" s="45" t="n">
        <v>10</v>
      </c>
      <c r="C102" s="46" t="n">
        <v>1012</v>
      </c>
      <c r="D102" s="46"/>
      <c r="E102" s="47" t="n">
        <v>1520.25</v>
      </c>
      <c r="F102" s="48" t="n">
        <v>10</v>
      </c>
      <c r="G102" s="46" t="n">
        <v>22264</v>
      </c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n">
        <f aca="false">IF(OR(E102=0,C102=0,E102&lt;1),"",C102/E102*100-100)</f>
        <v>-33.4320013155731</v>
      </c>
      <c r="L102" s="51" t="n">
        <f aca="false">IF(OR(H102=0,G102=0,H102&lt;1),"",G102/H102*100-100)</f>
        <v>4.52091451105584</v>
      </c>
      <c r="M102" s="53" t="n">
        <f aca="false">IF(OR(I102=0,G102=0,I102&lt;1),"",G102/I102*100-100)</f>
        <v>-25.7798631541225</v>
      </c>
      <c r="N102" s="3" t="n">
        <f aca="false">(G102/C102)*1000</f>
        <v>22000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2.75" hidden="false" customHeight="false" outlineLevel="0" collapsed="false">
      <c r="A103" s="44" t="s">
        <v>113</v>
      </c>
      <c r="B103" s="45" t="n">
        <v>10</v>
      </c>
      <c r="C103" s="46" t="n">
        <v>1037</v>
      </c>
      <c r="D103" s="46"/>
      <c r="E103" s="47" t="n">
        <v>930</v>
      </c>
      <c r="F103" s="48" t="n">
        <v>10</v>
      </c>
      <c r="G103" s="46" t="n">
        <v>6306</v>
      </c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n">
        <f aca="false">IF(OR(E103=0,C103=0,E103&lt;1),"",C103/E103*100-100)</f>
        <v>11.505376344086</v>
      </c>
      <c r="L103" s="51" t="n">
        <f aca="false">IF(OR(H103=0,G103=0,H103&lt;1),"",G103/H103*100-100)</f>
        <v>14.8424694955382</v>
      </c>
      <c r="M103" s="53" t="n">
        <f aca="false">IF(OR(I103=0,G103=0,I103&lt;1),"",G103/I103*100-100)</f>
        <v>67.046357615894</v>
      </c>
      <c r="N103" s="3" t="n">
        <f aca="false">(G103/C103)*1000</f>
        <v>6081.00289296046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47"/>
      <c r="F104" s="48" t="n">
        <v>9</v>
      </c>
      <c r="G104" s="46" t="n">
        <v>93500</v>
      </c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0.607951794264807</v>
      </c>
      <c r="M104" s="53" t="n">
        <f aca="false">IF(OR(I104=0,G104=0,I104&lt;1),"",G104/I104*100-100)</f>
        <v>172.320843466484</v>
      </c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515</v>
      </c>
      <c r="E106" s="87" t="n">
        <v>3771.25</v>
      </c>
      <c r="F106" s="88" t="n">
        <v>4</v>
      </c>
      <c r="G106" s="86" t="n">
        <v>126</v>
      </c>
      <c r="H106" s="89" t="n">
        <v>115</v>
      </c>
      <c r="I106" s="90" t="n">
        <v>299.2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9.56521739130434</v>
      </c>
      <c r="M106" s="93" t="n">
        <f aca="false">IF(OR(I106=0,G106=0,I106&lt;1),"",G106/I106*100-100)</f>
        <v>-57.8947368421053</v>
      </c>
      <c r="N106" s="94" t="e">
        <f aca="false">(G106/C106)*1000</f>
        <v>#DIV/0!</v>
      </c>
      <c r="O106" s="94" t="n">
        <f aca="false">(H106/D106)*1000</f>
        <v>32.7169274537696</v>
      </c>
      <c r="P106" s="95" t="n">
        <f aca="false">(I106/E106)*1000</f>
        <v>79.3503480278422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G90" activeCellId="0" sqref="G9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94255</v>
      </c>
      <c r="D5" s="46" t="n">
        <f aca="false">IF(OR(D6=0,D7=0),"",SUM(D6:D7))</f>
        <v>93291</v>
      </c>
      <c r="E5" s="47" t="n">
        <v>95125</v>
      </c>
      <c r="F5" s="49" t="n">
        <v>9</v>
      </c>
      <c r="G5" s="46" t="n">
        <f aca="false">IF(OR(G6=0,G7=0),"",SUM(G6:G7))</f>
        <v>244293</v>
      </c>
      <c r="H5" s="49" t="n">
        <f aca="false">IF(OR(H6=0,H7=0),"",SUM(H6:H7))</f>
        <v>62832</v>
      </c>
      <c r="I5" s="106" t="n">
        <v>191536.25</v>
      </c>
      <c r="J5" s="51" t="n">
        <f aca="false">IF(OR(D5=0,C5=0,D5&lt;1),"",C5/D5*100-100)</f>
        <v>1.03332582993001</v>
      </c>
      <c r="K5" s="52" t="n">
        <f aca="false">IF(OR(E5=0,C5=0,E5&lt;1),"",C5/E5*100-100)</f>
        <v>-0.914586070959274</v>
      </c>
      <c r="L5" s="51" t="n">
        <f aca="false">IF(OR(H5=0,G5=0,H5&lt;1),"",G5/H5*100-100)</f>
        <v>288.803475935829</v>
      </c>
      <c r="M5" s="53" t="n">
        <f aca="false">IF(OR(I5=0,G5=0,I5&lt;1),"",G5/I5*100-100)</f>
        <v>27.5440027671002</v>
      </c>
      <c r="N5" s="100" t="n">
        <f aca="false">(G5/C5)*1000</f>
        <v>2591.83067211289</v>
      </c>
      <c r="O5" s="100" t="n">
        <f aca="false">(H5/D5)*1000</f>
        <v>673.505482844004</v>
      </c>
      <c r="P5" s="100" t="n">
        <f aca="false">(I5/E5)*1000</f>
        <v>2013.52168199737</v>
      </c>
    </row>
    <row r="6" customFormat="false" ht="12.75" hidden="false" customHeight="false" outlineLevel="0" collapsed="false">
      <c r="A6" s="44" t="s">
        <v>16</v>
      </c>
      <c r="B6" s="46" t="n">
        <v>9</v>
      </c>
      <c r="C6" s="46" t="n">
        <v>6401</v>
      </c>
      <c r="D6" s="46" t="n">
        <v>5169</v>
      </c>
      <c r="E6" s="47" t="n">
        <v>12666.5</v>
      </c>
      <c r="F6" s="49" t="n">
        <v>9</v>
      </c>
      <c r="G6" s="46" t="n">
        <v>16964</v>
      </c>
      <c r="H6" s="49" t="n">
        <v>4760</v>
      </c>
      <c r="I6" s="106" t="n">
        <v>24271</v>
      </c>
      <c r="J6" s="51" t="n">
        <f aca="false">IF(OR(D6=0,C6=0,D6&lt;1),"",C6/D6*100-100)</f>
        <v>23.8343973689302</v>
      </c>
      <c r="K6" s="52" t="n">
        <f aca="false">IF(OR(E6=0,C6=0,E6&lt;1),"",C6/E6*100-100)</f>
        <v>-49.4651245411124</v>
      </c>
      <c r="L6" s="51" t="n">
        <f aca="false">IF(OR(H6=0,G6=0,H6&lt;1),"",G6/H6*100-100)</f>
        <v>256.386554621849</v>
      </c>
      <c r="M6" s="53" t="n">
        <f aca="false">IF(OR(I6=0,G6=0,I6&lt;1),"",G6/I6*100-100)</f>
        <v>-30.1058876848914</v>
      </c>
      <c r="N6" s="100" t="n">
        <f aca="false">(G6/C6)*1000</f>
        <v>2650.21090454617</v>
      </c>
      <c r="O6" s="100" t="n">
        <f aca="false">(H6/D6)*1000</f>
        <v>920.874443799574</v>
      </c>
      <c r="P6" s="100" t="n">
        <f aca="false">(I6/E6)*1000</f>
        <v>1916.15679153673</v>
      </c>
    </row>
    <row r="7" customFormat="false" ht="12.75" hidden="false" customHeight="false" outlineLevel="0" collapsed="false">
      <c r="A7" s="54" t="s">
        <v>17</v>
      </c>
      <c r="B7" s="46" t="n">
        <v>9</v>
      </c>
      <c r="C7" s="46" t="n">
        <v>87854</v>
      </c>
      <c r="D7" s="46" t="n">
        <v>88122</v>
      </c>
      <c r="E7" s="47" t="n">
        <v>82458.5</v>
      </c>
      <c r="F7" s="49" t="n">
        <v>9</v>
      </c>
      <c r="G7" s="46" t="n">
        <v>227329</v>
      </c>
      <c r="H7" s="49" t="n">
        <v>58072</v>
      </c>
      <c r="I7" s="106" t="n">
        <v>167265.25</v>
      </c>
      <c r="J7" s="51" t="n">
        <f aca="false">IF(OR(D7=0,C7=0,D7&lt;1),"",C7/D7*100-100)</f>
        <v>-0.304123828328912</v>
      </c>
      <c r="K7" s="52" t="n">
        <f aca="false">IF(OR(E7=0,C7=0,E7&lt;1),"",C7/E7*100-100)</f>
        <v>6.54329147389292</v>
      </c>
      <c r="L7" s="51" t="n">
        <f aca="false">IF(OR(H7=0,G7=0,H7&lt;1),"",G7/H7*100-100)</f>
        <v>291.460600633696</v>
      </c>
      <c r="M7" s="53" t="n">
        <f aca="false">IF(OR(I7=0,G7=0,I7&lt;1),"",G7/I7*100-100)</f>
        <v>35.9092818143637</v>
      </c>
      <c r="N7" s="100" t="n">
        <f aca="false">(G7/C7)*1000</f>
        <v>2587.57711657978</v>
      </c>
      <c r="O7" s="100" t="n">
        <f aca="false">(H7/D7)*1000</f>
        <v>658.995483534191</v>
      </c>
      <c r="P7" s="100" t="n">
        <f aca="false">(I7/E7)*1000</f>
        <v>2028.47796164131</v>
      </c>
    </row>
    <row r="8" customFormat="false" ht="12.7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5793</v>
      </c>
      <c r="D8" s="46" t="n">
        <f aca="false">IF(OR(D9=0,D10=0),"",SUM(D9:D10))</f>
        <v>4432</v>
      </c>
      <c r="E8" s="47" t="n">
        <v>5665.75</v>
      </c>
      <c r="F8" s="49" t="n">
        <v>9</v>
      </c>
      <c r="G8" s="46" t="n">
        <f aca="false">IF(OR(G9=0,G10=0),"",SUM(G9:G10))</f>
        <v>14887</v>
      </c>
      <c r="H8" s="49" t="n">
        <f aca="false">IF(OR(H9=0,H10=0),"",SUM(H9:H10))</f>
        <v>2287</v>
      </c>
      <c r="I8" s="106" t="n">
        <v>10325</v>
      </c>
      <c r="J8" s="51" t="n">
        <f aca="false">IF(OR(D8=0,C8=0,D8&lt;1),"",C8/D8*100-100)</f>
        <v>30.7084837545126</v>
      </c>
      <c r="K8" s="52" t="n">
        <f aca="false">IF(OR(E8=0,C8=0,E8&lt;1),"",C8/E8*100-100)</f>
        <v>2.24595155098619</v>
      </c>
      <c r="L8" s="51" t="n">
        <f aca="false">IF(OR(H8=0,G8=0,H8&lt;1),"",G8/H8*100-100)</f>
        <v>550.94009619589</v>
      </c>
      <c r="M8" s="53" t="n">
        <f aca="false">IF(OR(I8=0,G8=0,I8&lt;1),"",G8/I8*100-100)</f>
        <v>44.1840193704601</v>
      </c>
      <c r="N8" s="100" t="n">
        <f aca="false">(G8/C8)*1000</f>
        <v>2569.82565164854</v>
      </c>
      <c r="O8" s="100" t="n">
        <f aca="false">(H8/D8)*1000</f>
        <v>516.019855595668</v>
      </c>
      <c r="P8" s="100" t="n">
        <f aca="false">(I8/E8)*1000</f>
        <v>1822.35361602612</v>
      </c>
    </row>
    <row r="9" customFormat="false" ht="12.75" hidden="false" customHeight="false" outlineLevel="0" collapsed="false">
      <c r="A9" s="44" t="s">
        <v>19</v>
      </c>
      <c r="B9" s="46" t="n">
        <v>9</v>
      </c>
      <c r="C9" s="46" t="n">
        <v>4702</v>
      </c>
      <c r="D9" s="46" t="n">
        <v>2765</v>
      </c>
      <c r="E9" s="47" t="n">
        <v>2082.75</v>
      </c>
      <c r="F9" s="49" t="n">
        <v>9</v>
      </c>
      <c r="G9" s="46" t="n">
        <v>12084</v>
      </c>
      <c r="H9" s="49" t="n">
        <v>1371</v>
      </c>
      <c r="I9" s="106" t="n">
        <v>3689</v>
      </c>
      <c r="J9" s="51" t="n">
        <f aca="false">IF(OR(D9=0,C9=0,D9&lt;1),"",C9/D9*100-100)</f>
        <v>70.0542495479204</v>
      </c>
      <c r="K9" s="52" t="n">
        <f aca="false">IF(OR(E9=0,C9=0,E9&lt;1),"",C9/E9*100-100)</f>
        <v>125.759212579522</v>
      </c>
      <c r="L9" s="51" t="n">
        <f aca="false">IF(OR(H9=0,G9=0,H9&lt;1),"",G9/H9*100-100)</f>
        <v>781.400437636762</v>
      </c>
      <c r="M9" s="53" t="n">
        <f aca="false">IF(OR(I9=0,G9=0,I9&lt;1),"",G9/I9*100-100)</f>
        <v>227.568446733532</v>
      </c>
      <c r="N9" s="100" t="n">
        <f aca="false">(G9/C9)*1000</f>
        <v>2569.97022543598</v>
      </c>
      <c r="O9" s="100" t="n">
        <f aca="false">(H9/D9)*1000</f>
        <v>495.840867992767</v>
      </c>
      <c r="P9" s="100" t="n">
        <f aca="false">(I9/E9)*1000</f>
        <v>1771.21594046333</v>
      </c>
    </row>
    <row r="10" customFormat="false" ht="12.75" hidden="false" customHeight="false" outlineLevel="0" collapsed="false">
      <c r="A10" s="54" t="s">
        <v>20</v>
      </c>
      <c r="B10" s="46" t="n">
        <v>9</v>
      </c>
      <c r="C10" s="46" t="n">
        <v>1091</v>
      </c>
      <c r="D10" s="46" t="n">
        <v>1667</v>
      </c>
      <c r="E10" s="47" t="n">
        <v>3583</v>
      </c>
      <c r="F10" s="49" t="n">
        <v>9</v>
      </c>
      <c r="G10" s="46" t="n">
        <v>2803</v>
      </c>
      <c r="H10" s="49" t="n">
        <v>916</v>
      </c>
      <c r="I10" s="106" t="n">
        <v>6636</v>
      </c>
      <c r="J10" s="51" t="n">
        <f aca="false">IF(OR(D10=0,C10=0,D10&lt;1),"",C10/D10*100-100)</f>
        <v>-34.5530893821236</v>
      </c>
      <c r="K10" s="52" t="n">
        <f aca="false">IF(OR(E10=0,C10=0,E10&lt;1),"",C10/E10*100-100)</f>
        <v>-69.5506558749651</v>
      </c>
      <c r="L10" s="51" t="n">
        <f aca="false">IF(OR(H10=0,G10=0,H10&lt;1),"",G10/H10*100-100)</f>
        <v>206.004366812227</v>
      </c>
      <c r="M10" s="53" t="n">
        <f aca="false">IF(OR(I10=0,G10=0,I10&lt;1),"",G10/I10*100-100)</f>
        <v>-57.7606992163954</v>
      </c>
      <c r="N10" s="100" t="n">
        <f aca="false">(G10/C10)*1000</f>
        <v>2569.2025664528</v>
      </c>
      <c r="O10" s="100" t="n">
        <f aca="false">(H10/D10)*1000</f>
        <v>549.490101979604</v>
      </c>
      <c r="P10" s="100" t="n">
        <f aca="false">(I10/E10)*1000</f>
        <v>1852.07926318727</v>
      </c>
    </row>
    <row r="11" customFormat="false" ht="12.75" hidden="false" customHeight="false" outlineLevel="0" collapsed="false">
      <c r="A11" s="44" t="s">
        <v>21</v>
      </c>
      <c r="B11" s="46" t="n">
        <v>9</v>
      </c>
      <c r="C11" s="46" t="n">
        <v>6045</v>
      </c>
      <c r="D11" s="46" t="n">
        <v>4299</v>
      </c>
      <c r="E11" s="47" t="n">
        <v>5353.5</v>
      </c>
      <c r="F11" s="49" t="n">
        <v>9</v>
      </c>
      <c r="G11" s="46" t="n">
        <v>16179</v>
      </c>
      <c r="H11" s="49" t="n">
        <v>2515</v>
      </c>
      <c r="I11" s="106" t="n">
        <v>11894.75</v>
      </c>
      <c r="J11" s="51" t="n">
        <f aca="false">IF(OR(D11=0,C11=0,D11&lt;1),"",C11/D11*100-100)</f>
        <v>40.6140963014655</v>
      </c>
      <c r="K11" s="52" t="n">
        <f aca="false">IF(OR(E11=0,C11=0,E11&lt;1),"",C11/E11*100-100)</f>
        <v>12.9167834127206</v>
      </c>
      <c r="L11" s="51" t="n">
        <f aca="false">IF(OR(H11=0,G11=0,H11&lt;1),"",G11/H11*100-100)</f>
        <v>543.300198807157</v>
      </c>
      <c r="M11" s="53" t="n">
        <f aca="false">IF(OR(I11=0,G11=0,I11&lt;1),"",G11/I11*100-100)</f>
        <v>36.0179911305408</v>
      </c>
      <c r="N11" s="100" t="n">
        <f aca="false">(G11/C11)*1000</f>
        <v>2676.42679900744</v>
      </c>
      <c r="O11" s="100" t="n">
        <f aca="false">(H11/D11)*1000</f>
        <v>585.019772040009</v>
      </c>
      <c r="P11" s="100" t="n">
        <f aca="false">(I11/E11)*1000</f>
        <v>2221.86420099001</v>
      </c>
    </row>
    <row r="12" customFormat="false" ht="12.75" hidden="false" customHeight="false" outlineLevel="0" collapsed="false">
      <c r="A12" s="44" t="s">
        <v>22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6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2.75" hidden="false" customHeight="false" outlineLevel="0" collapsed="false">
      <c r="A13" s="54" t="s">
        <v>23</v>
      </c>
      <c r="B13" s="46" t="n">
        <v>9</v>
      </c>
      <c r="C13" s="56" t="n">
        <v>3520</v>
      </c>
      <c r="D13" s="46" t="n">
        <v>1540</v>
      </c>
      <c r="E13" s="47" t="n">
        <v>4211.75</v>
      </c>
      <c r="F13" s="49" t="n">
        <v>9</v>
      </c>
      <c r="G13" s="56" t="n">
        <v>9146</v>
      </c>
      <c r="H13" s="49" t="n">
        <v>1565</v>
      </c>
      <c r="I13" s="106" t="n">
        <v>6778</v>
      </c>
      <c r="J13" s="51" t="n">
        <f aca="false">IF(OR(D13=0,C13=0,D13&lt;1),"",C13/D13*100-100)</f>
        <v>128.571428571429</v>
      </c>
      <c r="K13" s="52" t="n">
        <f aca="false">IF(OR(E13=0,C13=0,E13&lt;1),"",C13/E13*100-100)</f>
        <v>-16.4242891909539</v>
      </c>
      <c r="L13" s="51" t="n">
        <f aca="false">IF(OR(H13=0,G13=0,H13&lt;1),"",G13/H13*100-100)</f>
        <v>484.408945686901</v>
      </c>
      <c r="M13" s="53" t="n">
        <f aca="false">IF(OR(I13=0,G13=0,I13&lt;1),"",G13/I13*100-100)</f>
        <v>34.936559457067</v>
      </c>
      <c r="N13" s="100" t="n">
        <f aca="false">(G13/C13)*1000</f>
        <v>2598.29545454545</v>
      </c>
      <c r="O13" s="100" t="n">
        <f aca="false">(H13/D13)*1000</f>
        <v>1016.23376623377</v>
      </c>
      <c r="P13" s="100" t="n">
        <f aca="false">(I13/E13)*1000</f>
        <v>1609.30729506737</v>
      </c>
    </row>
    <row r="14" customFormat="false" ht="12.75" hidden="false" customHeight="false" outlineLevel="0" collapsed="false">
      <c r="A14" s="44" t="s">
        <v>24</v>
      </c>
      <c r="B14" s="46" t="n">
        <v>10</v>
      </c>
      <c r="C14" s="46" t="n">
        <v>2179</v>
      </c>
      <c r="D14" s="46" t="n">
        <v>2753</v>
      </c>
      <c r="E14" s="47" t="n">
        <v>1504.5</v>
      </c>
      <c r="F14" s="49" t="n">
        <v>10</v>
      </c>
      <c r="G14" s="46" t="n">
        <v>16343</v>
      </c>
      <c r="H14" s="49" t="n">
        <v>24777</v>
      </c>
      <c r="I14" s="106" t="n">
        <v>13115.25</v>
      </c>
      <c r="J14" s="51" t="n">
        <f aca="false">IF(OR(D14=0,C14=0,D14&lt;1),"",C14/D14*100-100)</f>
        <v>-20.8499818379949</v>
      </c>
      <c r="K14" s="52" t="n">
        <f aca="false">IF(OR(E14=0,C14=0,E14&lt;1),"",C14/E14*100-100)</f>
        <v>44.8321701561981</v>
      </c>
      <c r="L14" s="51" t="n">
        <f aca="false">IF(OR(H14=0,G14=0,H14&lt;1),"",G14/H14*100-100)</f>
        <v>-34.0396335310974</v>
      </c>
      <c r="M14" s="53" t="n">
        <f aca="false">IF(OR(I14=0,G14=0,I14&lt;1),"",G14/I14*100-100)</f>
        <v>24.6106631592993</v>
      </c>
      <c r="N14" s="100" t="n">
        <f aca="false">(G14/C14)*1000</f>
        <v>7500.22946305645</v>
      </c>
      <c r="O14" s="100" t="n">
        <f aca="false">(H14/D14)*1000</f>
        <v>9000</v>
      </c>
      <c r="P14" s="100" t="n">
        <f aca="false">(I14/E14)*1000</f>
        <v>8717.34795613161</v>
      </c>
    </row>
    <row r="15" customFormat="false" ht="12.75" hidden="false" customHeight="false" outlineLevel="0" collapsed="false">
      <c r="A15" s="44" t="s">
        <v>25</v>
      </c>
      <c r="B15" s="46" t="n">
        <v>10</v>
      </c>
      <c r="C15" s="46" t="n">
        <v>2117</v>
      </c>
      <c r="D15" s="46" t="n">
        <v>2051</v>
      </c>
      <c r="E15" s="47" t="n">
        <v>2544.75</v>
      </c>
      <c r="F15" s="49" t="n">
        <v>10</v>
      </c>
      <c r="G15" s="46" t="n">
        <v>22697</v>
      </c>
      <c r="H15" s="49" t="n">
        <v>24588</v>
      </c>
      <c r="I15" s="106" t="n">
        <v>26041</v>
      </c>
      <c r="J15" s="51" t="n">
        <f aca="false">IF(OR(D15=0,C15=0,D15&lt;1),"",C15/D15*100-100)</f>
        <v>3.21794246708922</v>
      </c>
      <c r="K15" s="52" t="n">
        <f aca="false">IF(OR(E15=0,C15=0,E15&lt;1),"",C15/E15*100-100)</f>
        <v>-16.8091168091168</v>
      </c>
      <c r="L15" s="51" t="n">
        <f aca="false">IF(OR(H15=0,G15=0,H15&lt;1),"",G15/H15*100-100)</f>
        <v>-7.69074345209046</v>
      </c>
      <c r="M15" s="53" t="n">
        <f aca="false">IF(OR(I15=0,G15=0,I15&lt;1),"",G15/I15*100-100)</f>
        <v>-12.8412887369917</v>
      </c>
      <c r="N15" s="100" t="n">
        <f aca="false">(G15/C15)*1000</f>
        <v>10721.3037316958</v>
      </c>
      <c r="O15" s="100" t="n">
        <f aca="false">(H15/D15)*1000</f>
        <v>11988.2983910288</v>
      </c>
      <c r="P15" s="100" t="n">
        <f aca="false">(I15/E15)*1000</f>
        <v>10233.225267708</v>
      </c>
    </row>
    <row r="16" customFormat="false" ht="12.75" hidden="false" customHeight="false" outlineLevel="0" collapsed="false">
      <c r="A16" s="44" t="s">
        <v>26</v>
      </c>
      <c r="B16" s="46" t="n">
        <v>10</v>
      </c>
      <c r="C16" s="46" t="n">
        <v>445</v>
      </c>
      <c r="D16" s="46" t="n">
        <v>717</v>
      </c>
      <c r="E16" s="47" t="n">
        <v>1143</v>
      </c>
      <c r="F16" s="49" t="n">
        <v>10</v>
      </c>
      <c r="G16" s="46" t="n">
        <v>2822</v>
      </c>
      <c r="H16" s="49" t="n">
        <v>2894</v>
      </c>
      <c r="I16" s="106" t="n">
        <v>4616</v>
      </c>
      <c r="J16" s="51" t="n">
        <f aca="false">IF(OR(D16=0,C16=0,D16&lt;1),"",C16/D16*100-100)</f>
        <v>-37.9358437935844</v>
      </c>
      <c r="K16" s="52" t="n">
        <f aca="false">IF(OR(E16=0,C16=0,E16&lt;1),"",C16/E16*100-100)</f>
        <v>-61.0673665791776</v>
      </c>
      <c r="L16" s="51" t="n">
        <f aca="false">IF(OR(H16=0,G16=0,H16&lt;1),"",G16/H16*100-100)</f>
        <v>-2.48790601243954</v>
      </c>
      <c r="M16" s="53" t="n">
        <f aca="false">IF(OR(I16=0,G16=0,I16&lt;1),"",G16/I16*100-100)</f>
        <v>-38.8648180242634</v>
      </c>
      <c r="N16" s="100" t="n">
        <f aca="false">(G16/C16)*1000</f>
        <v>6341.57303370787</v>
      </c>
      <c r="O16" s="100" t="n">
        <f aca="false">(H16/D16)*1000</f>
        <v>4036.26220362622</v>
      </c>
      <c r="P16" s="100" t="n">
        <f aca="false">(I16/E16)*1000</f>
        <v>4038.49518810149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8</v>
      </c>
      <c r="B18" s="46" t="n">
        <v>9</v>
      </c>
      <c r="C18" s="46" t="n">
        <v>10</v>
      </c>
      <c r="D18" s="46" t="n">
        <v>10</v>
      </c>
      <c r="E18" s="47" t="n">
        <v>15.75</v>
      </c>
      <c r="F18" s="49" t="n">
        <v>9</v>
      </c>
      <c r="G18" s="46" t="n">
        <v>8</v>
      </c>
      <c r="H18" s="49" t="n">
        <v>5</v>
      </c>
      <c r="I18" s="106" t="n">
        <v>25.5</v>
      </c>
      <c r="J18" s="51" t="n">
        <f aca="false">IF(OR(D18=0,C18=0,D18&lt;1),"",C18/D18*100-100)</f>
        <v>0</v>
      </c>
      <c r="K18" s="52" t="n">
        <f aca="false">IF(OR(E18=0,C18=0,E18&lt;1),"",C18/E18*100-100)</f>
        <v>-36.5079365079365</v>
      </c>
      <c r="L18" s="51" t="n">
        <f aca="false">IF(OR(H18=0,G18=0,H18&lt;1),"",G18/H18*100-100)</f>
        <v>60</v>
      </c>
      <c r="M18" s="53" t="n">
        <f aca="false">IF(OR(I18=0,G18=0,I18&lt;1),"",G18/I18*100-100)</f>
        <v>-68.6274509803922</v>
      </c>
      <c r="N18" s="100" t="n">
        <f aca="false">(G18/C18)*1000</f>
        <v>800</v>
      </c>
      <c r="O18" s="100" t="n">
        <f aca="false">(H18/D18)*1000</f>
        <v>500</v>
      </c>
      <c r="P18" s="100" t="n">
        <f aca="false">(I18/E18)*1000</f>
        <v>1619.04761904762</v>
      </c>
    </row>
    <row r="19" customFormat="false" ht="12.75" hidden="false" customHeight="false" outlineLevel="0" collapsed="false">
      <c r="A19" s="44" t="s">
        <v>29</v>
      </c>
      <c r="B19" s="46" t="n">
        <v>9</v>
      </c>
      <c r="C19" s="46" t="n">
        <v>3539</v>
      </c>
      <c r="D19" s="46" t="n">
        <v>2233</v>
      </c>
      <c r="E19" s="47" t="n">
        <v>4864.75</v>
      </c>
      <c r="F19" s="49" t="n">
        <v>9</v>
      </c>
      <c r="G19" s="46" t="n">
        <v>2552</v>
      </c>
      <c r="H19" s="49" t="n">
        <v>934</v>
      </c>
      <c r="I19" s="106" t="n">
        <v>5494.5</v>
      </c>
      <c r="J19" s="51" t="n">
        <f aca="false">IF(OR(D19=0,C19=0,D19&lt;1),"",C19/D19*100-100)</f>
        <v>58.4863412449619</v>
      </c>
      <c r="K19" s="52" t="n">
        <f aca="false">IF(OR(E19=0,C19=0,E19&lt;1),"",C19/E19*100-100)</f>
        <v>-27.2521712318208</v>
      </c>
      <c r="L19" s="51" t="n">
        <f aca="false">IF(OR(H19=0,G19=0,H19&lt;1),"",G19/H19*100-100)</f>
        <v>173.233404710921</v>
      </c>
      <c r="M19" s="53" t="n">
        <f aca="false">IF(OR(I19=0,G19=0,I19&lt;1),"",G19/I19*100-100)</f>
        <v>-53.5535535535536</v>
      </c>
      <c r="N19" s="100" t="n">
        <f aca="false">(G19/C19)*1000</f>
        <v>721.107657530376</v>
      </c>
      <c r="O19" s="100" t="n">
        <f aca="false">(H19/D19)*1000</f>
        <v>418.271383788625</v>
      </c>
      <c r="P19" s="100" t="n">
        <f aca="false">(I19/E19)*1000</f>
        <v>1129.45166760882</v>
      </c>
    </row>
    <row r="20" customFormat="false" ht="12.75" hidden="false" customHeight="false" outlineLevel="0" collapsed="false">
      <c r="A20" s="44" t="s">
        <v>30</v>
      </c>
      <c r="B20" s="46" t="n">
        <v>9</v>
      </c>
      <c r="C20" s="46" t="n">
        <v>8</v>
      </c>
      <c r="D20" s="46" t="n">
        <v>5</v>
      </c>
      <c r="E20" s="47" t="n">
        <v>0.67</v>
      </c>
      <c r="F20" s="49" t="n">
        <v>9</v>
      </c>
      <c r="G20" s="46" t="n">
        <v>6</v>
      </c>
      <c r="H20" s="49" t="n">
        <v>3</v>
      </c>
      <c r="I20" s="106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n">
        <f aca="false">IF(OR(H20=0,G20=0,H20&lt;1),"",G20/H20*100-100)</f>
        <v>100</v>
      </c>
      <c r="M20" s="53" t="n">
        <f aca="false">IF(OR(I20=0,G20=0,I20&lt;1),"",G20/I20*100-100)</f>
        <v>348.877805486284</v>
      </c>
      <c r="N20" s="100" t="n">
        <f aca="false">(G20/C20)*1000</f>
        <v>750</v>
      </c>
      <c r="O20" s="100" t="n">
        <f aca="false">(H20/D20)*1000</f>
        <v>600</v>
      </c>
      <c r="P20" s="100" t="n">
        <f aca="false">(I20/E20)*1000</f>
        <v>1995.02487562189</v>
      </c>
    </row>
    <row r="21" customFormat="false" ht="12.75" hidden="false" customHeight="false" outlineLevel="0" collapsed="false">
      <c r="A21" s="44" t="s">
        <v>31</v>
      </c>
      <c r="B21" s="46" t="n">
        <v>9</v>
      </c>
      <c r="C21" s="46" t="n">
        <v>2171</v>
      </c>
      <c r="D21" s="46" t="n">
        <v>1875</v>
      </c>
      <c r="E21" s="47" t="n">
        <v>2035.25</v>
      </c>
      <c r="F21" s="49" t="n">
        <v>9</v>
      </c>
      <c r="G21" s="46" t="n">
        <v>1039</v>
      </c>
      <c r="H21" s="49" t="n">
        <v>1011</v>
      </c>
      <c r="I21" s="106" t="n">
        <v>1960</v>
      </c>
      <c r="J21" s="51" t="n">
        <f aca="false">IF(OR(D21=0,C21=0,D21&lt;1),"",C21/D21*100-100)</f>
        <v>15.7866666666667</v>
      </c>
      <c r="K21" s="52" t="n">
        <f aca="false">IF(OR(E21=0,C21=0,E21&lt;1),"",C21/E21*100-100)</f>
        <v>6.66994226753471</v>
      </c>
      <c r="L21" s="51" t="n">
        <f aca="false">IF(OR(H21=0,G21=0,H21&lt;1),"",G21/H21*100-100)</f>
        <v>2.76953511374876</v>
      </c>
      <c r="M21" s="53" t="n">
        <f aca="false">IF(OR(I21=0,G21=0,I21&lt;1),"",G21/I21*100-100)</f>
        <v>-46.9897959183674</v>
      </c>
      <c r="N21" s="100" t="n">
        <f aca="false">(G21/C21)*1000</f>
        <v>478.58129894058</v>
      </c>
      <c r="O21" s="100" t="n">
        <f aca="false">(H21/D21)*1000</f>
        <v>539.2</v>
      </c>
      <c r="P21" s="100" t="n">
        <f aca="false">(I21/E21)*1000</f>
        <v>963.026655202064</v>
      </c>
    </row>
    <row r="22" customFormat="false" ht="12.75" hidden="false" customHeight="false" outlineLevel="0" collapsed="false">
      <c r="A22" s="68" t="s">
        <v>32</v>
      </c>
      <c r="B22" s="46" t="n">
        <v>9</v>
      </c>
      <c r="C22" s="69" t="n">
        <v>304</v>
      </c>
      <c r="D22" s="46" t="n">
        <v>183</v>
      </c>
      <c r="E22" s="47" t="n">
        <v>880.75</v>
      </c>
      <c r="F22" s="49" t="n">
        <v>9</v>
      </c>
      <c r="G22" s="69" t="n">
        <v>235</v>
      </c>
      <c r="H22" s="49" t="n">
        <v>102</v>
      </c>
      <c r="I22" s="106" t="n">
        <v>830</v>
      </c>
      <c r="J22" s="51" t="n">
        <f aca="false">IF(OR(D22=0,C22=0,D22&lt;1),"",C22/D22*100-100)</f>
        <v>66.120218579235</v>
      </c>
      <c r="K22" s="52" t="n">
        <f aca="false">IF(OR(E22=0,C22=0,E22&lt;1),"",C22/E22*100-100)</f>
        <v>-65.483962531933</v>
      </c>
      <c r="L22" s="51" t="n">
        <f aca="false">IF(OR(H22=0,G22=0,H22&lt;1),"",G22/H22*100-100)</f>
        <v>130.392156862745</v>
      </c>
      <c r="M22" s="53" t="n">
        <f aca="false">IF(OR(I22=0,G22=0,I22&lt;1),"",G22/I22*100-100)</f>
        <v>-71.6867469879518</v>
      </c>
      <c r="N22" s="100" t="n">
        <f aca="false">(G22/C22)*1000</f>
        <v>773.026315789474</v>
      </c>
      <c r="O22" s="100" t="n">
        <f aca="false">(H22/D22)*1000</f>
        <v>557.377049180328</v>
      </c>
      <c r="P22" s="100" t="n">
        <f aca="false">(I22/E22)*1000</f>
        <v>942.378654555776</v>
      </c>
    </row>
    <row r="23" customFormat="false" ht="12.75" hidden="false" customHeight="false" outlineLevel="0" collapsed="false">
      <c r="A23" s="44" t="s">
        <v>33</v>
      </c>
      <c r="B23" s="46" t="n">
        <v>9</v>
      </c>
      <c r="C23" s="46" t="n">
        <v>1154</v>
      </c>
      <c r="D23" s="46" t="n">
        <v>412</v>
      </c>
      <c r="E23" s="47" t="n">
        <v>160.75</v>
      </c>
      <c r="F23" s="49" t="n">
        <v>9</v>
      </c>
      <c r="G23" s="46" t="n">
        <v>765</v>
      </c>
      <c r="H23" s="49" t="n">
        <v>219</v>
      </c>
      <c r="I23" s="106" t="n">
        <v>151.25</v>
      </c>
      <c r="J23" s="51" t="n">
        <f aca="false">IF(OR(D23=0,C23=0,D23&lt;1),"",C23/D23*100-100)</f>
        <v>180.097087378641</v>
      </c>
      <c r="K23" s="52" t="n">
        <f aca="false">IF(OR(E23=0,C23=0,E23&lt;1),"",C23/E23*100-100)</f>
        <v>617.884914463453</v>
      </c>
      <c r="L23" s="51" t="n">
        <f aca="false">IF(OR(H23=0,G23=0,H23&lt;1),"",G23/H23*100-100)</f>
        <v>249.315068493151</v>
      </c>
      <c r="M23" s="53" t="n">
        <f aca="false">IF(OR(I23=0,G23=0,I23&lt;1),"",G23/I23*100-100)</f>
        <v>405.785123966942</v>
      </c>
      <c r="N23" s="100" t="n">
        <f aca="false">(G23/C23)*1000</f>
        <v>662.911611785095</v>
      </c>
      <c r="O23" s="100" t="n">
        <f aca="false">(H23/D23)*1000</f>
        <v>531.553398058253</v>
      </c>
      <c r="P23" s="100" t="n">
        <f aca="false">(I23/E23)*1000</f>
        <v>940.902021772939</v>
      </c>
    </row>
    <row r="24" customFormat="false" ht="12.75" hidden="false" customHeight="false" outlineLevel="0" collapsed="false">
      <c r="A24" s="44" t="s">
        <v>34</v>
      </c>
      <c r="B24" s="46" t="n">
        <v>9</v>
      </c>
      <c r="C24" s="46" t="n">
        <v>3</v>
      </c>
      <c r="D24" s="46" t="n">
        <v>0.01</v>
      </c>
      <c r="E24" s="47" t="n">
        <v>10.5025</v>
      </c>
      <c r="F24" s="49" t="n">
        <v>9</v>
      </c>
      <c r="G24" s="46" t="n">
        <v>2</v>
      </c>
      <c r="H24" s="49" t="n">
        <v>0.01</v>
      </c>
      <c r="I24" s="106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71.4353725303499</v>
      </c>
      <c r="L24" s="51" t="str">
        <f aca="false">IF(OR(H24=0,G24=0,H24&lt;1),"",G24/H24*100-100)</f>
        <v/>
      </c>
      <c r="M24" s="53" t="n">
        <f aca="false">IF(OR(I24=0,G24=0,I24&lt;1),"",G24/I24*100-100)</f>
        <v>-81.4039981403998</v>
      </c>
      <c r="N24" s="100" t="n">
        <f aca="false">(G24/C24)*1000</f>
        <v>666.666666666667</v>
      </c>
      <c r="O24" s="100" t="n">
        <f aca="false">(H24/D24)*1000</f>
        <v>1000</v>
      </c>
      <c r="P24" s="100" t="n">
        <f aca="false">(I24/E24)*1000</f>
        <v>1024.04189478696</v>
      </c>
    </row>
    <row r="25" customFormat="false" ht="12.75" hidden="false" customHeight="false" outlineLevel="0" collapsed="false">
      <c r="A25" s="44" t="s">
        <v>35</v>
      </c>
      <c r="B25" s="46" t="n">
        <v>9</v>
      </c>
      <c r="C25" s="46" t="n">
        <v>2</v>
      </c>
      <c r="D25" s="46" t="n">
        <v>3</v>
      </c>
      <c r="E25" s="47" t="n">
        <v>21.0025</v>
      </c>
      <c r="F25" s="49" t="n">
        <v>9</v>
      </c>
      <c r="G25" s="46" t="n">
        <v>2</v>
      </c>
      <c r="H25" s="49" t="n">
        <v>2</v>
      </c>
      <c r="I25" s="106" t="n">
        <v>22.2525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666.666666666667</v>
      </c>
      <c r="P25" s="100" t="n">
        <f aca="false">(I25/E25)*1000</f>
        <v>1059.5167241995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7</v>
      </c>
      <c r="B27" s="46" t="n">
        <v>10</v>
      </c>
      <c r="C27" s="46" t="n">
        <f aca="false">IF(OR(C28=0,C29=0,C30=0,C31=0),"",SUM(C28:C31))</f>
        <v>2545</v>
      </c>
      <c r="D27" s="46" t="n">
        <f aca="false">IF(OR(D28=0,D29=0,D30=0,D31=0),"",SUM(D28:D31))</f>
        <v>2900</v>
      </c>
      <c r="E27" s="47" t="n">
        <v>2852.75</v>
      </c>
      <c r="F27" s="49" t="n">
        <v>10</v>
      </c>
      <c r="G27" s="46" t="n">
        <f aca="false">IF(OR(G28=0,G29=0,G30=0,G31=0),"",SUM(G28:G31))</f>
        <v>61315</v>
      </c>
      <c r="H27" s="49" t="n">
        <f aca="false">IF(OR(H28=0,H29=0,H30=0,H31=0),"",SUM(H28:H31))</f>
        <v>71300</v>
      </c>
      <c r="I27" s="106" t="n">
        <v>50704.25</v>
      </c>
      <c r="J27" s="51" t="n">
        <f aca="false">IF(OR(D27=0,C27=0,D27&lt;1),"",C27/D27*100-100)</f>
        <v>-12.2413793103448</v>
      </c>
      <c r="K27" s="52" t="n">
        <f aca="false">IF(OR(E27=0,C27=0,E27&lt;1),"",C27/E27*100-100)</f>
        <v>-10.7878362983086</v>
      </c>
      <c r="L27" s="51" t="n">
        <f aca="false">IF(OR(H27=0,G27=0,H27&lt;1),"",G27/H27*100-100)</f>
        <v>-14.0042075736325</v>
      </c>
      <c r="M27" s="53" t="n">
        <f aca="false">IF(OR(I27=0,G27=0,I27&lt;1),"",G27/I27*100-100)</f>
        <v>20.9267467717203</v>
      </c>
      <c r="N27" s="100" t="n">
        <f aca="false">(G27/C27)*1000</f>
        <v>24092.3379174853</v>
      </c>
      <c r="O27" s="100" t="n">
        <f aca="false">(H27/D27)*1000</f>
        <v>24586.2068965517</v>
      </c>
      <c r="P27" s="100" t="n">
        <f aca="false">(I27/E27)*1000</f>
        <v>17773.814740163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400</v>
      </c>
      <c r="D28" s="46" t="n">
        <v>450</v>
      </c>
      <c r="E28" s="47" t="n">
        <v>236</v>
      </c>
      <c r="F28" s="49" t="n">
        <v>10</v>
      </c>
      <c r="G28" s="46" t="n">
        <v>10000</v>
      </c>
      <c r="H28" s="49" t="n">
        <v>11250</v>
      </c>
      <c r="I28" s="106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100" t="n">
        <f aca="false">(G28/C28)*1000</f>
        <v>25000</v>
      </c>
      <c r="O28" s="100" t="n">
        <f aca="false">(H28/D28)*1000</f>
        <v>25000</v>
      </c>
      <c r="P28" s="100" t="n">
        <f aca="false">(I28/E28)*1000</f>
        <v>17223.5169491525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650</v>
      </c>
      <c r="D29" s="46" t="n">
        <v>750</v>
      </c>
      <c r="E29" s="47" t="n">
        <v>672.25</v>
      </c>
      <c r="F29" s="49" t="n">
        <v>10</v>
      </c>
      <c r="G29" s="46" t="n">
        <v>14300</v>
      </c>
      <c r="H29" s="49" t="n">
        <v>18000</v>
      </c>
      <c r="I29" s="106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100" t="n">
        <f aca="false">(G29/C29)*1000</f>
        <v>22000</v>
      </c>
      <c r="O29" s="100" t="n">
        <f aca="false">(H29/D29)*1000</f>
        <v>24000</v>
      </c>
      <c r="P29" s="100" t="n">
        <f aca="false">(I29/E29)*1000</f>
        <v>18091.4838229825</v>
      </c>
    </row>
    <row r="30" customFormat="false" ht="12.75" hidden="false" customHeight="false" outlineLevel="0" collapsed="false">
      <c r="A30" s="44" t="s">
        <v>40</v>
      </c>
      <c r="B30" s="46" t="n">
        <v>9</v>
      </c>
      <c r="C30" s="46" t="n">
        <v>775</v>
      </c>
      <c r="D30" s="46" t="n">
        <v>900</v>
      </c>
      <c r="E30" s="47" t="n">
        <v>1115</v>
      </c>
      <c r="F30" s="49" t="n">
        <v>10</v>
      </c>
      <c r="G30" s="46" t="n">
        <v>19375</v>
      </c>
      <c r="H30" s="49" t="n">
        <v>22050</v>
      </c>
      <c r="I30" s="106" t="n">
        <v>19356.5</v>
      </c>
      <c r="J30" s="51" t="n">
        <f aca="false">IF(OR(D30=0,C30=0,D30&lt;1),"",C30/D30*100-100)</f>
        <v>-13.8888888888889</v>
      </c>
      <c r="K30" s="52" t="n">
        <f aca="false">IF(OR(E30=0,C30=0,E30&lt;1),"",C30/E30*100-100)</f>
        <v>-30.4932735426009</v>
      </c>
      <c r="L30" s="51" t="n">
        <f aca="false">IF(OR(H30=0,G30=0,H30&lt;1),"",G30/H30*100-100)</f>
        <v>-12.1315192743764</v>
      </c>
      <c r="M30" s="53" t="n">
        <f aca="false">IF(OR(I30=0,G30=0,I30&lt;1),"",G30/I30*100-100)</f>
        <v>0.095575129801361</v>
      </c>
      <c r="N30" s="100" t="n">
        <f aca="false">(G30/C30)*1000</f>
        <v>25000</v>
      </c>
      <c r="O30" s="100" t="n">
        <f aca="false">(H30/D30)*1000</f>
        <v>24500</v>
      </c>
      <c r="P30" s="100" t="n">
        <f aca="false">(I30/E30)*1000</f>
        <v>17360.0896860987</v>
      </c>
    </row>
    <row r="31" customFormat="false" ht="12.75" hidden="false" customHeight="false" outlineLevel="0" collapsed="false">
      <c r="A31" s="44" t="s">
        <v>41</v>
      </c>
      <c r="B31" s="46" t="n">
        <v>10</v>
      </c>
      <c r="C31" s="46" t="n">
        <v>720</v>
      </c>
      <c r="D31" s="46" t="n">
        <v>800</v>
      </c>
      <c r="E31" s="47" t="n">
        <v>829.5</v>
      </c>
      <c r="F31" s="49" t="n">
        <v>10</v>
      </c>
      <c r="G31" s="46" t="n">
        <v>17640</v>
      </c>
      <c r="H31" s="49" t="n">
        <v>20000</v>
      </c>
      <c r="I31" s="106" t="n">
        <v>15121</v>
      </c>
      <c r="J31" s="51" t="n">
        <f aca="false">IF(OR(D31=0,C31=0,D31&lt;1),"",C31/D31*100-100)</f>
        <v>-10</v>
      </c>
      <c r="K31" s="52" t="n">
        <f aca="false">IF(OR(E31=0,C31=0,E31&lt;1),"",C31/E31*100-100)</f>
        <v>-13.2007233273056</v>
      </c>
      <c r="L31" s="51" t="n">
        <f aca="false">IF(OR(H31=0,G31=0,H31&lt;1),"",G31/H31*100-100)</f>
        <v>-11.8</v>
      </c>
      <c r="M31" s="53" t="n">
        <f aca="false">IF(OR(I31=0,G31=0,I31&lt;1),"",G31/I31*100-100)</f>
        <v>16.6589511275709</v>
      </c>
      <c r="N31" s="100" t="n">
        <f aca="false">(G31/C31)*1000</f>
        <v>24500</v>
      </c>
      <c r="O31" s="100" t="n">
        <f aca="false">(H31/D31)*1000</f>
        <v>25000</v>
      </c>
      <c r="P31" s="100" t="n">
        <f aca="false">(I31/E31)*1000</f>
        <v>18229.0536467752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3</v>
      </c>
      <c r="B33" s="46" t="n">
        <v>9</v>
      </c>
      <c r="C33" s="46" t="n">
        <v>28280</v>
      </c>
      <c r="D33" s="46" t="n">
        <v>24622</v>
      </c>
      <c r="E33" s="47" t="n">
        <v>31080.75</v>
      </c>
      <c r="F33" s="49" t="n">
        <v>9</v>
      </c>
      <c r="G33" s="46" t="n">
        <v>1276499</v>
      </c>
      <c r="H33" s="82" t="n">
        <v>718696</v>
      </c>
      <c r="I33" s="106" t="n">
        <v>1042362.75</v>
      </c>
      <c r="J33" s="51" t="n">
        <f aca="false">IF(OR(D33=0,C33=0,D33&lt;1),"",C33/D33*100-100)</f>
        <v>14.8566322800747</v>
      </c>
      <c r="K33" s="52" t="n">
        <f aca="false">IF(OR(E33=0,C33=0,E33&lt;1),"",C33/E33*100-100)</f>
        <v>-9.01120468457164</v>
      </c>
      <c r="L33" s="51" t="n">
        <f aca="false">IF(OR(H33=0,G33=0,H33&lt;1),"",G33/H33*100-100)</f>
        <v>77.613205026882</v>
      </c>
      <c r="M33" s="53" t="n">
        <f aca="false">IF(OR(I33=0,G33=0,I33&lt;1),"",G33/I33*100-100)</f>
        <v>22.462069946379</v>
      </c>
      <c r="N33" s="100" t="n">
        <f aca="false">(G33/C33)*1000</f>
        <v>45137.8712871287</v>
      </c>
      <c r="O33" s="100" t="n">
        <f aca="false">(H33/D33)*1000</f>
        <v>29189.1804077654</v>
      </c>
      <c r="P33" s="100" t="n">
        <f aca="false">(I33/E33)*1000</f>
        <v>33537.2457228349</v>
      </c>
    </row>
    <row r="34" customFormat="false" ht="12.75" hidden="false" customHeight="false" outlineLevel="0" collapsed="false">
      <c r="A34" s="44" t="s">
        <v>44</v>
      </c>
      <c r="B34" s="46" t="n">
        <v>10</v>
      </c>
      <c r="C34" s="46" t="n">
        <v>14442</v>
      </c>
      <c r="D34" s="46" t="n">
        <v>15102</v>
      </c>
      <c r="E34" s="47" t="n">
        <v>9879.5</v>
      </c>
      <c r="F34" s="49" t="n">
        <v>10</v>
      </c>
      <c r="G34" s="46" t="n">
        <v>47272</v>
      </c>
      <c r="H34" s="49" t="n">
        <v>48175</v>
      </c>
      <c r="I34" s="106" t="n">
        <v>30569.25</v>
      </c>
      <c r="J34" s="51" t="n">
        <f aca="false">IF(OR(D34=0,C34=0,D34&lt;1),"",C34/D34*100-100)</f>
        <v>-4.37028208184347</v>
      </c>
      <c r="K34" s="52" t="n">
        <f aca="false">IF(OR(E34=0,C34=0,E34&lt;1),"",C34/E34*100-100)</f>
        <v>46.1814869173541</v>
      </c>
      <c r="L34" s="51" t="n">
        <f aca="false">IF(OR(H34=0,G34=0,H34&lt;1),"",G34/H34*100-100)</f>
        <v>-1.87441619097042</v>
      </c>
      <c r="M34" s="53" t="n">
        <f aca="false">IF(OR(I34=0,G34=0,I34&lt;1),"",G34/I34*100-100)</f>
        <v>54.6390572225357</v>
      </c>
      <c r="N34" s="100" t="n">
        <f aca="false">(G34/C34)*1000</f>
        <v>3273.23085445229</v>
      </c>
      <c r="O34" s="100" t="n">
        <f aca="false">(H34/D34)*1000</f>
        <v>3189.97483776983</v>
      </c>
      <c r="P34" s="100" t="n">
        <f aca="false">(I34/E34)*1000</f>
        <v>3094.2102333114</v>
      </c>
    </row>
    <row r="35" customFormat="false" ht="12.75" hidden="false" customHeight="false" outlineLevel="0" collapsed="false">
      <c r="A35" s="44" t="s">
        <v>45</v>
      </c>
      <c r="B35" s="46" t="n">
        <v>10</v>
      </c>
      <c r="C35" s="46" t="n">
        <v>52182</v>
      </c>
      <c r="D35" s="46" t="n">
        <v>52715</v>
      </c>
      <c r="E35" s="47" t="n">
        <v>57050.75</v>
      </c>
      <c r="F35" s="49" t="n">
        <v>10</v>
      </c>
      <c r="G35" s="46" t="n">
        <v>56000</v>
      </c>
      <c r="H35" s="49" t="n">
        <v>33067</v>
      </c>
      <c r="I35" s="106" t="n">
        <v>73190.5</v>
      </c>
      <c r="J35" s="51" t="n">
        <f aca="false">IF(OR(D35=0,C35=0,D35&lt;1),"",C35/D35*100-100)</f>
        <v>-1.01109741060419</v>
      </c>
      <c r="K35" s="52" t="n">
        <f aca="false">IF(OR(E35=0,C35=0,E35&lt;1),"",C35/E35*100-100)</f>
        <v>-8.53406835142395</v>
      </c>
      <c r="L35" s="51" t="n">
        <f aca="false">IF(OR(H35=0,G35=0,H35&lt;1),"",G35/H35*100-100)</f>
        <v>69.3531315208516</v>
      </c>
      <c r="M35" s="53" t="n">
        <f aca="false">IF(OR(I35=0,G35=0,I35&lt;1),"",G35/I35*100-100)</f>
        <v>-23.4873378375609</v>
      </c>
      <c r="N35" s="100" t="n">
        <f aca="false">(G35/C35)*1000</f>
        <v>1073.1669924495</v>
      </c>
      <c r="O35" s="100" t="n">
        <f aca="false">(H35/D35)*1000</f>
        <v>627.278763160391</v>
      </c>
      <c r="P35" s="100" t="n">
        <f aca="false">(I35/E35)*1000</f>
        <v>1282.90162706012</v>
      </c>
    </row>
    <row r="36" customFormat="false" ht="12.75" hidden="false" customHeight="false" outlineLevel="0" collapsed="false">
      <c r="A36" s="44" t="s">
        <v>46</v>
      </c>
      <c r="C36" s="46" t="n">
        <v>0.01</v>
      </c>
      <c r="D36" s="46" t="n">
        <v>0.01</v>
      </c>
      <c r="E36" s="47" t="n">
        <v>45.5025</v>
      </c>
      <c r="G36" s="46" t="n">
        <v>0.01</v>
      </c>
      <c r="H36" s="49" t="n">
        <v>0.01</v>
      </c>
      <c r="I36" s="106" t="n">
        <v>68.5025</v>
      </c>
      <c r="J36" s="51"/>
      <c r="K36" s="52"/>
      <c r="L36" s="51"/>
      <c r="M36" s="53"/>
      <c r="N36" s="100" t="n">
        <f aca="false">(G36/C36)*1000</f>
        <v>1000</v>
      </c>
      <c r="O36" s="100" t="n">
        <f aca="false">(H36/D36)*1000</f>
        <v>1000</v>
      </c>
      <c r="P36" s="100" t="n">
        <f aca="false">(I36/E36)*1000</f>
        <v>1505.46673259711</v>
      </c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9</v>
      </c>
      <c r="C38" s="46" t="n">
        <v>604</v>
      </c>
      <c r="D38" s="46" t="n">
        <v>306</v>
      </c>
      <c r="E38" s="47" t="n">
        <v>611</v>
      </c>
      <c r="F38" s="49" t="n">
        <v>9</v>
      </c>
      <c r="G38" s="46" t="n">
        <v>944</v>
      </c>
      <c r="H38" s="49" t="n">
        <v>161</v>
      </c>
      <c r="I38" s="106" t="n">
        <v>717.25</v>
      </c>
      <c r="J38" s="51" t="n">
        <f aca="false">IF(OR(D38=0,C38=0,D38&lt;1),"",C38/D38*100-100)</f>
        <v>97.3856209150327</v>
      </c>
      <c r="K38" s="52" t="n">
        <f aca="false">IF(OR(E38=0,C38=0,E38&lt;1),"",C38/E38*100-100)</f>
        <v>-1.1456628477905</v>
      </c>
      <c r="L38" s="51" t="n">
        <f aca="false">IF(OR(H38=0,G38=0,H38&lt;1),"",G38/H38*100-100)</f>
        <v>486.335403726708</v>
      </c>
      <c r="M38" s="53" t="n">
        <f aca="false">IF(OR(I38=0,G38=0,I38&lt;1),"",G38/I38*100-100)</f>
        <v>31.6138027187173</v>
      </c>
      <c r="N38" s="100" t="n">
        <f aca="false">(G38/C38)*1000</f>
        <v>1562.91390728477</v>
      </c>
      <c r="O38" s="100" t="n">
        <f aca="false">(H38/D38)*1000</f>
        <v>526.143790849673</v>
      </c>
      <c r="P38" s="100" t="n">
        <f aca="false">(I38/E38)*1000</f>
        <v>1173.89525368249</v>
      </c>
    </row>
    <row r="39" customFormat="false" ht="12.75" hidden="false" customHeight="false" outlineLevel="0" collapsed="false">
      <c r="A39" s="44" t="s">
        <v>49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1</v>
      </c>
      <c r="B41" s="46" t="n">
        <v>8</v>
      </c>
      <c r="C41" s="46" t="n">
        <v>300</v>
      </c>
      <c r="D41" s="46" t="n">
        <v>200</v>
      </c>
      <c r="E41" s="47" t="n">
        <v>188.25</v>
      </c>
      <c r="F41" s="49" t="n">
        <v>8</v>
      </c>
      <c r="G41" s="46" t="n">
        <v>10835</v>
      </c>
      <c r="H41" s="49" t="n">
        <v>7000</v>
      </c>
      <c r="I41" s="106" t="n">
        <v>7029</v>
      </c>
      <c r="J41" s="51" t="n">
        <f aca="false">IF(OR(D41=0,C41=0,D41&lt;1),"",C41/D41*100-100)</f>
        <v>50</v>
      </c>
      <c r="K41" s="52" t="n">
        <f aca="false">IF(OR(E41=0,C41=0,E41&lt;1),"",C41/E41*100-100)</f>
        <v>59.3625498007968</v>
      </c>
      <c r="L41" s="51" t="n">
        <f aca="false">IF(OR(H41=0,G41=0,H41&lt;1),"",G41/H41*100-100)</f>
        <v>54.7857142857143</v>
      </c>
      <c r="M41" s="53" t="n">
        <f aca="false">IF(OR(I41=0,G41=0,I41&lt;1),"",G41/I41*100-100)</f>
        <v>54.1471048513302</v>
      </c>
      <c r="N41" s="100" t="n">
        <f aca="false">(G41/C41)*1000</f>
        <v>36116.6666666667</v>
      </c>
      <c r="O41" s="100" t="n">
        <f aca="false">(H41/D41)*1000</f>
        <v>35000</v>
      </c>
      <c r="P41" s="100" t="n">
        <f aca="false">(I41/E41)*1000</f>
        <v>37338.6454183267</v>
      </c>
    </row>
    <row r="42" customFormat="false" ht="12.75" hidden="false" customHeight="false" outlineLevel="0" collapsed="false">
      <c r="A42" s="44" t="s">
        <v>52</v>
      </c>
      <c r="B42" s="46" t="n">
        <v>8</v>
      </c>
      <c r="C42" s="46" t="n">
        <v>570</v>
      </c>
      <c r="D42" s="46" t="n">
        <v>750</v>
      </c>
      <c r="E42" s="47" t="n">
        <v>633</v>
      </c>
      <c r="F42" s="49" t="n">
        <v>8</v>
      </c>
      <c r="G42" s="46" t="n">
        <v>26540</v>
      </c>
      <c r="H42" s="49" t="n">
        <v>31875</v>
      </c>
      <c r="I42" s="106" t="n">
        <v>23225</v>
      </c>
      <c r="J42" s="51" t="n">
        <f aca="false">IF(OR(D42=0,C42=0,D42&lt;1),"",C42/D42*100-100)</f>
        <v>-24</v>
      </c>
      <c r="K42" s="52" t="n">
        <f aca="false">IF(OR(E42=0,C42=0,E42&lt;1),"",C42/E42*100-100)</f>
        <v>-9.95260663507109</v>
      </c>
      <c r="L42" s="51" t="n">
        <f aca="false">IF(OR(H42=0,G42=0,H42&lt;1),"",G42/H42*100-100)</f>
        <v>-16.7372549019608</v>
      </c>
      <c r="M42" s="53" t="n">
        <f aca="false">IF(OR(I42=0,G42=0,I42&lt;1),"",G42/I42*100-100)</f>
        <v>14.2734122712594</v>
      </c>
      <c r="N42" s="100" t="n">
        <f aca="false">(G42/C42)*1000</f>
        <v>46561.4035087719</v>
      </c>
      <c r="O42" s="100" t="n">
        <f aca="false">(H42/D42)*1000</f>
        <v>42500</v>
      </c>
      <c r="P42" s="100" t="n">
        <f aca="false">(I42/E42)*1000</f>
        <v>36690.3633491311</v>
      </c>
    </row>
    <row r="43" customFormat="false" ht="12.75" hidden="false" customHeight="false" outlineLevel="0" collapsed="false">
      <c r="A43" s="44" t="s">
        <v>53</v>
      </c>
      <c r="B43" s="46" t="n">
        <v>8</v>
      </c>
      <c r="C43" s="46" t="n">
        <v>350</v>
      </c>
      <c r="D43" s="46" t="n">
        <v>400</v>
      </c>
      <c r="E43" s="47" t="n">
        <v>240.5</v>
      </c>
      <c r="F43" s="49" t="n">
        <v>8</v>
      </c>
      <c r="G43" s="46" t="n">
        <v>15750</v>
      </c>
      <c r="H43" s="49" t="n">
        <v>16000</v>
      </c>
      <c r="I43" s="106" t="n">
        <v>3275</v>
      </c>
      <c r="J43" s="51" t="n">
        <f aca="false">IF(OR(D43=0,C43=0,D43&lt;1),"",C43/D43*100-100)</f>
        <v>-12.5</v>
      </c>
      <c r="K43" s="52" t="n">
        <f aca="false">IF(OR(E43=0,C43=0,E43&lt;1),"",C43/E43*100-100)</f>
        <v>45.5301455301455</v>
      </c>
      <c r="L43" s="51" t="n">
        <f aca="false">IF(OR(H43=0,G43=0,H43&lt;1),"",G43/H43*100-100)</f>
        <v>-1.5625</v>
      </c>
      <c r="M43" s="53" t="n">
        <f aca="false">IF(OR(I43=0,G43=0,I43&lt;1),"",G43/I43*100-100)</f>
        <v>380.916030534351</v>
      </c>
      <c r="N43" s="100" t="n">
        <f aca="false">(G43/C43)*1000</f>
        <v>45000</v>
      </c>
      <c r="O43" s="100" t="n">
        <f aca="false">(H43/D43)*1000</f>
        <v>40000</v>
      </c>
      <c r="P43" s="100" t="n">
        <f aca="false">(I43/E43)*1000</f>
        <v>13617.4636174636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5</v>
      </c>
      <c r="B45" s="46" t="n">
        <v>10</v>
      </c>
      <c r="C45" s="46" t="n">
        <v>300</v>
      </c>
      <c r="D45" s="46" t="n">
        <v>305</v>
      </c>
      <c r="E45" s="47" t="n">
        <v>263</v>
      </c>
      <c r="F45" s="49" t="n">
        <v>10</v>
      </c>
      <c r="G45" s="46" t="n">
        <v>13050</v>
      </c>
      <c r="H45" s="49" t="n">
        <v>13115</v>
      </c>
      <c r="I45" s="106" t="n">
        <v>10720</v>
      </c>
      <c r="J45" s="51" t="n">
        <f aca="false">IF(OR(D45=0,C45=0,D45&lt;1),"",C45/D45*100-100)</f>
        <v>-1.63934426229508</v>
      </c>
      <c r="K45" s="52" t="n">
        <f aca="false">IF(OR(E45=0,C45=0,E45&lt;1),"",C45/E45*100-100)</f>
        <v>14.0684410646388</v>
      </c>
      <c r="L45" s="51" t="n">
        <f aca="false">IF(OR(H45=0,G45=0,H45&lt;1),"",G45/H45*100-100)</f>
        <v>-0.495615707205488</v>
      </c>
      <c r="M45" s="53" t="n">
        <f aca="false">IF(OR(I45=0,G45=0,I45&lt;1),"",G45/I45*100-100)</f>
        <v>21.7350746268657</v>
      </c>
      <c r="N45" s="100" t="n">
        <f aca="false">(G45/C45)*1000</f>
        <v>43500</v>
      </c>
      <c r="O45" s="100" t="n">
        <f aca="false">(H45/D45)*1000</f>
        <v>43000</v>
      </c>
      <c r="P45" s="100" t="n">
        <f aca="false">(I45/E45)*1000</f>
        <v>40760.4562737643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600</v>
      </c>
      <c r="D46" s="46" t="n">
        <v>600</v>
      </c>
      <c r="E46" s="47" t="n">
        <v>134.75</v>
      </c>
      <c r="F46" s="49" t="n">
        <v>9</v>
      </c>
      <c r="G46" s="46" t="n">
        <v>2622</v>
      </c>
      <c r="H46" s="49" t="n">
        <v>2658</v>
      </c>
      <c r="I46" s="106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-1.35440180586907</v>
      </c>
      <c r="M46" s="53" t="n">
        <f aca="false">IF(OR(I46=0,G46=0,I46&lt;1),"",G46/I46*100-100)</f>
        <v>224.705882352941</v>
      </c>
      <c r="N46" s="100" t="n">
        <f aca="false">(G46/C46)*1000</f>
        <v>4370</v>
      </c>
      <c r="O46" s="100" t="n">
        <f aca="false">(H46/D46)*1000</f>
        <v>4430</v>
      </c>
      <c r="P46" s="100" t="n">
        <f aca="false">(I46/E46)*1000</f>
        <v>5992.57884972171</v>
      </c>
    </row>
    <row r="47" customFormat="false" ht="12.75" hidden="false" customHeight="false" outlineLevel="0" collapsed="false">
      <c r="A47" s="54" t="s">
        <v>57</v>
      </c>
      <c r="B47" s="46" t="n">
        <v>9</v>
      </c>
      <c r="C47" s="46" t="n">
        <v>570</v>
      </c>
      <c r="D47" s="46" t="n">
        <v>560</v>
      </c>
      <c r="E47" s="47" t="n">
        <v>461.25</v>
      </c>
      <c r="F47" s="49" t="n">
        <v>9</v>
      </c>
      <c r="G47" s="46" t="n">
        <v>26220</v>
      </c>
      <c r="H47" s="49" t="n">
        <v>25480</v>
      </c>
      <c r="I47" s="106" t="n">
        <v>19601.25</v>
      </c>
      <c r="J47" s="51" t="n">
        <f aca="false">IF(OR(D47=0,C47=0,D47&lt;1),"",C47/D47*100-100)</f>
        <v>1.78571428571428</v>
      </c>
      <c r="K47" s="52" t="n">
        <f aca="false">IF(OR(E47=0,C47=0,E47&lt;1),"",C47/E47*100-100)</f>
        <v>23.5772357723577</v>
      </c>
      <c r="L47" s="51" t="n">
        <f aca="false">IF(OR(H47=0,G47=0,H47&lt;1),"",G47/H47*100-100)</f>
        <v>2.90423861852433</v>
      </c>
      <c r="M47" s="53" t="n">
        <f aca="false">IF(OR(I47=0,G47=0,I47&lt;1),"",G47/I47*100-100)</f>
        <v>33.7669791467381</v>
      </c>
      <c r="N47" s="100" t="n">
        <f aca="false">(G47/C47)*1000</f>
        <v>46000</v>
      </c>
      <c r="O47" s="100" t="n">
        <f aca="false">(H47/D47)*1000</f>
        <v>45500</v>
      </c>
      <c r="P47" s="100" t="n">
        <f aca="false">(I47/E47)*1000</f>
        <v>42495.9349593496</v>
      </c>
    </row>
    <row r="48" customFormat="false" ht="12.75" hidden="false" customHeight="false" outlineLevel="0" collapsed="false">
      <c r="A48" s="44" t="s">
        <v>58</v>
      </c>
      <c r="B48" s="46" t="n">
        <v>9</v>
      </c>
      <c r="C48" s="46" t="n">
        <v>760</v>
      </c>
      <c r="D48" s="46" t="n">
        <v>755</v>
      </c>
      <c r="E48" s="47" t="n">
        <v>729</v>
      </c>
      <c r="F48" s="49" t="n">
        <v>9</v>
      </c>
      <c r="G48" s="46" t="n">
        <v>16650</v>
      </c>
      <c r="H48" s="49" t="n">
        <v>15855</v>
      </c>
      <c r="I48" s="106" t="n">
        <v>10708.25</v>
      </c>
      <c r="J48" s="51" t="n">
        <f aca="false">IF(OR(D48=0,C48=0,D48&lt;1),"",C48/D48*100-100)</f>
        <v>0.662251655629149</v>
      </c>
      <c r="K48" s="52" t="n">
        <f aca="false">IF(OR(E48=0,C48=0,E48&lt;1),"",C48/E48*100-100)</f>
        <v>4.25240054869684</v>
      </c>
      <c r="L48" s="51" t="n">
        <f aca="false">IF(OR(H48=0,G48=0,H48&lt;1),"",G48/H48*100-100)</f>
        <v>5.01419110690632</v>
      </c>
      <c r="M48" s="53" t="n">
        <f aca="false">IF(OR(I48=0,G48=0,I48&lt;1),"",G48/I48*100-100)</f>
        <v>55.4875913431233</v>
      </c>
      <c r="N48" s="100" t="n">
        <f aca="false">(G48/C48)*1000</f>
        <v>21907.8947368421</v>
      </c>
      <c r="O48" s="100" t="n">
        <f aca="false">(H48/D48)*1000</f>
        <v>21000</v>
      </c>
      <c r="P48" s="100" t="n">
        <f aca="false">(I48/E48)*1000</f>
        <v>14688.9574759945</v>
      </c>
    </row>
    <row r="49" customFormat="false" ht="12.75" hidden="false" customHeight="false" outlineLevel="0" collapsed="false">
      <c r="A49" s="44" t="s">
        <v>59</v>
      </c>
      <c r="B49" s="46" t="n">
        <v>9</v>
      </c>
      <c r="C49" s="46" t="n">
        <v>925</v>
      </c>
      <c r="D49" s="46" t="n">
        <v>820</v>
      </c>
      <c r="E49" s="47" t="n">
        <v>982.75</v>
      </c>
      <c r="F49" s="49" t="n">
        <v>9</v>
      </c>
      <c r="G49" s="46" t="n">
        <v>21325</v>
      </c>
      <c r="H49" s="49" t="n">
        <v>18860</v>
      </c>
      <c r="I49" s="106" t="n">
        <v>13647.25</v>
      </c>
      <c r="J49" s="51" t="n">
        <f aca="false">IF(OR(D49=0,C49=0,D49&lt;1),"",C49/D49*100-100)</f>
        <v>12.8048780487805</v>
      </c>
      <c r="K49" s="52" t="n">
        <f aca="false">IF(OR(E49=0,C49=0,E49&lt;1),"",C49/E49*100-100)</f>
        <v>-5.87636733655559</v>
      </c>
      <c r="L49" s="51" t="n">
        <f aca="false">IF(OR(H49=0,G49=0,H49&lt;1),"",G49/H49*100-100)</f>
        <v>13.0699893955461</v>
      </c>
      <c r="M49" s="53" t="n">
        <f aca="false">IF(OR(I49=0,G49=0,I49&lt;1),"",G49/I49*100-100)</f>
        <v>56.2585868947957</v>
      </c>
      <c r="N49" s="100" t="n">
        <f aca="false">(G49/C49)*1000</f>
        <v>23054.0540540541</v>
      </c>
      <c r="O49" s="100" t="n">
        <f aca="false">(H49/D49)*1000</f>
        <v>23000</v>
      </c>
      <c r="P49" s="100" t="n">
        <f aca="false">(I49/E49)*1000</f>
        <v>13886.7972526075</v>
      </c>
    </row>
    <row r="50" customFormat="false" ht="12.7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235</v>
      </c>
      <c r="D50" s="46" t="str">
        <f aca="false">IF(OR(D51=0,D52=0),"",SUM(D51:D52))</f>
        <v/>
      </c>
      <c r="E50" s="47" t="n">
        <v>213.7525</v>
      </c>
      <c r="F50" s="49" t="n">
        <v>8</v>
      </c>
      <c r="G50" s="46" t="n">
        <f aca="false">IF(OR(G51=0,G52=0),"",SUM(G51:G52))</f>
        <v>11438</v>
      </c>
      <c r="H50" s="49" t="str">
        <f aca="false">IF(OR(H51=0,H52=0),"",SUM(H51:H52))</f>
        <v/>
      </c>
      <c r="I50" s="106" t="n">
        <v>8249.7525</v>
      </c>
      <c r="J50" s="51" t="e">
        <f aca="false">IF(OR(D50=0,C50=0,D50&lt;1),"",C50/D50*100-100)</f>
        <v>#VALUE!</v>
      </c>
      <c r="K50" s="52" t="n">
        <f aca="false">IF(OR(E50=0,C50=0,E50&lt;1),"",C50/E50*100-100)</f>
        <v>9.94023461713897</v>
      </c>
      <c r="L50" s="51" t="e">
        <f aca="false">IF(OR(H50=0,G50=0,H50&lt;1),"",G50/H50*100-100)</f>
        <v>#VALUE!</v>
      </c>
      <c r="M50" s="53" t="n">
        <f aca="false">IF(OR(I50=0,G50=0,I50&lt;1),"",G50/I50*100-100)</f>
        <v>38.6465836399334</v>
      </c>
      <c r="N50" s="100" t="n">
        <f aca="false">(G50/C50)*1000</f>
        <v>48672.3404255319</v>
      </c>
      <c r="O50" s="100" t="e">
        <f aca="false">(H50/D50)*1000</f>
        <v>#VALUE!</v>
      </c>
      <c r="P50" s="100" t="n">
        <f aca="false">(I50/E50)*1000</f>
        <v>38594.8819312055</v>
      </c>
    </row>
    <row r="51" customFormat="false" ht="12.75" hidden="false" customHeight="false" outlineLevel="0" collapsed="false">
      <c r="A51" s="44" t="s">
        <v>61</v>
      </c>
      <c r="B51" s="46" t="n">
        <v>4</v>
      </c>
      <c r="C51" s="46" t="n">
        <v>20</v>
      </c>
      <c r="D51" s="46" t="n">
        <v>14</v>
      </c>
      <c r="E51" s="47" t="n">
        <v>16.2525</v>
      </c>
      <c r="F51" s="49" t="n">
        <v>10</v>
      </c>
      <c r="G51" s="46" t="n">
        <v>980</v>
      </c>
      <c r="H51" s="49" t="n">
        <v>770</v>
      </c>
      <c r="I51" s="106" t="n">
        <v>1855.0025</v>
      </c>
      <c r="J51" s="51" t="n">
        <f aca="false">IF(OR(D51=0,C51=0,D51&lt;1),"",C51/D51*100-100)</f>
        <v>42.8571428571429</v>
      </c>
      <c r="K51" s="52" t="n">
        <f aca="false">IF(OR(E51=0,C51=0,E51&lt;1),"",C51/E51*100-100)</f>
        <v>23.0579910782956</v>
      </c>
      <c r="L51" s="51" t="n">
        <f aca="false">IF(OR(H51=0,G51=0,H51&lt;1),"",G51/H51*100-100)</f>
        <v>27.2727272727273</v>
      </c>
      <c r="M51" s="53" t="n">
        <f aca="false">IF(OR(I51=0,G51=0,I51&lt;1),"",G51/I51*100-100)</f>
        <v>-47.169882520374</v>
      </c>
      <c r="N51" s="100" t="n">
        <f aca="false">(G51/C51)*1000</f>
        <v>49000</v>
      </c>
      <c r="O51" s="100" t="n">
        <f aca="false">(H51/D51)*1000</f>
        <v>55000</v>
      </c>
      <c r="P51" s="100" t="n">
        <f aca="false">(I51/E51)*1000</f>
        <v>114136.440547608</v>
      </c>
    </row>
    <row r="52" customFormat="false" ht="12.75" hidden="false" customHeight="false" outlineLevel="0" collapsed="false">
      <c r="A52" s="44" t="s">
        <v>62</v>
      </c>
      <c r="B52" s="46" t="n">
        <v>8</v>
      </c>
      <c r="C52" s="46" t="n">
        <v>215</v>
      </c>
      <c r="D52" s="46"/>
      <c r="E52" s="47" t="n">
        <v>197.5</v>
      </c>
      <c r="F52" s="49" t="n">
        <v>8</v>
      </c>
      <c r="G52" s="46" t="n">
        <v>10458</v>
      </c>
      <c r="H52" s="49"/>
      <c r="I52" s="106" t="n">
        <v>6394.75</v>
      </c>
      <c r="J52" s="51" t="str">
        <f aca="false">IF(OR(D52=0,C52=0,D52&lt;1),"",C52/D52*100-100)</f>
        <v/>
      </c>
      <c r="K52" s="52" t="n">
        <f aca="false">IF(OR(E52=0,C52=0,E52&lt;1),"",C52/E52*100-100)</f>
        <v>8.86075949367088</v>
      </c>
      <c r="L52" s="51" t="str">
        <f aca="false">IF(OR(H52=0,G52=0,H52&lt;1),"",G52/H52*100-100)</f>
        <v/>
      </c>
      <c r="M52" s="53" t="n">
        <f aca="false">IF(OR(I52=0,G52=0,I52&lt;1),"",G52/I52*100-100)</f>
        <v>63.5404042378514</v>
      </c>
      <c r="N52" s="100" t="n">
        <f aca="false">(G52/C52)*1000</f>
        <v>48641.8604651163</v>
      </c>
      <c r="O52" s="100" t="e">
        <f aca="false">(H52/D52)*1000</f>
        <v>#DIV/0!</v>
      </c>
      <c r="P52" s="100" t="n">
        <f aca="false">(I52/E52)*1000</f>
        <v>32378.4810126582</v>
      </c>
    </row>
    <row r="53" customFormat="false" ht="12.7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62</v>
      </c>
      <c r="D53" s="46" t="str">
        <f aca="false">IF(OR(D54=0,D55=0),"",SUM(D54:D55))</f>
        <v/>
      </c>
      <c r="E53" s="47" t="n">
        <v>126.75</v>
      </c>
      <c r="F53" s="49" t="n">
        <v>8</v>
      </c>
      <c r="G53" s="46" t="n">
        <f aca="false">IF(OR(G54=0,G55=0),"",SUM(G54:G55))</f>
        <v>7250</v>
      </c>
      <c r="H53" s="49" t="str">
        <f aca="false">IF(OR(H54=0,H55=0),"",SUM(H54:H55))</f>
        <v/>
      </c>
      <c r="I53" s="106" t="n">
        <v>4865.75</v>
      </c>
      <c r="J53" s="51" t="e">
        <f aca="false">IF(OR(D53=0,C53=0,D53&lt;1),"",C53/D53*100-100)</f>
        <v>#VALUE!</v>
      </c>
      <c r="K53" s="52" t="n">
        <f aca="false">IF(OR(E53=0,C53=0,E53&lt;1),"",C53/E53*100-100)</f>
        <v>27.810650887574</v>
      </c>
      <c r="L53" s="51" t="e">
        <f aca="false">IF(OR(H53=0,G53=0,H53&lt;1),"",G53/H53*100-100)</f>
        <v>#VALUE!</v>
      </c>
      <c r="M53" s="53" t="n">
        <f aca="false">IF(OR(I53=0,G53=0,I53&lt;1),"",G53/I53*100-100)</f>
        <v>49.0006679340287</v>
      </c>
      <c r="N53" s="100" t="n">
        <f aca="false">(G53/C53)*1000</f>
        <v>44753.0864197531</v>
      </c>
      <c r="O53" s="100" t="e">
        <f aca="false">(H53/D53)*1000</f>
        <v>#VALUE!</v>
      </c>
      <c r="P53" s="100" t="n">
        <f aca="false">(I53/E53)*1000</f>
        <v>38388.5601577909</v>
      </c>
    </row>
    <row r="54" customFormat="false" ht="12.75" hidden="false" customHeight="false" outlineLevel="0" collapsed="false">
      <c r="A54" s="44" t="s">
        <v>64</v>
      </c>
      <c r="B54" s="46" t="n">
        <v>4</v>
      </c>
      <c r="C54" s="46" t="n">
        <v>28</v>
      </c>
      <c r="D54" s="46" t="n">
        <v>16</v>
      </c>
      <c r="E54" s="47" t="n">
        <v>13</v>
      </c>
      <c r="F54" s="49" t="n">
        <v>4</v>
      </c>
      <c r="G54" s="46" t="n">
        <v>1260</v>
      </c>
      <c r="H54" s="49" t="n">
        <v>1040</v>
      </c>
      <c r="I54" s="106" t="n">
        <v>701.25</v>
      </c>
      <c r="J54" s="51" t="n">
        <f aca="false">IF(OR(D54=0,C54=0,D54&lt;1),"",C54/D54*100-100)</f>
        <v>75</v>
      </c>
      <c r="K54" s="52" t="n">
        <f aca="false">IF(OR(E54=0,C54=0,E54&lt;1),"",C54/E54*100-100)</f>
        <v>115.384615384615</v>
      </c>
      <c r="L54" s="51" t="n">
        <f aca="false">IF(OR(H54=0,G54=0,H54&lt;1),"",G54/H54*100-100)</f>
        <v>21.1538461538461</v>
      </c>
      <c r="M54" s="53" t="n">
        <f aca="false">IF(OR(I54=0,G54=0,I54&lt;1),"",G54/I54*100-100)</f>
        <v>79.6791443850268</v>
      </c>
      <c r="N54" s="100" t="n">
        <f aca="false">(G54/C54)*1000</f>
        <v>45000</v>
      </c>
      <c r="O54" s="100" t="n">
        <f aca="false">(H54/D54)*1000</f>
        <v>65000</v>
      </c>
      <c r="P54" s="100" t="n">
        <f aca="false">(I54/E54)*1000</f>
        <v>53942.3076923077</v>
      </c>
    </row>
    <row r="55" customFormat="false" ht="12.75" hidden="false" customHeight="false" outlineLevel="0" collapsed="false">
      <c r="A55" s="44" t="s">
        <v>65</v>
      </c>
      <c r="B55" s="46" t="n">
        <v>8</v>
      </c>
      <c r="C55" s="46" t="n">
        <v>134</v>
      </c>
      <c r="D55" s="46"/>
      <c r="E55" s="47" t="n">
        <v>113.75</v>
      </c>
      <c r="F55" s="49" t="n">
        <v>8</v>
      </c>
      <c r="G55" s="46" t="n">
        <v>5990</v>
      </c>
      <c r="H55" s="49"/>
      <c r="I55" s="106" t="n">
        <v>4164.5</v>
      </c>
      <c r="J55" s="51" t="str">
        <f aca="false">IF(OR(D55=0,C55=0,D55&lt;1),"",C55/D55*100-100)</f>
        <v/>
      </c>
      <c r="K55" s="52" t="n">
        <f aca="false">IF(OR(E55=0,C55=0,E55&lt;1),"",C55/E55*100-100)</f>
        <v>17.8021978021978</v>
      </c>
      <c r="L55" s="51" t="str">
        <f aca="false">IF(OR(H55=0,G55=0,H55&lt;1),"",G55/H55*100-100)</f>
        <v/>
      </c>
      <c r="M55" s="53" t="n">
        <f aca="false">IF(OR(I55=0,G55=0,I55&lt;1),"",G55/I55*100-100)</f>
        <v>43.8347940929283</v>
      </c>
      <c r="N55" s="100" t="n">
        <f aca="false">(G55/C55)*1000</f>
        <v>44701.4925373134</v>
      </c>
      <c r="O55" s="100" t="e">
        <f aca="false">(H55/D55)*1000</f>
        <v>#DIV/0!</v>
      </c>
      <c r="P55" s="100" t="n">
        <f aca="false">(I55/E55)*1000</f>
        <v>36610.989010989</v>
      </c>
    </row>
    <row r="56" customFormat="false" ht="12.7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323</v>
      </c>
      <c r="D56" s="46" t="str">
        <f aca="false">IF(OR(D57=0,D58=0),"",SUM(D57:D58))</f>
        <v/>
      </c>
      <c r="E56" s="47" t="n">
        <v>333.75</v>
      </c>
      <c r="F56" s="49" t="n">
        <v>8</v>
      </c>
      <c r="G56" s="46" t="n">
        <f aca="false">IF(OR(G57=0,G58=0),"",SUM(G57:G58))</f>
        <v>11423</v>
      </c>
      <c r="H56" s="49" t="str">
        <f aca="false">IF(OR(H57=0,H58=0),"",SUM(H57:H58))</f>
        <v/>
      </c>
      <c r="I56" s="106" t="n">
        <v>8539.75</v>
      </c>
      <c r="J56" s="51" t="e">
        <f aca="false">IF(OR(D56=0,C56=0,D56&lt;1),"",C56/D56*100-100)</f>
        <v>#VALUE!</v>
      </c>
      <c r="K56" s="52" t="n">
        <f aca="false">IF(OR(E56=0,C56=0,E56&lt;1),"",C56/E56*100-100)</f>
        <v>-3.22097378277152</v>
      </c>
      <c r="L56" s="51" t="e">
        <f aca="false">IF(OR(H56=0,G56=0,H56&lt;1),"",G56/H56*100-100)</f>
        <v>#VALUE!</v>
      </c>
      <c r="M56" s="53" t="n">
        <f aca="false">IF(OR(I56=0,G56=0,I56&lt;1),"",G56/I56*100-100)</f>
        <v>33.7626979712521</v>
      </c>
      <c r="N56" s="100" t="n">
        <f aca="false">(G56/C56)*1000</f>
        <v>35365.3250773994</v>
      </c>
      <c r="O56" s="100" t="e">
        <f aca="false">(H56/D56)*1000</f>
        <v>#VALUE!</v>
      </c>
      <c r="P56" s="100" t="n">
        <f aca="false">(I56/E56)*1000</f>
        <v>25587.265917603</v>
      </c>
    </row>
    <row r="57" customFormat="false" ht="12.75" hidden="false" customHeight="false" outlineLevel="0" collapsed="false">
      <c r="A57" s="44" t="s">
        <v>67</v>
      </c>
      <c r="B57" s="46" t="n">
        <v>8</v>
      </c>
      <c r="C57" s="46" t="n">
        <v>308</v>
      </c>
      <c r="D57" s="46"/>
      <c r="E57" s="47" t="n">
        <v>317.5</v>
      </c>
      <c r="F57" s="49" t="n">
        <v>8</v>
      </c>
      <c r="G57" s="46" t="n">
        <v>10688</v>
      </c>
      <c r="H57" s="49"/>
      <c r="I57" s="106" t="n">
        <v>7702.5</v>
      </c>
      <c r="J57" s="51" t="str">
        <f aca="false">IF(OR(D57=0,C57=0,D57&lt;1),"",C57/D57*100-100)</f>
        <v/>
      </c>
      <c r="K57" s="52" t="n">
        <f aca="false">IF(OR(E57=0,C57=0,E57&lt;1),"",C57/E57*100-100)</f>
        <v>-2.99212598425197</v>
      </c>
      <c r="L57" s="51" t="str">
        <f aca="false">IF(OR(H57=0,G57=0,H57&lt;1),"",G57/H57*100-100)</f>
        <v/>
      </c>
      <c r="M57" s="53" t="n">
        <f aca="false">IF(OR(I57=0,G57=0,I57&lt;1),"",G57/I57*100-100)</f>
        <v>38.7601428107757</v>
      </c>
      <c r="N57" s="100" t="n">
        <f aca="false">(G57/C57)*1000</f>
        <v>34701.2987012987</v>
      </c>
      <c r="O57" s="100" t="e">
        <f aca="false">(H57/D57)*1000</f>
        <v>#DIV/0!</v>
      </c>
      <c r="P57" s="100" t="n">
        <f aca="false">(I57/E57)*1000</f>
        <v>24259.842519685</v>
      </c>
    </row>
    <row r="58" customFormat="false" ht="12.75" hidden="false" customHeight="false" outlineLevel="0" collapsed="false">
      <c r="A58" s="44" t="s">
        <v>68</v>
      </c>
      <c r="B58" s="46" t="n">
        <v>4</v>
      </c>
      <c r="C58" s="46" t="n">
        <v>15</v>
      </c>
      <c r="D58" s="46" t="n">
        <v>12</v>
      </c>
      <c r="E58" s="47" t="n">
        <v>16.25</v>
      </c>
      <c r="F58" s="49" t="n">
        <v>4</v>
      </c>
      <c r="G58" s="46" t="n">
        <v>735</v>
      </c>
      <c r="H58" s="49" t="n">
        <v>780</v>
      </c>
      <c r="I58" s="106" t="n">
        <v>837.25</v>
      </c>
      <c r="J58" s="51" t="n">
        <f aca="false">IF(OR(D58=0,C58=0,D58&lt;1),"",C58/D58*100-100)</f>
        <v>25</v>
      </c>
      <c r="K58" s="52" t="n">
        <f aca="false">IF(OR(E58=0,C58=0,E58&lt;1),"",C58/E58*100-100)</f>
        <v>-7.69230769230769</v>
      </c>
      <c r="L58" s="51" t="n">
        <f aca="false">IF(OR(H58=0,G58=0,H58&lt;1),"",G58/H58*100-100)</f>
        <v>-5.76923076923077</v>
      </c>
      <c r="M58" s="53" t="n">
        <f aca="false">IF(OR(I58=0,G58=0,I58&lt;1),"",G58/I58*100-100)</f>
        <v>-12.2126007763512</v>
      </c>
      <c r="N58" s="100" t="n">
        <f aca="false">(G58/C58)*1000</f>
        <v>49000</v>
      </c>
      <c r="O58" s="100" t="n">
        <f aca="false">(H58/D58)*1000</f>
        <v>65000</v>
      </c>
      <c r="P58" s="100" t="n">
        <f aca="false">(I58/E58)*1000</f>
        <v>51523.0769230769</v>
      </c>
    </row>
    <row r="59" customFormat="false" ht="12.7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2210</v>
      </c>
      <c r="D59" s="46" t="n">
        <f aca="false">IF(OR(D60=0,D61=0,D62=0),"",SUM(D60:D62))</f>
        <v>1960</v>
      </c>
      <c r="E59" s="47" t="n">
        <v>1519.25</v>
      </c>
      <c r="F59" s="49" t="n">
        <v>10</v>
      </c>
      <c r="G59" s="72" t="n">
        <f aca="false">IF(OR(G60=0,G61=0,G62=0),"",SUM(G60:G62))</f>
        <v>104410</v>
      </c>
      <c r="H59" s="49" t="n">
        <f aca="false">IF(OR(H60=0,H61=0,H62=0),"",SUM(H60:H62))</f>
        <v>92140</v>
      </c>
      <c r="I59" s="106" t="n">
        <v>60982</v>
      </c>
      <c r="J59" s="51" t="n">
        <f aca="false">IF(OR(D59=0,C59=0,D59&lt;1),"",C59/D59*100-100)</f>
        <v>12.7551020408163</v>
      </c>
      <c r="K59" s="52" t="n">
        <f aca="false">IF(OR(E59=0,C59=0,E59&lt;1),"",C59/E59*100-100)</f>
        <v>45.4665130821129</v>
      </c>
      <c r="L59" s="51" t="n">
        <f aca="false">IF(OR(H59=0,G59=0,H59&lt;1),"",G59/H59*100-100)</f>
        <v>13.3166919904493</v>
      </c>
      <c r="M59" s="53" t="n">
        <f aca="false">IF(OR(I59=0,G59=0,I59&lt;1),"",G59/I59*100-100)</f>
        <v>71.2144567249352</v>
      </c>
      <c r="N59" s="100" t="n">
        <f aca="false">(G59/C59)*1000</f>
        <v>47244.3438914027</v>
      </c>
      <c r="O59" s="100" t="n">
        <f aca="false">(H59/D59)*1000</f>
        <v>47010.2040816327</v>
      </c>
      <c r="P59" s="100" t="n">
        <f aca="false">(I59/E59)*1000</f>
        <v>40139.5425374362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460</v>
      </c>
      <c r="D60" s="46" t="n">
        <v>460</v>
      </c>
      <c r="E60" s="47" t="n">
        <v>480.5</v>
      </c>
      <c r="F60" s="49" t="n">
        <v>10</v>
      </c>
      <c r="G60" s="46" t="n">
        <v>21160</v>
      </c>
      <c r="H60" s="49" t="n">
        <v>18900</v>
      </c>
      <c r="I60" s="106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11.957671957672</v>
      </c>
      <c r="M60" s="53" t="n">
        <f aca="false">IF(OR(I60=0,G60=0,I60&lt;1),"",G60/I60*100-100)</f>
        <v>8.84633685266394</v>
      </c>
      <c r="N60" s="100" t="n">
        <f aca="false">(G60/C60)*1000</f>
        <v>46000</v>
      </c>
      <c r="O60" s="100" t="n">
        <f aca="false">(H60/D60)*1000</f>
        <v>41086.9565217391</v>
      </c>
      <c r="P60" s="100" t="n">
        <f aca="false">(I60/E60)*1000</f>
        <v>40458.3766909469</v>
      </c>
    </row>
    <row r="61" customFormat="false" ht="12.75" hidden="false" customHeight="false" outlineLevel="0" collapsed="false">
      <c r="A61" s="44" t="s">
        <v>118</v>
      </c>
      <c r="B61" s="46" t="n">
        <v>9</v>
      </c>
      <c r="C61" s="46" t="n">
        <v>1250</v>
      </c>
      <c r="D61" s="46" t="n">
        <v>1100</v>
      </c>
      <c r="E61" s="47" t="n">
        <v>487.5</v>
      </c>
      <c r="F61" s="49" t="n">
        <v>10</v>
      </c>
      <c r="G61" s="46" t="n">
        <v>58750</v>
      </c>
      <c r="H61" s="49" t="n">
        <v>57040</v>
      </c>
      <c r="I61" s="106" t="n">
        <v>23230.25</v>
      </c>
      <c r="J61" s="51" t="n">
        <f aca="false">IF(OR(D61=0,C61=0,D61&lt;1),"",C61/D61*100-100)</f>
        <v>13.6363636363636</v>
      </c>
      <c r="K61" s="52" t="n">
        <f aca="false">IF(OR(E61=0,C61=0,E61&lt;1),"",C61/E61*100-100)</f>
        <v>156.410256410256</v>
      </c>
      <c r="L61" s="51" t="n">
        <f aca="false">IF(OR(H61=0,G61=0,H61&lt;1),"",G61/H61*100-100)</f>
        <v>2.99789621318374</v>
      </c>
      <c r="M61" s="53" t="n">
        <f aca="false">IF(OR(I61=0,G61=0,I61&lt;1),"",G61/I61*100-100)</f>
        <v>152.903003626737</v>
      </c>
      <c r="N61" s="100" t="n">
        <f aca="false">(G61/C61)*1000</f>
        <v>47000</v>
      </c>
      <c r="O61" s="100" t="n">
        <f aca="false">(H61/D61)*1000</f>
        <v>51854.5454545455</v>
      </c>
      <c r="P61" s="100" t="n">
        <f aca="false">(I61/E61)*1000</f>
        <v>47651.7948717949</v>
      </c>
    </row>
    <row r="62" customFormat="false" ht="12.75" hidden="false" customHeight="false" outlineLevel="0" collapsed="false">
      <c r="A62" s="44" t="s">
        <v>72</v>
      </c>
      <c r="B62" s="46" t="n">
        <v>9</v>
      </c>
      <c r="C62" s="46" t="n">
        <v>500</v>
      </c>
      <c r="D62" s="46" t="n">
        <v>400</v>
      </c>
      <c r="E62" s="47" t="n">
        <v>551.25</v>
      </c>
      <c r="F62" s="49" t="n">
        <v>10</v>
      </c>
      <c r="G62" s="46" t="n">
        <v>24500</v>
      </c>
      <c r="H62" s="49" t="n">
        <v>16200</v>
      </c>
      <c r="I62" s="106" t="n">
        <v>18311.5</v>
      </c>
      <c r="J62" s="51" t="n">
        <f aca="false">IF(OR(D62=0,C62=0,D62&lt;1),"",C62/D62*100-100)</f>
        <v>25</v>
      </c>
      <c r="K62" s="52" t="n">
        <f aca="false">IF(OR(E62=0,C62=0,E62&lt;1),"",C62/E62*100-100)</f>
        <v>-9.297052154195</v>
      </c>
      <c r="L62" s="51" t="n">
        <f aca="false">IF(OR(H62=0,G62=0,H62&lt;1),"",G62/H62*100-100)</f>
        <v>51.2345679012346</v>
      </c>
      <c r="M62" s="53" t="n">
        <f aca="false">IF(OR(I62=0,G62=0,I62&lt;1),"",G62/I62*100-100)</f>
        <v>33.7957021543839</v>
      </c>
      <c r="N62" s="100" t="n">
        <f aca="false">(G62/C62)*1000</f>
        <v>49000</v>
      </c>
      <c r="O62" s="100" t="n">
        <f aca="false">(H62/D62)*1000</f>
        <v>40500</v>
      </c>
      <c r="P62" s="100" t="n">
        <f aca="false">(I62/E62)*1000</f>
        <v>33218.1405895692</v>
      </c>
    </row>
    <row r="63" customFormat="false" ht="12.75" hidden="false" customHeight="false" outlineLevel="0" collapsed="false">
      <c r="A63" s="44" t="s">
        <v>73</v>
      </c>
      <c r="B63" s="46" t="n">
        <v>9</v>
      </c>
      <c r="C63" s="46" t="n">
        <v>625</v>
      </c>
      <c r="D63" s="46" t="n">
        <v>600</v>
      </c>
      <c r="E63" s="47" t="n">
        <v>355.5</v>
      </c>
      <c r="F63" s="49" t="n">
        <v>10</v>
      </c>
      <c r="G63" s="46" t="n">
        <v>37625</v>
      </c>
      <c r="H63" s="49" t="n">
        <v>36120</v>
      </c>
      <c r="I63" s="106" t="n">
        <v>11755</v>
      </c>
      <c r="J63" s="51" t="n">
        <f aca="false">IF(OR(D63=0,C63=0,D63&lt;1),"",C63/D63*100-100)</f>
        <v>4.16666666666667</v>
      </c>
      <c r="K63" s="52" t="n">
        <f aca="false">IF(OR(E63=0,C63=0,E63&lt;1),"",C63/E63*100-100)</f>
        <v>75.8087201125176</v>
      </c>
      <c r="L63" s="51" t="n">
        <f aca="false">IF(OR(H63=0,G63=0,H63&lt;1),"",G63/H63*100-100)</f>
        <v>4.16666666666667</v>
      </c>
      <c r="M63" s="53" t="n">
        <f aca="false">IF(OR(I63=0,G63=0,I63&lt;1),"",G63/I63*100-100)</f>
        <v>220.076563164611</v>
      </c>
      <c r="N63" s="100" t="n">
        <f aca="false">(G63/C63)*1000</f>
        <v>60200</v>
      </c>
      <c r="O63" s="100" t="n">
        <f aca="false">(H63/D63)*1000</f>
        <v>60200</v>
      </c>
      <c r="P63" s="100" t="n">
        <f aca="false">(I63/E63)*1000</f>
        <v>33066.1040787623</v>
      </c>
    </row>
    <row r="64" customFormat="false" ht="12.75" hidden="false" customHeight="false" outlineLevel="0" collapsed="false">
      <c r="A64" s="44" t="s">
        <v>74</v>
      </c>
      <c r="B64" s="46" t="n">
        <v>5</v>
      </c>
      <c r="C64" s="46" t="n">
        <v>1300</v>
      </c>
      <c r="D64" s="46" t="n">
        <v>1200</v>
      </c>
      <c r="E64" s="47" t="n">
        <v>1097.25</v>
      </c>
      <c r="F64" s="49" t="n">
        <v>6</v>
      </c>
      <c r="G64" s="46" t="n">
        <v>59800</v>
      </c>
      <c r="H64" s="49" t="n">
        <v>54000</v>
      </c>
      <c r="I64" s="106" t="n">
        <v>37710</v>
      </c>
      <c r="J64" s="51" t="n">
        <f aca="false">IF(OR(D64=0,C64=0,D64&lt;1),"",C64/D64*100-100)</f>
        <v>8.33333333333333</v>
      </c>
      <c r="K64" s="52" t="n">
        <f aca="false">IF(OR(E64=0,C64=0,E64&lt;1),"",C64/E64*100-100)</f>
        <v>18.4780132148553</v>
      </c>
      <c r="L64" s="51" t="n">
        <f aca="false">IF(OR(H64=0,G64=0,H64&lt;1),"",G64/H64*100-100)</f>
        <v>10.7407407407407</v>
      </c>
      <c r="M64" s="53" t="n">
        <f aca="false">IF(OR(I64=0,G64=0,I64&lt;1),"",G64/I64*100-100)</f>
        <v>58.578626359056</v>
      </c>
      <c r="N64" s="100" t="n">
        <f aca="false">(G64/C64)*1000</f>
        <v>46000</v>
      </c>
      <c r="O64" s="100" t="n">
        <f aca="false">(H64/D64)*1000</f>
        <v>45000</v>
      </c>
      <c r="P64" s="100" t="n">
        <f aca="false">(I64/E64)*1000</f>
        <v>34367.7375256323</v>
      </c>
    </row>
    <row r="65" customFormat="false" ht="12.75" hidden="false" customHeight="false" outlineLevel="0" collapsed="false">
      <c r="A65" s="44" t="s">
        <v>75</v>
      </c>
      <c r="B65" s="46" t="n">
        <v>8</v>
      </c>
      <c r="C65" s="46" t="n">
        <v>460</v>
      </c>
      <c r="D65" s="46" t="n">
        <v>190</v>
      </c>
      <c r="E65" s="47" t="n">
        <v>8.00025</v>
      </c>
      <c r="F65" s="49" t="n">
        <v>8</v>
      </c>
      <c r="G65" s="46" t="n">
        <v>18400</v>
      </c>
      <c r="H65" s="49" t="n">
        <v>7980</v>
      </c>
      <c r="I65" s="106" t="n">
        <v>175.000025</v>
      </c>
      <c r="J65" s="51" t="n">
        <f aca="false">IF(OR(D65=0,C65=0,D65&lt;1),"",C65/D65*100-100)</f>
        <v>142.105263157895</v>
      </c>
      <c r="K65" s="52" t="n">
        <f aca="false">IF(OR(E65=0,C65=0,E65&lt;1),"",C65/E65*100-100)</f>
        <v>5649.82031811506</v>
      </c>
      <c r="L65" s="51" t="n">
        <f aca="false">IF(OR(H65=0,G65=0,H65&lt;1),"",G65/H65*100-100)</f>
        <v>130.576441102757</v>
      </c>
      <c r="M65" s="53" t="n">
        <f aca="false">IF(OR(I65=0,G65=0,I65&lt;1),"",G65/I65*100-100)</f>
        <v>10414.2842122451</v>
      </c>
      <c r="N65" s="100" t="n">
        <f aca="false">(G65/C65)*1000</f>
        <v>40000</v>
      </c>
      <c r="O65" s="100" t="n">
        <f aca="false">(H65/D65)*1000</f>
        <v>42000</v>
      </c>
      <c r="P65" s="100" t="n">
        <f aca="false">(I65/E65)*1000</f>
        <v>21874.319552514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375</v>
      </c>
      <c r="D66" s="46" t="n">
        <v>300</v>
      </c>
      <c r="E66" s="47" t="n">
        <v>328.25</v>
      </c>
      <c r="F66" s="49" t="n">
        <v>6</v>
      </c>
      <c r="G66" s="46" t="n">
        <v>6375</v>
      </c>
      <c r="H66" s="49" t="n">
        <v>4800</v>
      </c>
      <c r="I66" s="106" t="n">
        <v>4324.25</v>
      </c>
      <c r="J66" s="51" t="n">
        <f aca="false">IF(OR(D66=0,C66=0,D66&lt;1),"",C66/D66*100-100)</f>
        <v>25</v>
      </c>
      <c r="K66" s="52" t="n">
        <f aca="false">IF(OR(E66=0,C66=0,E66&lt;1),"",C66/E66*100-100)</f>
        <v>14.2421934501142</v>
      </c>
      <c r="L66" s="51" t="n">
        <f aca="false">IF(OR(H66=0,G66=0,H66&lt;1),"",G66/H66*100-100)</f>
        <v>32.8125</v>
      </c>
      <c r="M66" s="53" t="n">
        <f aca="false">IF(OR(I66=0,G66=0,I66&lt;1),"",G66/I66*100-100)</f>
        <v>47.4244088570272</v>
      </c>
      <c r="N66" s="100" t="n">
        <f aca="false">(G66/C66)*1000</f>
        <v>17000</v>
      </c>
      <c r="O66" s="100" t="n">
        <f aca="false">(H66/D66)*1000</f>
        <v>16000</v>
      </c>
      <c r="P66" s="100" t="n">
        <f aca="false">(I66/E66)*1000</f>
        <v>13173.6481340442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10</v>
      </c>
      <c r="E67" s="47" t="n">
        <v>289.25</v>
      </c>
      <c r="F67" s="49" t="n">
        <v>5</v>
      </c>
      <c r="G67" s="46" t="n">
        <v>15750</v>
      </c>
      <c r="H67" s="49" t="n">
        <v>13120</v>
      </c>
      <c r="I67" s="106" t="n">
        <v>10853</v>
      </c>
      <c r="J67" s="51" t="n">
        <f aca="false">IF(OR(D67=0,C67=0,D67&lt;1),"",C67/D67*100-100)</f>
        <v>12.9032258064516</v>
      </c>
      <c r="K67" s="52" t="n">
        <f aca="false">IF(OR(E67=0,C67=0,E67&lt;1),"",C67/E67*100-100)</f>
        <v>21.0025929127053</v>
      </c>
      <c r="L67" s="51" t="n">
        <f aca="false">IF(OR(H67=0,G67=0,H67&lt;1),"",G67/H67*100-100)</f>
        <v>20.0457317073171</v>
      </c>
      <c r="M67" s="53" t="n">
        <f aca="false">IF(OR(I67=0,G67=0,I67&lt;1),"",G67/I67*100-100)</f>
        <v>45.1211646549341</v>
      </c>
      <c r="N67" s="100" t="n">
        <f aca="false">(G67/C67)*1000</f>
        <v>45000</v>
      </c>
      <c r="O67" s="100" t="n">
        <f aca="false">(H67/D67)*1000</f>
        <v>42322.5806451613</v>
      </c>
      <c r="P67" s="100" t="n">
        <f aca="false">(I67/E67)*1000</f>
        <v>37521.1754537597</v>
      </c>
    </row>
    <row r="68" customFormat="false" ht="12.75" hidden="false" customHeight="false" outlineLevel="0" collapsed="false">
      <c r="A68" s="44" t="s">
        <v>78</v>
      </c>
      <c r="B68" s="46" t="n">
        <v>8</v>
      </c>
      <c r="C68" s="46" t="n">
        <v>160</v>
      </c>
      <c r="D68" s="46" t="n">
        <v>156</v>
      </c>
      <c r="E68" s="47" t="n">
        <v>169.75</v>
      </c>
      <c r="F68" s="49" t="n">
        <v>8</v>
      </c>
      <c r="G68" s="46" t="n">
        <v>1520</v>
      </c>
      <c r="H68" s="49" t="n">
        <v>1451</v>
      </c>
      <c r="I68" s="106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n">
        <f aca="false">IF(OR(H68=0,G68=0,H68&lt;1),"",G68/H68*100-100)</f>
        <v>4.7553411440386</v>
      </c>
      <c r="M68" s="53" t="n">
        <f aca="false">IF(OR(I68=0,G68=0,I68&lt;1),"",G68/I68*100-100)</f>
        <v>-28.0898876404494</v>
      </c>
      <c r="N68" s="100" t="n">
        <f aca="false">(G68/C68)*1000</f>
        <v>9500</v>
      </c>
      <c r="O68" s="100" t="n">
        <f aca="false">(H68/D68)*1000</f>
        <v>9301.28205128205</v>
      </c>
      <c r="P68" s="100" t="n">
        <f aca="false">(I68/E68)*1000</f>
        <v>12452.1354933726</v>
      </c>
    </row>
    <row r="69" customFormat="false" ht="12.75" hidden="false" customHeight="false" outlineLevel="0" collapsed="false">
      <c r="A69" s="44" t="s">
        <v>79</v>
      </c>
      <c r="B69" s="46" t="n">
        <v>8</v>
      </c>
      <c r="C69" s="46" t="n">
        <f aca="false">IF(OR(C70=0,C71=0,C72=0),"",SUM(C70:C72))</f>
        <v>685</v>
      </c>
      <c r="D69" s="46" t="n">
        <f aca="false">IF(OR(D70=0,D71=0,D72=0),"",SUM(D70:D72))</f>
        <v>650</v>
      </c>
      <c r="E69" s="47" t="n">
        <v>579.5</v>
      </c>
      <c r="F69" s="49" t="n">
        <v>8</v>
      </c>
      <c r="G69" s="46" t="n">
        <f aca="false">IF(OR(G70=0,G71=0,G72=0),"",SUM(G70:G72))</f>
        <v>17125</v>
      </c>
      <c r="H69" s="48" t="n">
        <f aca="false">IF(OR(H70=0,H71=0,H72=0),"",SUM(H70:H72))</f>
        <v>16430</v>
      </c>
      <c r="I69" s="106" t="n">
        <v>12614.25</v>
      </c>
      <c r="J69" s="51" t="n">
        <f aca="false">IF(OR(D69=0,C69=0,D69&lt;1),"",C69/D69*100-100)</f>
        <v>5.38461538461539</v>
      </c>
      <c r="K69" s="52" t="n">
        <f aca="false">IF(OR(E69=0,C69=0,E69&lt;1),"",C69/E69*100-100)</f>
        <v>18.2053494391717</v>
      </c>
      <c r="L69" s="51" t="n">
        <f aca="false">IF(OR(H69=0,G69=0,H69&lt;1),"",G69/H69*100-100)</f>
        <v>4.23006695069994</v>
      </c>
      <c r="M69" s="53" t="n">
        <f aca="false">IF(OR(I69=0,G69=0,I69&lt;1),"",G69/I69*100-100)</f>
        <v>35.7591612660285</v>
      </c>
      <c r="N69" s="100" t="n">
        <f aca="false">(G69/C69)*1000</f>
        <v>25000</v>
      </c>
      <c r="O69" s="100" t="n">
        <f aca="false">(H69/D69)*1000</f>
        <v>25276.9230769231</v>
      </c>
      <c r="P69" s="100" t="n">
        <f aca="false">(I69/E69)*1000</f>
        <v>21767.471958585</v>
      </c>
    </row>
    <row r="70" customFormat="false" ht="12.75" hidden="false" customHeight="false" outlineLevel="0" collapsed="false">
      <c r="A70" s="44" t="s">
        <v>80</v>
      </c>
      <c r="B70" s="46" t="n">
        <v>8</v>
      </c>
      <c r="C70" s="46" t="n">
        <v>170</v>
      </c>
      <c r="D70" s="46" t="n">
        <v>150</v>
      </c>
      <c r="E70" s="47" t="n">
        <v>118.75</v>
      </c>
      <c r="F70" s="49" t="n">
        <v>8</v>
      </c>
      <c r="G70" s="46" t="n">
        <v>4250</v>
      </c>
      <c r="H70" s="49" t="n">
        <v>3750</v>
      </c>
      <c r="I70" s="106" t="n">
        <v>2532.5</v>
      </c>
      <c r="J70" s="51" t="n">
        <f aca="false">IF(OR(D70=0,C70=0,D70&lt;1),"",C70/D70*100-100)</f>
        <v>13.3333333333333</v>
      </c>
      <c r="K70" s="52" t="n">
        <f aca="false">IF(OR(E70=0,C70=0,E70&lt;1),"",C70/E70*100-100)</f>
        <v>43.1578947368421</v>
      </c>
      <c r="L70" s="51" t="n">
        <f aca="false">IF(OR(H70=0,G70=0,H70&lt;1),"",G70/H70*100-100)</f>
        <v>13.3333333333333</v>
      </c>
      <c r="M70" s="53" t="n">
        <f aca="false">IF(OR(I70=0,G70=0,I70&lt;1),"",G70/I70*100-100)</f>
        <v>67.8183613030602</v>
      </c>
      <c r="N70" s="100" t="n">
        <f aca="false">(G70/C70)*1000</f>
        <v>25000</v>
      </c>
      <c r="O70" s="100" t="n">
        <f aca="false">(H70/D70)*1000</f>
        <v>25000</v>
      </c>
      <c r="P70" s="100" t="n">
        <f aca="false">(I70/E70)*1000</f>
        <v>21326.3157894737</v>
      </c>
    </row>
    <row r="71" customFormat="false" ht="12.75" hidden="false" customHeight="false" outlineLevel="0" collapsed="false">
      <c r="A71" s="44" t="s">
        <v>81</v>
      </c>
      <c r="B71" s="46" t="n">
        <v>10</v>
      </c>
      <c r="C71" s="46" t="n">
        <v>305</v>
      </c>
      <c r="D71" s="46" t="n">
        <v>300</v>
      </c>
      <c r="E71" s="47" t="n">
        <v>271.25</v>
      </c>
      <c r="F71" s="49" t="n">
        <v>10</v>
      </c>
      <c r="G71" s="46" t="n">
        <v>7625</v>
      </c>
      <c r="H71" s="49" t="n">
        <v>7680</v>
      </c>
      <c r="I71" s="106" t="n">
        <v>5850</v>
      </c>
      <c r="J71" s="51" t="n">
        <f aca="false">IF(OR(D71=0,C71=0,D71&lt;1),"",C71/D71*100-100)</f>
        <v>1.66666666666666</v>
      </c>
      <c r="K71" s="52" t="n">
        <f aca="false">IF(OR(E71=0,C71=0,E71&lt;1),"",C71/E71*100-100)</f>
        <v>12.4423963133641</v>
      </c>
      <c r="L71" s="51" t="n">
        <f aca="false">IF(OR(H71=0,G71=0,H71&lt;1),"",G71/H71*100-100)</f>
        <v>-0.716145833333343</v>
      </c>
      <c r="M71" s="53" t="n">
        <f aca="false">IF(OR(I71=0,G71=0,I71&lt;1),"",G71/I71*100-100)</f>
        <v>30.3418803418803</v>
      </c>
      <c r="N71" s="100" t="n">
        <f aca="false">(G71/C71)*1000</f>
        <v>25000</v>
      </c>
      <c r="O71" s="100" t="n">
        <f aca="false">(H71/D71)*1000</f>
        <v>25600</v>
      </c>
      <c r="P71" s="100" t="n">
        <f aca="false">(I71/E71)*1000</f>
        <v>21566.8202764977</v>
      </c>
    </row>
    <row r="72" customFormat="false" ht="12.75" hidden="false" customHeight="false" outlineLevel="0" collapsed="false">
      <c r="A72" s="44" t="s">
        <v>82</v>
      </c>
      <c r="B72" s="46" t="n">
        <v>7</v>
      </c>
      <c r="C72" s="46" t="n">
        <v>210</v>
      </c>
      <c r="D72" s="46" t="n">
        <v>200</v>
      </c>
      <c r="E72" s="47" t="n">
        <v>189.5</v>
      </c>
      <c r="F72" s="49" t="n">
        <v>8</v>
      </c>
      <c r="G72" s="46" t="n">
        <v>5250</v>
      </c>
      <c r="H72" s="49" t="n">
        <v>5000</v>
      </c>
      <c r="I72" s="106" t="n">
        <v>4231.75</v>
      </c>
      <c r="J72" s="51" t="n">
        <f aca="false">IF(OR(D72=0,C72=0,D72&lt;1),"",C72/D72*100-100)</f>
        <v>5</v>
      </c>
      <c r="K72" s="52" t="n">
        <f aca="false">IF(OR(E72=0,C72=0,E72&lt;1),"",C72/E72*100-100)</f>
        <v>10.8179419525066</v>
      </c>
      <c r="L72" s="51" t="n">
        <f aca="false">IF(OR(H72=0,G72=0,H72&lt;1),"",G72/H72*100-100)</f>
        <v>5</v>
      </c>
      <c r="M72" s="53" t="n">
        <f aca="false">IF(OR(I72=0,G72=0,I72&lt;1),"",G72/I72*100-100)</f>
        <v>24.0621492290423</v>
      </c>
      <c r="N72" s="100" t="n">
        <f aca="false">(G72/C72)*1000</f>
        <v>25000</v>
      </c>
      <c r="O72" s="100" t="n">
        <f aca="false">(H72/D72)*1000</f>
        <v>25000</v>
      </c>
      <c r="P72" s="100" t="n">
        <f aca="false">(I72/E72)*1000</f>
        <v>22331.1345646438</v>
      </c>
    </row>
    <row r="73" customFormat="false" ht="12.75" hidden="false" customHeight="false" outlineLevel="0" collapsed="false">
      <c r="A73" s="78" t="s">
        <v>83</v>
      </c>
      <c r="B73" s="46" t="n">
        <v>4</v>
      </c>
      <c r="C73" s="46" t="n">
        <v>3000</v>
      </c>
      <c r="D73" s="46" t="n">
        <v>2650</v>
      </c>
      <c r="E73" s="47" t="n">
        <v>2285</v>
      </c>
      <c r="F73" s="49" t="n">
        <v>6</v>
      </c>
      <c r="G73" s="46" t="n">
        <v>195000</v>
      </c>
      <c r="H73" s="49" t="n">
        <v>161650</v>
      </c>
      <c r="I73" s="106" t="n">
        <v>124355.75</v>
      </c>
      <c r="J73" s="51" t="n">
        <f aca="false">IF(OR(D73=0,C73=0,D73&lt;1),"",C73/D73*100-100)</f>
        <v>13.2075471698113</v>
      </c>
      <c r="K73" s="52" t="n">
        <f aca="false">IF(OR(E73=0,C73=0,E73&lt;1),"",C73/E73*100-100)</f>
        <v>31.2910284463895</v>
      </c>
      <c r="L73" s="51" t="n">
        <f aca="false">IF(OR(H73=0,G73=0,H73&lt;1),"",G73/H73*100-100)</f>
        <v>20.6309928858645</v>
      </c>
      <c r="M73" s="53" t="n">
        <f aca="false">IF(OR(I73=0,G73=0,I73&lt;1),"",G73/I73*100-100)</f>
        <v>56.8081894082099</v>
      </c>
      <c r="N73" s="100" t="n">
        <f aca="false">(G73/C73)*1000</f>
        <v>65000</v>
      </c>
      <c r="O73" s="100" t="n">
        <f aca="false">(H73/D73)*1000</f>
        <v>61000</v>
      </c>
      <c r="P73" s="100" t="n">
        <f aca="false">(I73/E73)*1000</f>
        <v>54422.647702407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355</v>
      </c>
      <c r="D74" s="46" t="n">
        <v>274</v>
      </c>
      <c r="E74" s="47" t="n">
        <v>240</v>
      </c>
      <c r="F74" s="49" t="n">
        <v>5</v>
      </c>
      <c r="G74" s="46" t="n">
        <v>17040</v>
      </c>
      <c r="H74" s="49" t="n">
        <v>12330</v>
      </c>
      <c r="I74" s="106" t="n">
        <v>5017.5</v>
      </c>
      <c r="J74" s="51" t="n">
        <f aca="false">IF(OR(D74=0,C74=0,D74&lt;1),"",C74/D74*100-100)</f>
        <v>29.5620437956204</v>
      </c>
      <c r="K74" s="52" t="n">
        <f aca="false">IF(OR(E74=0,C74=0,E74&lt;1),"",C74/E74*100-100)</f>
        <v>47.9166666666667</v>
      </c>
      <c r="L74" s="51" t="n">
        <f aca="false">IF(OR(H74=0,G74=0,H74&lt;1),"",G74/H74*100-100)</f>
        <v>38.1995133819951</v>
      </c>
      <c r="M74" s="53" t="n">
        <f aca="false">IF(OR(I74=0,G74=0,I74&lt;1),"",G74/I74*100-100)</f>
        <v>239.611360239163</v>
      </c>
      <c r="N74" s="100" t="n">
        <f aca="false">(G74/C74)*1000</f>
        <v>48000</v>
      </c>
      <c r="O74" s="100" t="n">
        <f aca="false">(H74/D74)*1000</f>
        <v>45000</v>
      </c>
      <c r="P74" s="100" t="n">
        <f aca="false">(I74/E74)*1000</f>
        <v>20906.25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125</v>
      </c>
      <c r="D75" s="46" t="n">
        <v>110</v>
      </c>
      <c r="E75" s="47" t="n">
        <v>120</v>
      </c>
      <c r="F75" s="49" t="n">
        <v>6</v>
      </c>
      <c r="G75" s="46" t="n">
        <v>1600</v>
      </c>
      <c r="H75" s="49" t="n">
        <v>1725</v>
      </c>
      <c r="I75" s="106" t="n">
        <v>1495</v>
      </c>
      <c r="J75" s="51" t="n">
        <f aca="false">IF(OR(D75=0,C75=0,D75&lt;1),"",C75/D75*100-100)</f>
        <v>13.6363636363636</v>
      </c>
      <c r="K75" s="52" t="n">
        <f aca="false">IF(OR(E75=0,C75=0,E75&lt;1),"",C75/E75*100-100)</f>
        <v>4.16666666666667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100" t="n">
        <f aca="false">(G75/C75)*1000</f>
        <v>12800</v>
      </c>
      <c r="O75" s="100" t="n">
        <f aca="false">(H75/D75)*1000</f>
        <v>15681.8181818182</v>
      </c>
      <c r="P75" s="100" t="n">
        <f aca="false">(I75/E75)*1000</f>
        <v>12458.333333333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230</v>
      </c>
      <c r="D76" s="46" t="n">
        <v>210</v>
      </c>
      <c r="E76" s="47" t="n">
        <v>205</v>
      </c>
      <c r="F76" s="49" t="n">
        <v>6</v>
      </c>
      <c r="G76" s="46" t="n">
        <v>3100</v>
      </c>
      <c r="H76" s="49" t="n">
        <v>3108</v>
      </c>
      <c r="I76" s="106" t="n">
        <v>2529</v>
      </c>
      <c r="J76" s="51" t="n">
        <f aca="false">IF(OR(D76=0,C76=0,D76&lt;1),"",C76/D76*100-100)</f>
        <v>9.52380952380953</v>
      </c>
      <c r="K76" s="52" t="n">
        <f aca="false">IF(OR(E76=0,C76=0,E76&lt;1),"",C76/E76*100-100)</f>
        <v>12.1951219512195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100" t="n">
        <f aca="false">(G76/C76)*1000</f>
        <v>13478.2608695652</v>
      </c>
      <c r="O76" s="100" t="n">
        <f aca="false">(H76/D76)*1000</f>
        <v>14800</v>
      </c>
      <c r="P76" s="100" t="n">
        <f aca="false">(I76/E76)*1000</f>
        <v>12336.5853658537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8</v>
      </c>
      <c r="B78" s="46" t="n">
        <v>5</v>
      </c>
      <c r="C78" s="46" t="n">
        <v>730</v>
      </c>
      <c r="D78" s="46" t="n">
        <v>580</v>
      </c>
      <c r="E78" s="47" t="n">
        <v>552.25</v>
      </c>
      <c r="F78" s="49" t="n">
        <v>7</v>
      </c>
      <c r="G78" s="46" t="n">
        <v>1182600</v>
      </c>
      <c r="H78" s="49" t="n">
        <v>1074528</v>
      </c>
      <c r="I78" s="106" t="n">
        <v>1014283.25</v>
      </c>
      <c r="J78" s="51" t="n">
        <f aca="false">IF(OR(D78=0,C78=0,D78&lt;1),"",C78/D78*100-100)</f>
        <v>25.8620689655172</v>
      </c>
      <c r="K78" s="52" t="n">
        <f aca="false">IF(OR(E78=0,C78=0,E78&lt;1),"",C78/E78*100-100)</f>
        <v>32.1865097329108</v>
      </c>
      <c r="L78" s="51" t="n">
        <f aca="false">IF(OR(H78=0,G78=0,H78&lt;1),"",G78/H78*100-100)</f>
        <v>10.0576253015277</v>
      </c>
      <c r="M78" s="53" t="n">
        <f aca="false">IF(OR(I78=0,G78=0,I78&lt;1),"",G78/I78*100-100)</f>
        <v>16.594649472916</v>
      </c>
      <c r="N78" s="100" t="n">
        <f aca="false">(G78/C78)*1000</f>
        <v>1620000</v>
      </c>
      <c r="O78" s="100" t="n">
        <f aca="false">(H78/D78)*1000</f>
        <v>1852634.48275862</v>
      </c>
      <c r="P78" s="100" t="n">
        <f aca="false">(I78/E78)*1000</f>
        <v>1836637.84517881</v>
      </c>
    </row>
    <row r="79" customFormat="false" ht="12.75" hidden="false" customHeight="false" outlineLevel="0" collapsed="false">
      <c r="A79" s="68" t="s">
        <v>89</v>
      </c>
      <c r="B79" s="46" t="n">
        <v>5</v>
      </c>
      <c r="C79" s="80" t="n">
        <v>16</v>
      </c>
      <c r="D79" s="80" t="n">
        <v>16</v>
      </c>
      <c r="E79" s="47" t="n">
        <v>5</v>
      </c>
      <c r="F79" s="49" t="n">
        <v>5</v>
      </c>
      <c r="G79" s="80" t="n">
        <v>960</v>
      </c>
      <c r="H79" s="49" t="n">
        <v>976</v>
      </c>
      <c r="I79" s="106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-1.63934426229508</v>
      </c>
      <c r="M79" s="53" t="n">
        <f aca="false">IF(OR(I79=0,G79=0,I79&lt;1),"",G79/I79*100-100)</f>
        <v>-61.4380397670215</v>
      </c>
      <c r="N79" s="100" t="n">
        <f aca="false">(G79/C79)*1000</f>
        <v>60000</v>
      </c>
      <c r="O79" s="100" t="n">
        <f aca="false">(H79/D79)*1000</f>
        <v>61000</v>
      </c>
      <c r="P79" s="100" t="n">
        <f aca="false">(I79/E79)*1000</f>
        <v>4979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F81" s="49" t="n">
        <v>8</v>
      </c>
      <c r="G81" s="46" t="n">
        <v>35697</v>
      </c>
      <c r="H81" s="49" t="n">
        <v>36225</v>
      </c>
      <c r="I81" s="106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-1.45755693581781</v>
      </c>
      <c r="M81" s="53" t="n">
        <f aca="false">IF(OR(I81=0,G81=0,I81&lt;1),"",G81/I81*100-100)</f>
        <v>-8.67471266573287</v>
      </c>
      <c r="N81" s="100" t="e">
        <f aca="false">(G81/C81)*1000</f>
        <v>#DIV/0!</v>
      </c>
      <c r="O81" s="100" t="n">
        <f aca="false">(H81/D81)*1000</f>
        <v>22640.625</v>
      </c>
      <c r="P81" s="100" t="n">
        <f aca="false">(I81/E81)*1000</f>
        <v>22600.607111882</v>
      </c>
    </row>
    <row r="82" customFormat="false" ht="12.7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F82" s="49" t="n">
        <v>8</v>
      </c>
      <c r="G82" s="46" t="n">
        <v>12117</v>
      </c>
      <c r="H82" s="49" t="n">
        <v>12255</v>
      </c>
      <c r="I82" s="106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-1.12607099143207</v>
      </c>
      <c r="M82" s="53" t="n">
        <f aca="false">IF(OR(I82=0,G82=0,I82&lt;1),"",G82/I82*100-100)</f>
        <v>52.8717867844189</v>
      </c>
      <c r="N82" s="100" t="e">
        <f aca="false">(G82/C82)*1000</f>
        <v>#DIV/0!</v>
      </c>
      <c r="O82" s="100" t="n">
        <f aca="false">(H82/D82)*1000</f>
        <v>21500</v>
      </c>
      <c r="P82" s="100" t="n">
        <f aca="false">(I82/E82)*1000</f>
        <v>15011.8371212121</v>
      </c>
    </row>
    <row r="83" customFormat="false" ht="12.7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F83" s="49" t="n">
        <v>8</v>
      </c>
      <c r="G83" s="46" t="n">
        <v>270</v>
      </c>
      <c r="H83" s="49" t="n">
        <v>300</v>
      </c>
      <c r="I83" s="106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-10</v>
      </c>
      <c r="M83" s="53" t="n">
        <f aca="false">IF(OR(I83=0,G83=0,I83&lt;1),"",G83/I83*100-100)</f>
        <v>55.3912117636903</v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5438.0275433141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253968254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250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57.25</v>
      </c>
      <c r="F86" s="49" t="n">
        <v>8</v>
      </c>
      <c r="G86" s="46" t="n">
        <v>100</v>
      </c>
      <c r="H86" s="49" t="n">
        <v>140</v>
      </c>
      <c r="I86" s="106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8.5714285714286</v>
      </c>
      <c r="M86" s="53" t="n">
        <f aca="false">IF(OR(I86=0,G86=0,I86&lt;1),"",G86/I86*100-100)</f>
        <v>-73.1363331094695</v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2.18340611354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8</v>
      </c>
      <c r="G87" s="46" t="n">
        <v>0.01</v>
      </c>
      <c r="H87" s="49" t="n">
        <v>0.01</v>
      </c>
      <c r="I87" s="106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48051948052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406.25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6</v>
      </c>
      <c r="G88" s="46" t="n">
        <v>10</v>
      </c>
      <c r="H88" s="49" t="n">
        <v>10</v>
      </c>
      <c r="I88" s="106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333.33333333333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6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2980.19801980198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10</v>
      </c>
      <c r="G90" s="46" t="n">
        <f aca="false">IF(OR(G91=0,G92=0),"",SUM(G91:G92))</f>
        <v>145.01</v>
      </c>
      <c r="H90" s="110" t="n">
        <f aca="false">H91+H92</f>
        <v>140.01</v>
      </c>
      <c r="I90" s="106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57117348760802</v>
      </c>
      <c r="M90" s="53" t="n">
        <f aca="false">IF(OR(I90=0,G90=0,I90&lt;1),"",G90/I90*100-100)</f>
        <v>20.3377523287898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303.66071428571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10</v>
      </c>
      <c r="G91" s="46" t="n">
        <v>145</v>
      </c>
      <c r="H91" s="111" t="n">
        <v>140</v>
      </c>
      <c r="I91" s="106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57142857142858</v>
      </c>
      <c r="M91" s="53" t="n">
        <f aca="false">IF(OR(I91=0,G91=0,I91&lt;1),"",G91/I91*100-100)</f>
        <v>22.1052631578947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357.79816513762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6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328.90365448505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6</v>
      </c>
      <c r="G93" s="46" t="n">
        <v>22</v>
      </c>
      <c r="H93" s="49" t="n">
        <v>20</v>
      </c>
      <c r="I93" s="106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0</v>
      </c>
      <c r="M93" s="53" t="n">
        <f aca="false">IF(OR(I93=0,G93=0,I93&lt;1),"",G93/I93*100-100)</f>
        <v>-75.9562841530055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112.3595505618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12</v>
      </c>
      <c r="G94" s="46"/>
      <c r="H94" s="49" t="n">
        <v>13</v>
      </c>
      <c r="I94" s="106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3208.3333333333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140</v>
      </c>
      <c r="G95" s="46"/>
      <c r="H95" s="49" t="n">
        <v>2600</v>
      </c>
      <c r="I95" s="106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037.5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10</v>
      </c>
      <c r="G96" s="46" t="n">
        <v>225</v>
      </c>
      <c r="H96" s="49" t="n">
        <v>150</v>
      </c>
      <c r="I96" s="106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50</v>
      </c>
      <c r="M96" s="53" t="n">
        <f aca="false">IF(OR(I96=0,G96=0,I96&lt;1),"",G96/I96*100-100)</f>
        <v>-36.3507779349364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07.719928186715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92.505</v>
      </c>
      <c r="F98" s="49" t="n">
        <v>10</v>
      </c>
      <c r="G98" s="46" t="n">
        <v>800</v>
      </c>
      <c r="H98" s="49" t="n">
        <v>500</v>
      </c>
      <c r="I98" s="106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60</v>
      </c>
      <c r="M98" s="53" t="n">
        <f aca="false">IF(OR(I98=0,G98=0,I98&lt;1),"",G98/I98*100-100)</f>
        <v>28.9797300293026</v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2120.48511991248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14524.75</v>
      </c>
      <c r="F99" s="49" t="n">
        <v>10</v>
      </c>
      <c r="G99" s="46" t="n">
        <v>26000</v>
      </c>
      <c r="H99" s="49" t="n">
        <v>21000</v>
      </c>
      <c r="I99" s="106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23.8095238095238</v>
      </c>
      <c r="M99" s="53" t="n">
        <f aca="false">IF(OR(I99=0,G99=0,I99&lt;1),"",G99/I99*100-100)</f>
        <v>43.859018162201</v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1244.30713093169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F100" s="49" t="n">
        <v>10</v>
      </c>
      <c r="G100" s="46" t="n">
        <v>5200</v>
      </c>
      <c r="H100" s="49" t="n">
        <v>4361</v>
      </c>
      <c r="I100" s="106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9.2387067186425</v>
      </c>
      <c r="M100" s="53" t="n">
        <f aca="false">IF(OR(I100=0,G100=0,I100&lt;1),"",G100/I100*100-100)</f>
        <v>78.9863178728164</v>
      </c>
      <c r="N100" s="100" t="e">
        <f aca="false">(G100/C100)*1000</f>
        <v>#DIV/0!</v>
      </c>
      <c r="O100" s="100" t="e">
        <f aca="false">(H100/D100)*1000</f>
        <v>#DIV/0!</v>
      </c>
      <c r="P100" s="100" t="e">
        <f aca="false">(I100/E100)*1000</f>
        <v>#DIV/0!</v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F102" s="49" t="n">
        <v>10</v>
      </c>
      <c r="G102" s="46" t="n">
        <v>2000</v>
      </c>
      <c r="H102" s="49" t="n">
        <v>1800</v>
      </c>
      <c r="I102" s="106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1.1111111111111</v>
      </c>
      <c r="M102" s="53" t="n">
        <f aca="false">IF(OR(I102=0,G102=0,I102&lt;1),"",G102/I102*100-100)</f>
        <v>115.923843660341</v>
      </c>
      <c r="N102" s="100" t="e">
        <f aca="false">(G102/C102)*1000</f>
        <v>#DIV/0!</v>
      </c>
      <c r="O102" s="100" t="n">
        <f aca="false">(H102/D102)*1000</f>
        <v>9000</v>
      </c>
      <c r="P102" s="100" t="n">
        <f aca="false">(I102/E102)*1000</f>
        <v>6810.55495303395</v>
      </c>
    </row>
    <row r="103" customFormat="false" ht="12.7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F103" s="49" t="n">
        <v>10</v>
      </c>
      <c r="G103" s="46" t="n">
        <v>102000</v>
      </c>
      <c r="H103" s="49" t="n">
        <v>116000</v>
      </c>
      <c r="I103" s="106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12.0689655172414</v>
      </c>
      <c r="M103" s="53" t="n">
        <f aca="false">IF(OR(I103=0,G103=0,I103&lt;1),"",G103/I103*100-100)</f>
        <v>-8.64267193314792</v>
      </c>
      <c r="N103" s="100" t="e">
        <f aca="false">(G103/C103)*1000</f>
        <v>#DIV/0!</v>
      </c>
      <c r="O103" s="100" t="n">
        <f aca="false">(H103/D103)*1000</f>
        <v>11047.619047619</v>
      </c>
      <c r="P103" s="100" t="n">
        <f aca="false">(I103/E103)*1000</f>
        <v>10884.6697538387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10</v>
      </c>
      <c r="G104" s="46" t="n">
        <v>816000</v>
      </c>
      <c r="H104" s="49" t="n">
        <v>840000</v>
      </c>
      <c r="I104" s="106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2.85714285714286</v>
      </c>
      <c r="M104" s="53" t="n">
        <f aca="false">IF(OR(I104=0,G104=0,I104&lt;1),"",G104/I104*100-100)</f>
        <v>14.3798293413698</v>
      </c>
      <c r="N104" s="100" t="e">
        <f aca="false">(G104/C104)*1000</f>
        <v>#DIV/0!</v>
      </c>
      <c r="O104" s="100" t="e">
        <f aca="false">(H104/D104)*1000</f>
        <v>#DIV/0!</v>
      </c>
      <c r="P104" s="100" t="e">
        <f aca="false">(I104/E104)*1000</f>
        <v>#DIV/0!</v>
      </c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0.01</v>
      </c>
      <c r="E106" s="112" t="n">
        <v>25.755</v>
      </c>
      <c r="F106" s="89"/>
      <c r="G106" s="86" t="n">
        <v>0.01</v>
      </c>
      <c r="H106" s="89" t="n">
        <v>0.01</v>
      </c>
      <c r="I106" s="87" t="n">
        <v>14.50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931058255773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F93" activeCellId="0" sqref="F9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120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132805</v>
      </c>
      <c r="D5" s="46" t="n">
        <f aca="false">IF(OR(D6=0,D7=0),"",SUM(D6:D7))</f>
        <v>123244</v>
      </c>
      <c r="E5" s="47" t="n">
        <v>119341.75</v>
      </c>
      <c r="F5" s="49" t="n">
        <v>9</v>
      </c>
      <c r="G5" s="46" t="n">
        <f aca="false">IF(OR(G6=0,G7=0),"",SUM(G6:G7))</f>
        <v>462743</v>
      </c>
      <c r="H5" s="49" t="n">
        <f aca="false">IF(OR(H6=0,H7=0),"",SUM(H6:H7))</f>
        <v>91135</v>
      </c>
      <c r="I5" s="106" t="n">
        <v>295683</v>
      </c>
      <c r="J5" s="51" t="n">
        <f aca="false">IF(OR(D5=0,C5=0,D5&lt;1),"",C5/D5*100-100)</f>
        <v>7.75778131186912</v>
      </c>
      <c r="K5" s="52" t="n">
        <f aca="false">IF(OR(E5=0,C5=0,E5&lt;1),"",C5/E5*100-100)</f>
        <v>11.2812573973484</v>
      </c>
      <c r="L5" s="51" t="n">
        <f aca="false">IF(OR(H5=0,G5=0,H5&lt;1),"",G5/H5*100-100)</f>
        <v>407.755527514127</v>
      </c>
      <c r="M5" s="53" t="n">
        <f aca="false">IF(OR(I5=0,G5=0,I5&lt;1),"",G5/I5*100-100)</f>
        <v>56.4996973109716</v>
      </c>
      <c r="N5" s="100" t="n">
        <f aca="false">(G5/C5)*1000</f>
        <v>3484.379353187</v>
      </c>
      <c r="O5" s="100" t="n">
        <f aca="false">(H5/D5)*1000</f>
        <v>739.468047126027</v>
      </c>
      <c r="P5" s="113" t="n">
        <f aca="false">(I5/E5)*1000</f>
        <v>2477.61575475473</v>
      </c>
    </row>
    <row r="6" customFormat="false" ht="12.75" hidden="false" customHeight="false" outlineLevel="0" collapsed="false">
      <c r="A6" s="44" t="s">
        <v>16</v>
      </c>
      <c r="B6" s="46" t="n">
        <v>9</v>
      </c>
      <c r="C6" s="46" t="n">
        <v>16612</v>
      </c>
      <c r="D6" s="46" t="n">
        <v>15990</v>
      </c>
      <c r="E6" s="47" t="n">
        <v>26386.75</v>
      </c>
      <c r="F6" s="49" t="n">
        <v>9</v>
      </c>
      <c r="G6" s="46" t="n">
        <v>57810</v>
      </c>
      <c r="H6" s="49" t="n">
        <v>13912</v>
      </c>
      <c r="I6" s="106" t="n">
        <v>53212</v>
      </c>
      <c r="J6" s="51" t="n">
        <f aca="false">IF(OR(D6=0,C6=0,D6&lt;1),"",C6/D6*100-100)</f>
        <v>3.88993120700438</v>
      </c>
      <c r="K6" s="52" t="n">
        <f aca="false">IF(OR(E6=0,C6=0,E6&lt;1),"",C6/E6*100-100)</f>
        <v>-37.0441604214236</v>
      </c>
      <c r="L6" s="51" t="n">
        <f aca="false">IF(OR(H6=0,G6=0,H6&lt;1),"",G6/H6*100-100)</f>
        <v>315.540540540541</v>
      </c>
      <c r="M6" s="53" t="n">
        <f aca="false">IF(OR(I6=0,G6=0,I6&lt;1),"",G6/I6*100-100)</f>
        <v>8.6409080658498</v>
      </c>
      <c r="N6" s="100" t="n">
        <f aca="false">(G6/C6)*1000</f>
        <v>3480.01444738743</v>
      </c>
      <c r="O6" s="100" t="n">
        <f aca="false">(H6/D6)*1000</f>
        <v>870.043777360851</v>
      </c>
      <c r="P6" s="113" t="n">
        <f aca="false">(I6/E6)*1000</f>
        <v>2016.61818905322</v>
      </c>
    </row>
    <row r="7" customFormat="false" ht="12.75" hidden="false" customHeight="false" outlineLevel="0" collapsed="false">
      <c r="A7" s="54" t="s">
        <v>17</v>
      </c>
      <c r="B7" s="46" t="n">
        <v>9</v>
      </c>
      <c r="C7" s="46" t="n">
        <v>116193</v>
      </c>
      <c r="D7" s="46" t="n">
        <v>107254</v>
      </c>
      <c r="E7" s="47" t="n">
        <v>92955</v>
      </c>
      <c r="F7" s="49" t="n">
        <v>9</v>
      </c>
      <c r="G7" s="46" t="n">
        <v>404933</v>
      </c>
      <c r="H7" s="49" t="n">
        <v>77223</v>
      </c>
      <c r="I7" s="106" t="n">
        <v>242471</v>
      </c>
      <c r="J7" s="51" t="n">
        <f aca="false">IF(OR(D7=0,C7=0,D7&lt;1),"",C7/D7*100-100)</f>
        <v>8.33442109385199</v>
      </c>
      <c r="K7" s="52" t="n">
        <f aca="false">IF(OR(E7=0,C7=0,E7&lt;1),"",C7/E7*100-100)</f>
        <v>24.9991931579797</v>
      </c>
      <c r="L7" s="51" t="n">
        <f aca="false">IF(OR(H7=0,G7=0,H7&lt;1),"",G7/H7*100-100)</f>
        <v>424.368387656527</v>
      </c>
      <c r="M7" s="53" t="n">
        <f aca="false">IF(OR(I7=0,G7=0,I7&lt;1),"",G7/I7*100-100)</f>
        <v>67.0026518635218</v>
      </c>
      <c r="N7" s="100" t="n">
        <f aca="false">(G7/C7)*1000</f>
        <v>3485.00339951632</v>
      </c>
      <c r="O7" s="100" t="n">
        <f aca="false">(H7/D7)*1000</f>
        <v>720.001118839391</v>
      </c>
      <c r="P7" s="113" t="n">
        <f aca="false">(I7/E7)*1000</f>
        <v>2608.47722016029</v>
      </c>
    </row>
    <row r="8" customFormat="false" ht="12.7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8142</v>
      </c>
      <c r="D8" s="46" t="n">
        <f aca="false">IF(OR(D9=0,D10=0),"",SUM(D9:D10))</f>
        <v>8875</v>
      </c>
      <c r="E8" s="47" t="n">
        <v>19949.25</v>
      </c>
      <c r="F8" s="49" t="n">
        <v>9</v>
      </c>
      <c r="G8" s="46" t="n">
        <f aca="false">IF(OR(G9=0,G10=0),"",SUM(G9:G10))</f>
        <v>20697</v>
      </c>
      <c r="H8" s="49" t="n">
        <f aca="false">IF(OR(H9=0,H10=0),"",SUM(H9:H10))</f>
        <v>2663</v>
      </c>
      <c r="I8" s="106" t="n">
        <v>29932.75</v>
      </c>
      <c r="J8" s="51" t="n">
        <f aca="false">IF(OR(D8=0,C8=0,D8&lt;1),"",C8/D8*100-100)</f>
        <v>-8.25915492957746</v>
      </c>
      <c r="K8" s="52" t="n">
        <f aca="false">IF(OR(E8=0,C8=0,E8&lt;1),"",C8/E8*100-100)</f>
        <v>-59.186435580285</v>
      </c>
      <c r="L8" s="51" t="n">
        <f aca="false">IF(OR(H8=0,G8=0,H8&lt;1),"",G8/H8*100-100)</f>
        <v>677.206158467893</v>
      </c>
      <c r="M8" s="53" t="n">
        <f aca="false">IF(OR(I8=0,G8=0,I8&lt;1),"",G8/I8*100-100)</f>
        <v>-30.8549999582397</v>
      </c>
      <c r="N8" s="100" t="n">
        <f aca="false">(G8/C8)*1000</f>
        <v>2542.00442151805</v>
      </c>
      <c r="O8" s="100" t="n">
        <f aca="false">(H8/D8)*1000</f>
        <v>300.056338028169</v>
      </c>
      <c r="P8" s="113" t="n">
        <f aca="false">(I8/E8)*1000</f>
        <v>1500.44487888016</v>
      </c>
    </row>
    <row r="9" customFormat="false" ht="12.75" hidden="false" customHeight="false" outlineLevel="0" collapsed="false">
      <c r="A9" s="44" t="s">
        <v>19</v>
      </c>
      <c r="B9" s="46" t="n">
        <v>9</v>
      </c>
      <c r="C9" s="46" t="n">
        <v>2442</v>
      </c>
      <c r="D9" s="46" t="n">
        <v>3106</v>
      </c>
      <c r="E9" s="47" t="n">
        <v>6298.5</v>
      </c>
      <c r="F9" s="49" t="n">
        <v>9</v>
      </c>
      <c r="G9" s="46" t="n">
        <v>6208</v>
      </c>
      <c r="H9" s="49" t="n">
        <v>932</v>
      </c>
      <c r="I9" s="106" t="n">
        <v>13633.5</v>
      </c>
      <c r="J9" s="51" t="n">
        <f aca="false">IF(OR(D9=0,C9=0,D9&lt;1),"",C9/D9*100-100)</f>
        <v>-21.3779781068899</v>
      </c>
      <c r="K9" s="52" t="n">
        <f aca="false">IF(OR(E9=0,C9=0,E9&lt;1),"",C9/E9*100-100)</f>
        <v>-61.2288640152417</v>
      </c>
      <c r="L9" s="51" t="n">
        <f aca="false">IF(OR(H9=0,G9=0,H9&lt;1),"",G9/H9*100-100)</f>
        <v>566.094420600858</v>
      </c>
      <c r="M9" s="53" t="n">
        <f aca="false">IF(OR(I9=0,G9=0,I9&lt;1),"",G9/I9*100-100)</f>
        <v>-54.4651043385778</v>
      </c>
      <c r="N9" s="100" t="n">
        <f aca="false">(G9/C9)*1000</f>
        <v>2542.17854217854</v>
      </c>
      <c r="O9" s="100" t="n">
        <f aca="false">(H9/D9)*1000</f>
        <v>300.064391500322</v>
      </c>
      <c r="P9" s="113" t="n">
        <f aca="false">(I9/E9)*1000</f>
        <v>2164.56299118838</v>
      </c>
    </row>
    <row r="10" customFormat="false" ht="12.75" hidden="false" customHeight="false" outlineLevel="0" collapsed="false">
      <c r="A10" s="54" t="s">
        <v>20</v>
      </c>
      <c r="B10" s="46" t="n">
        <v>9</v>
      </c>
      <c r="C10" s="46" t="n">
        <v>5700</v>
      </c>
      <c r="D10" s="46" t="n">
        <v>5769</v>
      </c>
      <c r="E10" s="47" t="n">
        <v>13650.75</v>
      </c>
      <c r="F10" s="49" t="n">
        <v>9</v>
      </c>
      <c r="G10" s="46" t="n">
        <v>14489</v>
      </c>
      <c r="H10" s="49" t="n">
        <v>1731</v>
      </c>
      <c r="I10" s="106" t="n">
        <v>16299.25</v>
      </c>
      <c r="J10" s="51" t="n">
        <f aca="false">IF(OR(D10=0,C10=0,D10&lt;1),"",C10/D10*100-100)</f>
        <v>-1.19604784191367</v>
      </c>
      <c r="K10" s="52" t="n">
        <f aca="false">IF(OR(E10=0,C10=0,E10&lt;1),"",C10/E10*100-100)</f>
        <v>-58.2440525245866</v>
      </c>
      <c r="L10" s="51" t="n">
        <f aca="false">IF(OR(H10=0,G10=0,H10&lt;1),"",G10/H10*100-100)</f>
        <v>737.030618139804</v>
      </c>
      <c r="M10" s="53" t="n">
        <f aca="false">IF(OR(I10=0,G10=0,I10&lt;1),"",G10/I10*100-100)</f>
        <v>-11.1063392487384</v>
      </c>
      <c r="N10" s="100" t="n">
        <f aca="false">(G10/C10)*1000</f>
        <v>2541.9298245614</v>
      </c>
      <c r="O10" s="100" t="n">
        <f aca="false">(H10/D10)*1000</f>
        <v>300.052002080083</v>
      </c>
      <c r="P10" s="113" t="n">
        <f aca="false">(I10/E10)*1000</f>
        <v>1194.01864366427</v>
      </c>
    </row>
    <row r="11" customFormat="false" ht="12.75" hidden="false" customHeight="false" outlineLevel="0" collapsed="false">
      <c r="A11" s="44" t="s">
        <v>21</v>
      </c>
      <c r="B11" s="46" t="n">
        <v>9</v>
      </c>
      <c r="C11" s="46" t="n">
        <v>15144</v>
      </c>
      <c r="D11" s="46" t="n">
        <v>16759</v>
      </c>
      <c r="E11" s="47" t="n">
        <v>20890.75</v>
      </c>
      <c r="F11" s="49" t="n">
        <v>9</v>
      </c>
      <c r="G11" s="46" t="n">
        <v>30682</v>
      </c>
      <c r="H11" s="49" t="n">
        <v>4810</v>
      </c>
      <c r="I11" s="106" t="n">
        <v>25753.5</v>
      </c>
      <c r="J11" s="51" t="n">
        <f aca="false">IF(OR(D11=0,C11=0,D11&lt;1),"",C11/D11*100-100)</f>
        <v>-9.63661316307656</v>
      </c>
      <c r="K11" s="52" t="n">
        <f aca="false">IF(OR(E11=0,C11=0,E11&lt;1),"",C11/E11*100-100)</f>
        <v>-27.5085863360578</v>
      </c>
      <c r="L11" s="51" t="n">
        <f aca="false">IF(OR(H11=0,G11=0,H11&lt;1),"",G11/H11*100-100)</f>
        <v>537.879417879418</v>
      </c>
      <c r="M11" s="53" t="n">
        <f aca="false">IF(OR(I11=0,G11=0,I11&lt;1),"",G11/I11*100-100)</f>
        <v>19.1372046517949</v>
      </c>
      <c r="N11" s="100" t="n">
        <f aca="false">(G11/C11)*1000</f>
        <v>2026.01690438457</v>
      </c>
      <c r="O11" s="100" t="n">
        <f aca="false">(H11/D11)*1000</f>
        <v>287.009964795036</v>
      </c>
      <c r="P11" s="113" t="n">
        <f aca="false">(I11/E11)*1000</f>
        <v>1232.7704845446</v>
      </c>
    </row>
    <row r="12" customFormat="false" ht="12.75" hidden="false" customHeight="false" outlineLevel="0" collapsed="false">
      <c r="A12" s="44" t="s">
        <v>22</v>
      </c>
      <c r="B12" s="46" t="n">
        <v>9</v>
      </c>
      <c r="C12" s="46" t="n">
        <v>85</v>
      </c>
      <c r="D12" s="46" t="n">
        <v>82</v>
      </c>
      <c r="E12" s="47" t="n">
        <v>186</v>
      </c>
      <c r="F12" s="49" t="n">
        <v>9</v>
      </c>
      <c r="G12" s="46" t="n">
        <v>85</v>
      </c>
      <c r="H12" s="49" t="n">
        <v>7</v>
      </c>
      <c r="I12" s="106" t="n">
        <v>205.75</v>
      </c>
      <c r="J12" s="51" t="n">
        <f aca="false">IF(OR(D12=0,C12=0,D12&lt;1),"",C12/D12*100-100)</f>
        <v>3.65853658536585</v>
      </c>
      <c r="K12" s="52" t="n">
        <f aca="false">IF(OR(E12=0,C12=0,E12&lt;1),"",C12/E12*100-100)</f>
        <v>-54.3010752688172</v>
      </c>
      <c r="L12" s="51" t="n">
        <f aca="false">IF(OR(H12=0,G12=0,H12&lt;1),"",G12/H12*100-100)</f>
        <v>1114.28571428571</v>
      </c>
      <c r="M12" s="53" t="n">
        <f aca="false">IF(OR(I12=0,G12=0,I12&lt;1),"",G12/I12*100-100)</f>
        <v>-58.6877278250304</v>
      </c>
      <c r="N12" s="100" t="n">
        <f aca="false">(G12/C12)*1000</f>
        <v>1000</v>
      </c>
      <c r="O12" s="100" t="n">
        <f aca="false">(H12/D12)*1000</f>
        <v>85.3658536585366</v>
      </c>
      <c r="P12" s="113" t="n">
        <f aca="false">(I12/E12)*1000</f>
        <v>1106.18279569892</v>
      </c>
    </row>
    <row r="13" customFormat="false" ht="12.75" hidden="false" customHeight="false" outlineLevel="0" collapsed="false">
      <c r="A13" s="54" t="s">
        <v>23</v>
      </c>
      <c r="B13" s="46" t="n">
        <v>9</v>
      </c>
      <c r="C13" s="56" t="n">
        <v>380</v>
      </c>
      <c r="D13" s="46" t="n">
        <v>326</v>
      </c>
      <c r="E13" s="47" t="n">
        <v>609.5</v>
      </c>
      <c r="F13" s="49" t="n">
        <v>9</v>
      </c>
      <c r="G13" s="56" t="n">
        <v>760</v>
      </c>
      <c r="H13" s="49" t="n">
        <v>163</v>
      </c>
      <c r="I13" s="106" t="n">
        <v>1038.75</v>
      </c>
      <c r="J13" s="51" t="n">
        <f aca="false">IF(OR(D13=0,C13=0,D13&lt;1),"",C13/D13*100-100)</f>
        <v>16.5644171779141</v>
      </c>
      <c r="K13" s="52" t="n">
        <f aca="false">IF(OR(E13=0,C13=0,E13&lt;1),"",C13/E13*100-100)</f>
        <v>-37.6538146021329</v>
      </c>
      <c r="L13" s="51" t="n">
        <f aca="false">IF(OR(H13=0,G13=0,H13&lt;1),"",G13/H13*100-100)</f>
        <v>366.257668711656</v>
      </c>
      <c r="M13" s="53" t="n">
        <f aca="false">IF(OR(I13=0,G13=0,I13&lt;1),"",G13/I13*100-100)</f>
        <v>-26.835138387485</v>
      </c>
      <c r="N13" s="100" t="n">
        <f aca="false">(G13/C13)*1000</f>
        <v>2000</v>
      </c>
      <c r="O13" s="100" t="n">
        <f aca="false">(H13/D13)*1000</f>
        <v>500</v>
      </c>
      <c r="P13" s="113" t="n">
        <f aca="false">(I13/E13)*1000</f>
        <v>1704.26579163249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47" t="n">
        <v>0.00775</v>
      </c>
      <c r="G14" s="46" t="n">
        <v>0.01</v>
      </c>
      <c r="H14" s="49" t="n">
        <v>0.01</v>
      </c>
      <c r="I14" s="106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6" t="n">
        <v>9</v>
      </c>
      <c r="C15" s="46" t="n">
        <v>5487</v>
      </c>
      <c r="D15" s="46" t="n">
        <v>9287</v>
      </c>
      <c r="E15" s="47" t="n">
        <v>7810.5</v>
      </c>
      <c r="F15" s="49" t="n">
        <v>9</v>
      </c>
      <c r="G15" s="46" t="n">
        <v>57613</v>
      </c>
      <c r="H15" s="49" t="n">
        <v>102157</v>
      </c>
      <c r="I15" s="106" t="n">
        <v>96562.75</v>
      </c>
      <c r="J15" s="51" t="n">
        <f aca="false">IF(OR(D15=0,C15=0,D15&lt;1),"",C15/D15*100-100)</f>
        <v>-40.9174114353397</v>
      </c>
      <c r="K15" s="52" t="n">
        <f aca="false">IF(OR(E15=0,C15=0,E15&lt;1),"",C15/E15*100-100)</f>
        <v>-29.7484155943922</v>
      </c>
      <c r="L15" s="51" t="n">
        <f aca="false">IF(OR(H15=0,G15=0,H15&lt;1),"",G15/H15*100-100)</f>
        <v>-43.6034730855448</v>
      </c>
      <c r="M15" s="53" t="n">
        <f aca="false">IF(OR(I15=0,G15=0,I15&lt;1),"",G15/I15*100-100)</f>
        <v>-40.3362062493042</v>
      </c>
      <c r="N15" s="100" t="n">
        <f aca="false">(G15/C15)*1000</f>
        <v>10499.908875524</v>
      </c>
      <c r="O15" s="100" t="n">
        <f aca="false">(H15/D15)*1000</f>
        <v>11000</v>
      </c>
      <c r="P15" s="113" t="n">
        <f aca="false">(I15/E15)*1000</f>
        <v>12363.1969784265</v>
      </c>
    </row>
    <row r="16" customFormat="false" ht="12.75" hidden="false" customHeight="false" outlineLevel="0" collapsed="false">
      <c r="A16" s="44" t="s">
        <v>26</v>
      </c>
      <c r="B16" s="46" t="n">
        <v>10</v>
      </c>
      <c r="C16" s="46" t="n">
        <v>31</v>
      </c>
      <c r="D16" s="46" t="n">
        <v>230</v>
      </c>
      <c r="E16" s="47" t="n">
        <v>234.5</v>
      </c>
      <c r="F16" s="49" t="n">
        <v>10</v>
      </c>
      <c r="G16" s="46" t="n">
        <v>202</v>
      </c>
      <c r="H16" s="49" t="n">
        <v>1495</v>
      </c>
      <c r="I16" s="106" t="n">
        <v>1268.75</v>
      </c>
      <c r="J16" s="51" t="n">
        <f aca="false">IF(OR(D16=0,C16=0,D16&lt;1),"",C16/D16*100-100)</f>
        <v>-86.5217391304348</v>
      </c>
      <c r="K16" s="52" t="n">
        <f aca="false">IF(OR(E16=0,C16=0,E16&lt;1),"",C16/E16*100-100)</f>
        <v>-86.7803837953092</v>
      </c>
      <c r="L16" s="51" t="n">
        <f aca="false">IF(OR(H16=0,G16=0,H16&lt;1),"",G16/H16*100-100)</f>
        <v>-86.4882943143813</v>
      </c>
      <c r="M16" s="53" t="n">
        <f aca="false">IF(OR(I16=0,G16=0,I16&lt;1),"",G16/I16*100-100)</f>
        <v>-84.0788177339902</v>
      </c>
      <c r="N16" s="100" t="n">
        <f aca="false">(G16/C16)*1000</f>
        <v>6516.12903225807</v>
      </c>
      <c r="O16" s="100" t="n">
        <f aca="false">(H16/D16)*1000</f>
        <v>6500</v>
      </c>
      <c r="P16" s="113" t="n">
        <f aca="false">(I16/E16)*1000</f>
        <v>5410.44776119403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6" t="n">
        <v>8</v>
      </c>
      <c r="C18" s="46" t="n">
        <v>30</v>
      </c>
      <c r="D18" s="46" t="n">
        <v>40</v>
      </c>
      <c r="E18" s="47" t="n">
        <v>52.75</v>
      </c>
      <c r="F18" s="49" t="n">
        <v>8</v>
      </c>
      <c r="G18" s="46" t="n">
        <v>36</v>
      </c>
      <c r="H18" s="49" t="n">
        <v>20</v>
      </c>
      <c r="I18" s="106" t="n">
        <v>61.5</v>
      </c>
      <c r="J18" s="51" t="n">
        <f aca="false">IF(OR(D18=0,C18=0,D18&lt;1),"",C18/D18*100-100)</f>
        <v>-25</v>
      </c>
      <c r="K18" s="52" t="n">
        <f aca="false">IF(OR(E18=0,C18=0,E18&lt;1),"",C18/E18*100-100)</f>
        <v>-43.1279620853081</v>
      </c>
      <c r="L18" s="51" t="n">
        <f aca="false">IF(OR(H18=0,G18=0,H18&lt;1),"",G18/H18*100-100)</f>
        <v>80</v>
      </c>
      <c r="M18" s="53" t="n">
        <f aca="false">IF(OR(I18=0,G18=0,I18&lt;1),"",G18/I18*100-100)</f>
        <v>-41.4634146341463</v>
      </c>
      <c r="N18" s="100" t="n">
        <f aca="false">(G18/C18)*1000</f>
        <v>1200</v>
      </c>
      <c r="O18" s="100" t="n">
        <f aca="false">(H18/D18)*1000</f>
        <v>500</v>
      </c>
      <c r="P18" s="113" t="n">
        <f aca="false">(I18/E18)*1000</f>
        <v>1165.87677725118</v>
      </c>
    </row>
    <row r="19" customFormat="false" ht="12.75" hidden="false" customHeight="false" outlineLevel="0" collapsed="false">
      <c r="A19" s="44" t="s">
        <v>29</v>
      </c>
      <c r="B19" s="46" t="n">
        <v>8</v>
      </c>
      <c r="C19" s="46" t="n">
        <v>5997</v>
      </c>
      <c r="D19" s="46" t="n">
        <v>6690</v>
      </c>
      <c r="E19" s="47" t="n">
        <v>10441.25</v>
      </c>
      <c r="F19" s="49" t="n">
        <v>8</v>
      </c>
      <c r="G19" s="46" t="n">
        <v>5697</v>
      </c>
      <c r="H19" s="49" t="n">
        <v>1004</v>
      </c>
      <c r="I19" s="106" t="n">
        <v>10410</v>
      </c>
      <c r="J19" s="51" t="n">
        <f aca="false">IF(OR(D19=0,C19=0,D19&lt;1),"",C19/D19*100-100)</f>
        <v>-10.3587443946188</v>
      </c>
      <c r="K19" s="52" t="n">
        <f aca="false">IF(OR(E19=0,C19=0,E19&lt;1),"",C19/E19*100-100)</f>
        <v>-42.5643481383934</v>
      </c>
      <c r="L19" s="51" t="n">
        <f aca="false">IF(OR(H19=0,G19=0,H19&lt;1),"",G19/H19*100-100)</f>
        <v>467.430278884462</v>
      </c>
      <c r="M19" s="53" t="n">
        <f aca="false">IF(OR(I19=0,G19=0,I19&lt;1),"",G19/I19*100-100)</f>
        <v>-45.2737752161383</v>
      </c>
      <c r="N19" s="100" t="n">
        <f aca="false">(G19/C19)*1000</f>
        <v>949.974987493747</v>
      </c>
      <c r="O19" s="100" t="n">
        <f aca="false">(H19/D19)*1000</f>
        <v>150.074738415546</v>
      </c>
      <c r="P19" s="113" t="n">
        <f aca="false">(I19/E19)*1000</f>
        <v>997.00706333054</v>
      </c>
    </row>
    <row r="20" customFormat="false" ht="12.75" hidden="false" customHeight="false" outlineLevel="0" collapsed="false">
      <c r="A20" s="44" t="s">
        <v>30</v>
      </c>
      <c r="B20" s="46" t="n">
        <v>8</v>
      </c>
      <c r="C20" s="46" t="n">
        <v>10</v>
      </c>
      <c r="D20" s="46" t="n">
        <v>2</v>
      </c>
      <c r="E20" s="47" t="n">
        <v>100.75</v>
      </c>
      <c r="F20" s="49" t="n">
        <v>8</v>
      </c>
      <c r="G20" s="46" t="n">
        <v>9</v>
      </c>
      <c r="H20" s="49" t="n">
        <v>1</v>
      </c>
      <c r="I20" s="106" t="n">
        <v>51.25</v>
      </c>
      <c r="J20" s="51" t="n">
        <f aca="false">IF(OR(D20=0,C20=0,D20&lt;1),"",C20/D20*100-100)</f>
        <v>400</v>
      </c>
      <c r="K20" s="52" t="n">
        <f aca="false">IF(OR(E20=0,C20=0,E20&lt;1),"",C20/E20*100-100)</f>
        <v>-90.0744416873449</v>
      </c>
      <c r="L20" s="51" t="n">
        <f aca="false">IF(OR(H20=0,G20=0,H20&lt;1),"",G20/H20*100-100)</f>
        <v>800</v>
      </c>
      <c r="M20" s="53" t="n">
        <f aca="false">IF(OR(I20=0,G20=0,I20&lt;1),"",G20/I20*100-100)</f>
        <v>-82.4390243902439</v>
      </c>
      <c r="N20" s="100" t="n">
        <f aca="false">(G20/C20)*1000</f>
        <v>900</v>
      </c>
      <c r="O20" s="100" t="n">
        <f aca="false">(H20/D20)*1000</f>
        <v>500</v>
      </c>
      <c r="P20" s="113" t="n">
        <f aca="false">(I20/E20)*1000</f>
        <v>508.684863523573</v>
      </c>
    </row>
    <row r="21" customFormat="false" ht="12.75" hidden="false" customHeight="false" outlineLevel="0" collapsed="false">
      <c r="A21" s="44" t="s">
        <v>31</v>
      </c>
      <c r="B21" s="46" t="n">
        <v>8</v>
      </c>
      <c r="C21" s="46" t="n">
        <v>1385</v>
      </c>
      <c r="D21" s="46" t="n">
        <v>1114</v>
      </c>
      <c r="E21" s="47" t="n">
        <v>1073.75</v>
      </c>
      <c r="F21" s="49" t="n">
        <v>8</v>
      </c>
      <c r="G21" s="46" t="n">
        <v>2078</v>
      </c>
      <c r="H21" s="49" t="n">
        <v>567</v>
      </c>
      <c r="I21" s="106" t="n">
        <v>1396.25</v>
      </c>
      <c r="J21" s="51" t="n">
        <f aca="false">IF(OR(D21=0,C21=0,D21&lt;1),"",C21/D21*100-100)</f>
        <v>24.326750448833</v>
      </c>
      <c r="K21" s="52" t="n">
        <f aca="false">IF(OR(E21=0,C21=0,E21&lt;1),"",C21/E21*100-100)</f>
        <v>28.9871944121071</v>
      </c>
      <c r="L21" s="51" t="n">
        <f aca="false">IF(OR(H21=0,G21=0,H21&lt;1),"",G21/H21*100-100)</f>
        <v>266.490299823633</v>
      </c>
      <c r="M21" s="53" t="n">
        <f aca="false">IF(OR(I21=0,G21=0,I21&lt;1),"",G21/I21*100-100)</f>
        <v>48.8272157564906</v>
      </c>
      <c r="N21" s="100" t="n">
        <f aca="false">(G21/C21)*1000</f>
        <v>1500.36101083032</v>
      </c>
      <c r="O21" s="100" t="n">
        <f aca="false">(H21/D21)*1000</f>
        <v>508.976660682226</v>
      </c>
      <c r="P21" s="113" t="n">
        <f aca="false">(I21/E21)*1000</f>
        <v>1300.34924330617</v>
      </c>
    </row>
    <row r="22" customFormat="false" ht="12.75" hidden="false" customHeight="false" outlineLevel="0" collapsed="false">
      <c r="A22" s="68" t="s">
        <v>32</v>
      </c>
      <c r="B22" s="46" t="n">
        <v>8</v>
      </c>
      <c r="C22" s="69" t="n">
        <v>905</v>
      </c>
      <c r="D22" s="46" t="n">
        <v>438</v>
      </c>
      <c r="E22" s="47" t="n">
        <v>2080.75</v>
      </c>
      <c r="F22" s="49" t="n">
        <v>8</v>
      </c>
      <c r="G22" s="69" t="n">
        <v>1177</v>
      </c>
      <c r="H22" s="49" t="n">
        <v>158</v>
      </c>
      <c r="I22" s="106" t="n">
        <v>1661.5</v>
      </c>
      <c r="J22" s="51" t="n">
        <f aca="false">IF(OR(D22=0,C22=0,D22&lt;1),"",C22/D22*100-100)</f>
        <v>106.62100456621</v>
      </c>
      <c r="K22" s="52" t="n">
        <f aca="false">IF(OR(E22=0,C22=0,E22&lt;1),"",C22/E22*100-100)</f>
        <v>-56.5060675237294</v>
      </c>
      <c r="L22" s="51" t="n">
        <f aca="false">IF(OR(H22=0,G22=0,H22&lt;1),"",G22/H22*100-100)</f>
        <v>644.93670886076</v>
      </c>
      <c r="M22" s="53" t="n">
        <f aca="false">IF(OR(I22=0,G22=0,I22&lt;1),"",G22/I22*100-100)</f>
        <v>-29.1603972314174</v>
      </c>
      <c r="N22" s="100" t="n">
        <f aca="false">(G22/C22)*1000</f>
        <v>1300.55248618785</v>
      </c>
      <c r="O22" s="100" t="n">
        <f aca="false">(H22/D22)*1000</f>
        <v>360.730593607306</v>
      </c>
      <c r="P22" s="113" t="n">
        <f aca="false">(I22/E22)*1000</f>
        <v>798.510152589211</v>
      </c>
    </row>
    <row r="23" customFormat="false" ht="12.75" hidden="false" customHeight="false" outlineLevel="0" collapsed="false">
      <c r="A23" s="44" t="s">
        <v>33</v>
      </c>
      <c r="B23" s="46" t="n">
        <v>8</v>
      </c>
      <c r="C23" s="46" t="n">
        <v>1898</v>
      </c>
      <c r="D23" s="46" t="n">
        <v>4815</v>
      </c>
      <c r="E23" s="47" t="n">
        <v>5039.5</v>
      </c>
      <c r="F23" s="49" t="n">
        <v>8</v>
      </c>
      <c r="G23" s="46" t="n">
        <v>1614</v>
      </c>
      <c r="H23" s="49" t="n">
        <v>241</v>
      </c>
      <c r="I23" s="106" t="n">
        <v>3383</v>
      </c>
      <c r="J23" s="51" t="n">
        <f aca="false">IF(OR(D23=0,C23=0,D23&lt;1),"",C23/D23*100-100)</f>
        <v>-60.5815160955348</v>
      </c>
      <c r="K23" s="52" t="n">
        <f aca="false">IF(OR(E23=0,C23=0,E23&lt;1),"",C23/E23*100-100)</f>
        <v>-62.3375334854648</v>
      </c>
      <c r="L23" s="51" t="n">
        <f aca="false">IF(OR(H23=0,G23=0,H23&lt;1),"",G23/H23*100-100)</f>
        <v>569.709543568465</v>
      </c>
      <c r="M23" s="53" t="n">
        <f aca="false">IF(OR(I23=0,G23=0,I23&lt;1),"",G23/I23*100-100)</f>
        <v>-52.2908660951818</v>
      </c>
      <c r="N23" s="100" t="n">
        <f aca="false">(G23/C23)*1000</f>
        <v>850.368809272919</v>
      </c>
      <c r="O23" s="100" t="n">
        <f aca="false">(H23/D23)*1000</f>
        <v>50.0519210799585</v>
      </c>
      <c r="P23" s="113" t="n">
        <f aca="false">(I23/E23)*1000</f>
        <v>671.296755630519</v>
      </c>
    </row>
    <row r="24" customFormat="false" ht="12.75" hidden="false" customHeight="false" outlineLevel="0" collapsed="false">
      <c r="A24" s="44" t="s">
        <v>34</v>
      </c>
      <c r="B24" s="46" t="n">
        <v>8</v>
      </c>
      <c r="C24" s="46" t="n">
        <v>96</v>
      </c>
      <c r="D24" s="46" t="n">
        <v>38</v>
      </c>
      <c r="E24" s="47" t="n">
        <v>26.75</v>
      </c>
      <c r="F24" s="49" t="n">
        <v>8</v>
      </c>
      <c r="G24" s="46" t="n">
        <v>82</v>
      </c>
      <c r="H24" s="49" t="n">
        <v>2</v>
      </c>
      <c r="I24" s="106" t="n">
        <v>19.5</v>
      </c>
      <c r="J24" s="51" t="n">
        <f aca="false">IF(OR(D24=0,C24=0,D24&lt;1),"",C24/D24*100-100)</f>
        <v>152.631578947368</v>
      </c>
      <c r="K24" s="52" t="n">
        <f aca="false">IF(OR(E24=0,C24=0,E24&lt;1),"",C24/E24*100-100)</f>
        <v>258.878504672897</v>
      </c>
      <c r="L24" s="51" t="n">
        <f aca="false">IF(OR(H24=0,G24=0,H24&lt;1),"",G24/H24*100-100)</f>
        <v>4000</v>
      </c>
      <c r="M24" s="53" t="n">
        <f aca="false">IF(OR(I24=0,G24=0,I24&lt;1),"",G24/I24*100-100)</f>
        <v>320.512820512821</v>
      </c>
      <c r="N24" s="100" t="n">
        <f aca="false">(G24/C24)*1000</f>
        <v>854.166666666667</v>
      </c>
      <c r="O24" s="100" t="n">
        <f aca="false">(H24/D24)*1000</f>
        <v>52.6315789473684</v>
      </c>
      <c r="P24" s="113" t="n">
        <f aca="false">(I24/E24)*1000</f>
        <v>728.971962616823</v>
      </c>
    </row>
    <row r="25" customFormat="false" ht="12.75" hidden="false" customHeight="false" outlineLevel="0" collapsed="false">
      <c r="A25" s="44" t="s">
        <v>35</v>
      </c>
      <c r="B25" s="46" t="n">
        <v>8</v>
      </c>
      <c r="C25" s="46" t="n">
        <v>154</v>
      </c>
      <c r="D25" s="46" t="n">
        <v>564</v>
      </c>
      <c r="E25" s="47" t="n">
        <v>415</v>
      </c>
      <c r="F25" s="49" t="n">
        <v>8</v>
      </c>
      <c r="G25" s="46" t="n">
        <v>116</v>
      </c>
      <c r="H25" s="49" t="n">
        <v>28</v>
      </c>
      <c r="I25" s="106" t="n">
        <v>307.25</v>
      </c>
      <c r="J25" s="51" t="n">
        <f aca="false">IF(OR(D25=0,C25=0,D25&lt;1),"",C25/D25*100-100)</f>
        <v>-72.6950354609929</v>
      </c>
      <c r="K25" s="52" t="n">
        <f aca="false">IF(OR(E25=0,C25=0,E25&lt;1),"",C25/E25*100-100)</f>
        <v>-62.8915662650602</v>
      </c>
      <c r="L25" s="51" t="n">
        <f aca="false">IF(OR(H25=0,G25=0,H25&lt;1),"",G25/H25*100-100)</f>
        <v>314.285714285714</v>
      </c>
      <c r="M25" s="53" t="n">
        <f aca="false">IF(OR(I25=0,G25=0,I25&lt;1),"",G25/I25*100-100)</f>
        <v>-62.2457282343369</v>
      </c>
      <c r="N25" s="100" t="n">
        <f aca="false">(G25/C25)*1000</f>
        <v>753.246753246753</v>
      </c>
      <c r="O25" s="100" t="n">
        <f aca="false">(H25/D25)*1000</f>
        <v>49.645390070922</v>
      </c>
      <c r="P25" s="113" t="n">
        <f aca="false">(I25/E25)*1000</f>
        <v>740.361445783133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6" t="n">
        <v>9</v>
      </c>
      <c r="C27" s="46" t="n">
        <f aca="false">IF(OR(C28=0,C29=0,C30=0,C31=0),"",SUM(C28:C31))</f>
        <v>3720.01</v>
      </c>
      <c r="D27" s="46" t="n">
        <f aca="false">IF(OR(D29=0,D30=0,D31=0),"",SUM(D29:D31))</f>
        <v>3975</v>
      </c>
      <c r="E27" s="47" t="n">
        <v>4281.75</v>
      </c>
      <c r="F27" s="49" t="n">
        <v>9</v>
      </c>
      <c r="G27" s="46" t="n">
        <f aca="false">IF(OR(G28=0,G29=0,G30=0,G31=0),"",SUM(G28:G31))</f>
        <v>83820.01</v>
      </c>
      <c r="H27" s="49" t="n">
        <f aca="false">IF(OR(H28=0,H29=0,H30=0,H31=0),"",SUM(H28:H31))</f>
        <v>86768.01</v>
      </c>
      <c r="I27" s="106" t="n">
        <v>90345.00775</v>
      </c>
      <c r="J27" s="51" t="n">
        <f aca="false">IF(OR(D27=0,C27=0,D27&lt;1),"",C27/D27*100-100)</f>
        <v>-6.4148427672956</v>
      </c>
      <c r="K27" s="52" t="n">
        <f aca="false">IF(OR(E27=0,C27=0,E27&lt;1),"",C27/E27*100-100)</f>
        <v>-13.1194021136218</v>
      </c>
      <c r="L27" s="51" t="n">
        <f aca="false">IF(OR(H27=0,G27=0,H27&lt;1),"",G27/H27*100-100)</f>
        <v>-3.39756553135193</v>
      </c>
      <c r="M27" s="53" t="n">
        <f aca="false">IF(OR(I27=0,G27=0,I27&lt;1),"",G27/I27*100-100)</f>
        <v>-7.22231135123236</v>
      </c>
      <c r="N27" s="100" t="n">
        <f aca="false">(G27/C27)*1000</f>
        <v>22532.2001822576</v>
      </c>
      <c r="O27" s="100" t="n">
        <f aca="false">(H27/D27)*1000</f>
        <v>21828.4301886792</v>
      </c>
      <c r="P27" s="113" t="n">
        <f aca="false">(I27/E27)*1000</f>
        <v>21100.0193262101</v>
      </c>
    </row>
    <row r="28" customFormat="false" ht="12.7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6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2220</v>
      </c>
      <c r="D29" s="46" t="n">
        <v>2235</v>
      </c>
      <c r="E29" s="47" t="n">
        <v>2478.5</v>
      </c>
      <c r="F29" s="49" t="n">
        <v>6</v>
      </c>
      <c r="G29" s="46" t="n">
        <v>52170</v>
      </c>
      <c r="H29" s="49" t="n">
        <v>52523</v>
      </c>
      <c r="I29" s="106" t="n">
        <v>55806</v>
      </c>
      <c r="J29" s="51" t="n">
        <f aca="false">IF(OR(D29=0,C29=0,D29&lt;1),"",C29/D29*100-100)</f>
        <v>-0.671140939597308</v>
      </c>
      <c r="K29" s="52" t="n">
        <f aca="false">IF(OR(E29=0,C29=0,E29&lt;1),"",C29/E29*100-100)</f>
        <v>-10.4296953802703</v>
      </c>
      <c r="L29" s="51" t="n">
        <f aca="false">IF(OR(H29=0,G29=0,H29&lt;1),"",G29/H29*100-100)</f>
        <v>-0.672086514479375</v>
      </c>
      <c r="M29" s="53" t="n">
        <f aca="false">IF(OR(I29=0,G29=0,I29&lt;1),"",G29/I29*100-100)</f>
        <v>-6.51542844855392</v>
      </c>
      <c r="N29" s="100" t="n">
        <f aca="false">(G29/C29)*1000</f>
        <v>23500</v>
      </c>
      <c r="O29" s="100" t="n">
        <f aca="false">(H29/D29)*1000</f>
        <v>23500.2237136465</v>
      </c>
      <c r="P29" s="113" t="n">
        <f aca="false">(I29/E29)*1000</f>
        <v>22516.037926165</v>
      </c>
    </row>
    <row r="30" customFormat="false" ht="12.75" hidden="false" customHeight="false" outlineLevel="0" collapsed="false">
      <c r="A30" s="44" t="s">
        <v>40</v>
      </c>
      <c r="B30" s="46" t="n">
        <v>9</v>
      </c>
      <c r="C30" s="46" t="n">
        <v>540</v>
      </c>
      <c r="D30" s="46" t="n">
        <v>690</v>
      </c>
      <c r="E30" s="47" t="n">
        <v>699.75</v>
      </c>
      <c r="F30" s="49" t="n">
        <v>9</v>
      </c>
      <c r="G30" s="46" t="n">
        <v>14850</v>
      </c>
      <c r="H30" s="49" t="n">
        <v>15870</v>
      </c>
      <c r="I30" s="106" t="n">
        <v>16114.75</v>
      </c>
      <c r="J30" s="51" t="n">
        <f aca="false">IF(OR(D30=0,C30=0,D30&lt;1),"",C30/D30*100-100)</f>
        <v>-21.7391304347826</v>
      </c>
      <c r="K30" s="52" t="n">
        <f aca="false">IF(OR(E30=0,C30=0,E30&lt;1),"",C30/E30*100-100)</f>
        <v>-22.8295819935691</v>
      </c>
      <c r="L30" s="51" t="n">
        <f aca="false">IF(OR(H30=0,G30=0,H30&lt;1),"",G30/H30*100-100)</f>
        <v>-6.42722117202268</v>
      </c>
      <c r="M30" s="53" t="n">
        <f aca="false">IF(OR(I30=0,G30=0,I30&lt;1),"",G30/I30*100-100)</f>
        <v>-7.84839975798569</v>
      </c>
      <c r="N30" s="100" t="n">
        <f aca="false">(G30/C30)*1000</f>
        <v>27500</v>
      </c>
      <c r="O30" s="100" t="n">
        <f aca="false">(H30/D30)*1000</f>
        <v>23000</v>
      </c>
      <c r="P30" s="113" t="n">
        <f aca="false">(I30/E30)*1000</f>
        <v>23029.2961772061</v>
      </c>
    </row>
    <row r="31" customFormat="false" ht="12.75" hidden="false" customHeight="false" outlineLevel="0" collapsed="false">
      <c r="A31" s="44" t="s">
        <v>41</v>
      </c>
      <c r="B31" s="46" t="n">
        <v>10</v>
      </c>
      <c r="C31" s="46" t="n">
        <v>960</v>
      </c>
      <c r="D31" s="46" t="n">
        <v>1050</v>
      </c>
      <c r="E31" s="47" t="n">
        <v>1103.5</v>
      </c>
      <c r="F31" s="49" t="n">
        <v>10</v>
      </c>
      <c r="G31" s="46" t="n">
        <v>16800</v>
      </c>
      <c r="H31" s="49" t="n">
        <v>18375</v>
      </c>
      <c r="I31" s="106" t="n">
        <v>18424.25</v>
      </c>
      <c r="J31" s="51" t="n">
        <f aca="false">IF(OR(D31=0,C31=0,D31&lt;1),"",C31/D31*100-100)</f>
        <v>-8.57142857142857</v>
      </c>
      <c r="K31" s="52" t="n">
        <f aca="false">IF(OR(E31=0,C31=0,E31&lt;1),"",C31/E31*100-100)</f>
        <v>-13.0040779338468</v>
      </c>
      <c r="L31" s="51" t="n">
        <f aca="false">IF(OR(H31=0,G31=0,H31&lt;1),"",G31/H31*100-100)</f>
        <v>-8.57142857142857</v>
      </c>
      <c r="M31" s="53" t="n">
        <f aca="false">IF(OR(I31=0,G31=0,I31&lt;1),"",G31/I31*100-100)</f>
        <v>-8.81582696717641</v>
      </c>
      <c r="N31" s="100" t="n">
        <f aca="false">(G31/C31)*1000</f>
        <v>17500</v>
      </c>
      <c r="O31" s="100" t="n">
        <f aca="false">(H31/D31)*1000</f>
        <v>17500</v>
      </c>
      <c r="P31" s="113" t="n">
        <f aca="false">(I31/E31)*1000</f>
        <v>16696.1939284096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6" t="n">
        <v>9</v>
      </c>
      <c r="C33" s="46" t="n">
        <v>2965</v>
      </c>
      <c r="D33" s="46" t="n">
        <v>1900</v>
      </c>
      <c r="E33" s="47" t="n">
        <v>1847</v>
      </c>
      <c r="F33" s="49" t="n">
        <v>9</v>
      </c>
      <c r="G33" s="46" t="n">
        <v>173286</v>
      </c>
      <c r="H33" s="82" t="n">
        <v>90000</v>
      </c>
      <c r="I33" s="106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92.54</v>
      </c>
      <c r="M33" s="53" t="n">
        <f aca="false">IF(OR(I33=0,G33=0,I33&lt;1),"",G33/I33*100-100)</f>
        <v>184.160425045198</v>
      </c>
      <c r="N33" s="100" t="n">
        <f aca="false">(G33/C33)*1000</f>
        <v>58443.844856661</v>
      </c>
      <c r="O33" s="100" t="n">
        <f aca="false">(H33/D33)*1000</f>
        <v>47368.4210526316</v>
      </c>
      <c r="P33" s="113" t="n">
        <f aca="false">(I33/E33)*1000</f>
        <v>33016.6486193828</v>
      </c>
    </row>
    <row r="34" customFormat="false" ht="12.75" hidden="false" customHeight="false" outlineLevel="0" collapsed="false">
      <c r="A34" s="44" t="s">
        <v>44</v>
      </c>
      <c r="B34" s="46" t="n">
        <v>9</v>
      </c>
      <c r="C34" s="46" t="n">
        <v>8791</v>
      </c>
      <c r="D34" s="46" t="n">
        <v>13245</v>
      </c>
      <c r="E34" s="47" t="n">
        <v>9171.5</v>
      </c>
      <c r="F34" s="49" t="n">
        <v>9</v>
      </c>
      <c r="G34" s="46" t="n">
        <v>29889</v>
      </c>
      <c r="H34" s="49" t="n">
        <v>49000</v>
      </c>
      <c r="I34" s="106" t="n">
        <v>30968.25</v>
      </c>
      <c r="J34" s="51" t="n">
        <f aca="false">IF(OR(D34=0,C34=0,D34&lt;1),"",C34/D34*100-100)</f>
        <v>-33.6277840694602</v>
      </c>
      <c r="K34" s="52" t="n">
        <f aca="false">IF(OR(E34=0,C34=0,E34&lt;1),"",C34/E34*100-100)</f>
        <v>-4.14872158316524</v>
      </c>
      <c r="L34" s="51" t="n">
        <f aca="false">IF(OR(H34=0,G34=0,H34&lt;1),"",G34/H34*100-100)</f>
        <v>-39.0020408163265</v>
      </c>
      <c r="M34" s="53" t="n">
        <f aca="false">IF(OR(I34=0,G34=0,I34&lt;1),"",G34/I34*100-100)</f>
        <v>-3.48502094887506</v>
      </c>
      <c r="N34" s="100" t="n">
        <f aca="false">(G34/C34)*1000</f>
        <v>3399.95449891935</v>
      </c>
      <c r="O34" s="100" t="n">
        <f aca="false">(H34/D34)*1000</f>
        <v>3699.50924877312</v>
      </c>
      <c r="P34" s="113" t="n">
        <f aca="false">(I34/E34)*1000</f>
        <v>3376.5741699831</v>
      </c>
    </row>
    <row r="35" customFormat="false" ht="12.75" hidden="false" customHeight="false" outlineLevel="0" collapsed="false">
      <c r="A35" s="44" t="s">
        <v>45</v>
      </c>
      <c r="B35" s="46" t="n">
        <v>10</v>
      </c>
      <c r="C35" s="46" t="n">
        <v>69541</v>
      </c>
      <c r="D35" s="46" t="n">
        <v>63064</v>
      </c>
      <c r="E35" s="47" t="n">
        <v>70539</v>
      </c>
      <c r="F35" s="49" t="n">
        <v>10</v>
      </c>
      <c r="G35" s="46" t="n">
        <v>106519</v>
      </c>
      <c r="H35" s="49" t="n">
        <v>41000</v>
      </c>
      <c r="I35" s="106" t="n">
        <v>105238</v>
      </c>
      <c r="J35" s="51" t="n">
        <f aca="false">IF(OR(D35=0,C35=0,D35&lt;1),"",C35/D35*100-100)</f>
        <v>10.2705188380058</v>
      </c>
      <c r="K35" s="52" t="n">
        <f aca="false">IF(OR(E35=0,C35=0,E35&lt;1),"",C35/E35*100-100)</f>
        <v>-1.41482017040218</v>
      </c>
      <c r="L35" s="51" t="n">
        <f aca="false">IF(OR(H35=0,G35=0,H35&lt;1),"",G35/H35*100-100)</f>
        <v>159.80243902439</v>
      </c>
      <c r="M35" s="53" t="n">
        <f aca="false">IF(OR(I35=0,G35=0,I35&lt;1),"",G35/I35*100-100)</f>
        <v>1.21724092058003</v>
      </c>
      <c r="N35" s="100" t="n">
        <f aca="false">(G35/C35)*1000</f>
        <v>1531.74386333242</v>
      </c>
      <c r="O35" s="100" t="n">
        <f aca="false">(H35/D35)*1000</f>
        <v>650.133198021058</v>
      </c>
      <c r="P35" s="113" t="n">
        <f aca="false">(I35/E35)*1000</f>
        <v>1491.91227547881</v>
      </c>
    </row>
    <row r="36" customFormat="false" ht="12.75" hidden="false" customHeight="false" outlineLevel="0" collapsed="false">
      <c r="A36" s="44" t="s">
        <v>46</v>
      </c>
      <c r="B36" s="46" t="n">
        <v>9</v>
      </c>
      <c r="C36" s="46" t="n">
        <v>3</v>
      </c>
      <c r="D36" s="46" t="n">
        <v>100</v>
      </c>
      <c r="E36" s="47" t="n">
        <v>77.75</v>
      </c>
      <c r="F36" s="49" t="n">
        <v>9</v>
      </c>
      <c r="G36" s="46" t="n">
        <v>6</v>
      </c>
      <c r="H36" s="49" t="n">
        <v>200</v>
      </c>
      <c r="I36" s="106" t="n">
        <v>141</v>
      </c>
      <c r="J36" s="51" t="n">
        <f aca="false">IF(OR(D36=0,C36=0,D36&lt;1),"",C36/D36*100-100)</f>
        <v>-97</v>
      </c>
      <c r="K36" s="52" t="n">
        <f aca="false">IF(OR(E36=0,C36=0,E36&lt;1),"",C36/E36*100-100)</f>
        <v>-96.1414790996785</v>
      </c>
      <c r="L36" s="51" t="n">
        <f aca="false">IF(OR(H36=0,G36=0,H36&lt;1),"",G36/H36*100-100)</f>
        <v>-97</v>
      </c>
      <c r="M36" s="53" t="n">
        <f aca="false">IF(OR(I36=0,G36=0,I36&lt;1),"",G36/I36*100-100)</f>
        <v>-95.7446808510638</v>
      </c>
      <c r="N36" s="100" t="n">
        <f aca="false">(G36/C36)*1000</f>
        <v>2000</v>
      </c>
      <c r="O36" s="100" t="n">
        <f aca="false">(H36/D36)*1000</f>
        <v>2000</v>
      </c>
      <c r="P36" s="113" t="n">
        <f aca="false">(I36/E36)*1000</f>
        <v>1813.50482315113</v>
      </c>
    </row>
    <row r="37" customFormat="false" ht="12.7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9</v>
      </c>
      <c r="C38" s="46" t="n">
        <v>1105</v>
      </c>
      <c r="D38" s="46" t="n">
        <v>1900</v>
      </c>
      <c r="E38" s="47" t="n">
        <v>2216</v>
      </c>
      <c r="F38" s="49" t="n">
        <v>9</v>
      </c>
      <c r="G38" s="46" t="n">
        <v>1547</v>
      </c>
      <c r="H38" s="49" t="n">
        <v>2625</v>
      </c>
      <c r="I38" s="106" t="n">
        <v>2784</v>
      </c>
      <c r="J38" s="51" t="n">
        <f aca="false">IF(OR(D38=0,C38=0,D38&lt;1),"",C38/D38*100-100)</f>
        <v>-41.8421052631579</v>
      </c>
      <c r="K38" s="52" t="n">
        <f aca="false">IF(OR(E38=0,C38=0,E38&lt;1),"",C38/E38*100-100)</f>
        <v>-50.1353790613718</v>
      </c>
      <c r="L38" s="51" t="n">
        <f aca="false">IF(OR(H38=0,G38=0,H38&lt;1),"",G38/H38*100-100)</f>
        <v>-41.0666666666667</v>
      </c>
      <c r="M38" s="53" t="n">
        <f aca="false">IF(OR(I38=0,G38=0,I38&lt;1),"",G38/I38*100-100)</f>
        <v>-44.4324712643678</v>
      </c>
      <c r="N38" s="100" t="n">
        <f aca="false">(G38/C38)*1000</f>
        <v>1400</v>
      </c>
      <c r="O38" s="100" t="n">
        <f aca="false">(H38/D38)*1000</f>
        <v>1381.57894736842</v>
      </c>
      <c r="P38" s="113" t="n">
        <f aca="false">(I38/E38)*1000</f>
        <v>1256.31768953069</v>
      </c>
    </row>
    <row r="39" customFormat="false" ht="12.75" hidden="false" customHeight="false" outlineLevel="0" collapsed="false">
      <c r="A39" s="44" t="s">
        <v>49</v>
      </c>
      <c r="B39" s="46" t="n">
        <v>8</v>
      </c>
      <c r="C39" s="46" t="n">
        <v>60</v>
      </c>
      <c r="D39" s="46" t="n">
        <v>60</v>
      </c>
      <c r="E39" s="47" t="n">
        <v>152</v>
      </c>
      <c r="F39" s="49" t="n">
        <v>9</v>
      </c>
      <c r="G39" s="46" t="n">
        <v>150</v>
      </c>
      <c r="H39" s="49" t="n">
        <v>150</v>
      </c>
      <c r="I39" s="106" t="n">
        <v>356</v>
      </c>
      <c r="J39" s="51" t="n">
        <f aca="false">IF(OR(D39=0,C39=0,D39&lt;1),"",C39/D39*100-100)</f>
        <v>0</v>
      </c>
      <c r="K39" s="52" t="n">
        <f aca="false">IF(OR(E39=0,C39=0,E39&lt;1),"",C39/E39*100-100)</f>
        <v>-60.5263157894737</v>
      </c>
      <c r="L39" s="51" t="n">
        <f aca="false">IF(OR(H39=0,G39=0,H39&lt;1),"",G39/H39*100-100)</f>
        <v>0</v>
      </c>
      <c r="M39" s="53" t="n">
        <f aca="false">IF(OR(I39=0,G39=0,I39&lt;1),"",G39/I39*100-100)</f>
        <v>-57.8651685393258</v>
      </c>
      <c r="N39" s="100" t="n">
        <f aca="false">(G39/C39)*1000</f>
        <v>2500</v>
      </c>
      <c r="O39" s="100" t="n">
        <f aca="false">(H39/D39)*1000</f>
        <v>2500</v>
      </c>
      <c r="P39" s="113" t="n">
        <f aca="false">(I39/E39)*1000</f>
        <v>2342.1052631578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6" t="n">
        <v>8</v>
      </c>
      <c r="C41" s="46" t="n">
        <v>350</v>
      </c>
      <c r="D41" s="46" t="n">
        <v>2160</v>
      </c>
      <c r="E41" s="47" t="n">
        <v>708.75</v>
      </c>
      <c r="F41" s="49" t="n">
        <v>8</v>
      </c>
      <c r="G41" s="46" t="n">
        <v>8750</v>
      </c>
      <c r="H41" s="49" t="n">
        <v>21600</v>
      </c>
      <c r="I41" s="106" t="n">
        <v>18527.75</v>
      </c>
      <c r="J41" s="51" t="n">
        <f aca="false">IF(OR(D41=0,C41=0,D41&lt;1),"",C41/D41*100-100)</f>
        <v>-83.7962962962963</v>
      </c>
      <c r="K41" s="52" t="n">
        <f aca="false">IF(OR(E41=0,C41=0,E41&lt;1),"",C41/E41*100-100)</f>
        <v>-50.6172839506173</v>
      </c>
      <c r="L41" s="51" t="n">
        <f aca="false">IF(OR(H41=0,G41=0,H41&lt;1),"",G41/H41*100-100)</f>
        <v>-59.4907407407407</v>
      </c>
      <c r="M41" s="53" t="n">
        <f aca="false">IF(OR(I41=0,G41=0,I41&lt;1),"",G41/I41*100-100)</f>
        <v>-52.773542389119</v>
      </c>
      <c r="N41" s="100" t="n">
        <f aca="false">(G41/C41)*1000</f>
        <v>25000</v>
      </c>
      <c r="O41" s="100" t="n">
        <f aca="false">(H41/D41)*1000</f>
        <v>10000</v>
      </c>
      <c r="P41" s="113" t="n">
        <f aca="false">(I41/E41)*1000</f>
        <v>26141.4462081129</v>
      </c>
    </row>
    <row r="42" customFormat="false" ht="12.75" hidden="false" customHeight="false" outlineLevel="0" collapsed="false">
      <c r="A42" s="44" t="s">
        <v>52</v>
      </c>
      <c r="B42" s="46" t="n">
        <v>8</v>
      </c>
      <c r="C42" s="46" t="n">
        <v>1540</v>
      </c>
      <c r="D42" s="46" t="n">
        <v>1520</v>
      </c>
      <c r="E42" s="47" t="n">
        <v>1363.5</v>
      </c>
      <c r="F42" s="49" t="n">
        <v>8</v>
      </c>
      <c r="G42" s="46" t="n">
        <v>92400</v>
      </c>
      <c r="H42" s="49" t="n">
        <v>82500</v>
      </c>
      <c r="I42" s="106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n">
        <f aca="false">IF(OR(H42=0,G42=0,H42&lt;1),"",G42/H42*100-100)</f>
        <v>12</v>
      </c>
      <c r="M42" s="53" t="n">
        <f aca="false">IF(OR(I42=0,G42=0,I42&lt;1),"",G42/I42*100-100)</f>
        <v>30.0451428350263</v>
      </c>
      <c r="N42" s="100" t="n">
        <f aca="false">(G42/C42)*1000</f>
        <v>60000</v>
      </c>
      <c r="O42" s="100" t="n">
        <f aca="false">(H42/D42)*1000</f>
        <v>54276.3157894737</v>
      </c>
      <c r="P42" s="113" t="n">
        <f aca="false">(I42/E42)*1000</f>
        <v>52110.1943527686</v>
      </c>
    </row>
    <row r="43" customFormat="false" ht="12.75" hidden="false" customHeight="false" outlineLevel="0" collapsed="false">
      <c r="A43" s="44" t="s">
        <v>53</v>
      </c>
      <c r="B43" s="46" t="n">
        <v>8</v>
      </c>
      <c r="C43" s="46" t="n">
        <v>1550</v>
      </c>
      <c r="D43" s="46" t="n">
        <v>760</v>
      </c>
      <c r="E43" s="47" t="n">
        <v>763.75</v>
      </c>
      <c r="F43" s="49" t="n">
        <v>8</v>
      </c>
      <c r="G43" s="46" t="n">
        <v>46500</v>
      </c>
      <c r="H43" s="49" t="n">
        <v>1350</v>
      </c>
      <c r="I43" s="106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n">
        <f aca="false">IF(OR(H43=0,G43=0,H43&lt;1),"",G43/H43*100-100)</f>
        <v>3344.44444444444</v>
      </c>
      <c r="M43" s="53" t="n">
        <f aca="false">IF(OR(I43=0,G43=0,I43&lt;1),"",G43/I43*100-100)</f>
        <v>299.398754563023</v>
      </c>
      <c r="N43" s="100" t="n">
        <f aca="false">(G43/C43)*1000</f>
        <v>30000</v>
      </c>
      <c r="O43" s="100" t="n">
        <f aca="false">(H43/D43)*1000</f>
        <v>1776.31578947368</v>
      </c>
      <c r="P43" s="113" t="n">
        <f aca="false">(I43/E43)*1000</f>
        <v>15243.8625204583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6" t="n">
        <v>10</v>
      </c>
      <c r="C45" s="46" t="n">
        <v>100</v>
      </c>
      <c r="D45" s="46" t="n">
        <v>120</v>
      </c>
      <c r="E45" s="47" t="n">
        <v>111</v>
      </c>
      <c r="G45" s="46"/>
      <c r="H45" s="49" t="n">
        <v>3000</v>
      </c>
      <c r="I45" s="106" t="n">
        <v>2621.75</v>
      </c>
      <c r="J45" s="51" t="n">
        <f aca="false">IF(OR(D45=0,C45=0,D45&lt;1),"",C45/D45*100-100)</f>
        <v>-16.6666666666667</v>
      </c>
      <c r="K45" s="52" t="n">
        <f aca="false">IF(OR(E45=0,C45=0,E45&lt;1),"",C45/E45*100-100)</f>
        <v>-9.90990990990991</v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n">
        <f aca="false">(G45/C45)*1000</f>
        <v>0</v>
      </c>
      <c r="O45" s="100" t="n">
        <f aca="false">(H45/D45)*1000</f>
        <v>25000</v>
      </c>
      <c r="P45" s="113" t="n">
        <f aca="false">(I45/E45)*1000</f>
        <v>23619.3693693694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806</v>
      </c>
      <c r="D46" s="46" t="n">
        <v>600</v>
      </c>
      <c r="E46" s="47" t="n">
        <v>597.75</v>
      </c>
      <c r="F46" s="49" t="n">
        <v>7</v>
      </c>
      <c r="G46" s="46" t="n">
        <v>3627</v>
      </c>
      <c r="H46" s="49" t="n">
        <v>2700</v>
      </c>
      <c r="I46" s="106" t="n">
        <v>2837.75</v>
      </c>
      <c r="J46" s="51" t="n">
        <f aca="false">IF(OR(D46=0,C46=0,D46&lt;1),"",C46/D46*100-100)</f>
        <v>34.3333333333333</v>
      </c>
      <c r="K46" s="52" t="n">
        <f aca="false">IF(OR(E46=0,C46=0,E46&lt;1),"",C46/E46*100-100)</f>
        <v>34.8389795064826</v>
      </c>
      <c r="L46" s="51" t="n">
        <f aca="false">IF(OR(H46=0,G46=0,H46&lt;1),"",G46/H46*100-100)</f>
        <v>34.3333333333333</v>
      </c>
      <c r="M46" s="53" t="n">
        <f aca="false">IF(OR(I46=0,G46=0,I46&lt;1),"",G46/I46*100-100)</f>
        <v>27.812527530614</v>
      </c>
      <c r="N46" s="100" t="n">
        <f aca="false">(G46/C46)*1000</f>
        <v>4500</v>
      </c>
      <c r="O46" s="100" t="n">
        <f aca="false">(H46/D46)*1000</f>
        <v>4500</v>
      </c>
      <c r="P46" s="113" t="n">
        <f aca="false">(I46/E46)*1000</f>
        <v>4747.38603094939</v>
      </c>
    </row>
    <row r="47" customFormat="false" ht="12.75" hidden="false" customHeight="false" outlineLevel="0" collapsed="false">
      <c r="A47" s="54" t="s">
        <v>57</v>
      </c>
      <c r="C47" s="46"/>
      <c r="D47" s="46" t="n">
        <v>660</v>
      </c>
      <c r="E47" s="47" t="n">
        <v>709.75</v>
      </c>
      <c r="G47" s="46"/>
      <c r="H47" s="49" t="n">
        <v>16500</v>
      </c>
      <c r="I47" s="106" t="n">
        <v>16527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5000</v>
      </c>
      <c r="P47" s="113" t="n">
        <f aca="false">(I47/E47)*1000</f>
        <v>23286.3684395914</v>
      </c>
    </row>
    <row r="48" customFormat="false" ht="12.75" hidden="false" customHeight="false" outlineLevel="0" collapsed="false">
      <c r="A48" s="44" t="s">
        <v>58</v>
      </c>
      <c r="B48" s="46" t="n">
        <v>9</v>
      </c>
      <c r="C48" s="46" t="n">
        <v>750</v>
      </c>
      <c r="D48" s="46" t="n">
        <v>900</v>
      </c>
      <c r="E48" s="47" t="n">
        <v>1100</v>
      </c>
      <c r="F48" s="49" t="n">
        <v>9</v>
      </c>
      <c r="G48" s="46" t="n">
        <v>22500</v>
      </c>
      <c r="H48" s="49" t="n">
        <v>27000</v>
      </c>
      <c r="I48" s="106" t="n">
        <v>20665.75</v>
      </c>
      <c r="J48" s="51" t="n">
        <f aca="false">IF(OR(D48=0,C48=0,D48&lt;1),"",C48/D48*100-100)</f>
        <v>-16.6666666666667</v>
      </c>
      <c r="K48" s="52" t="n">
        <f aca="false">IF(OR(E48=0,C48=0,E48&lt;1),"",C48/E48*100-100)</f>
        <v>-31.8181818181818</v>
      </c>
      <c r="L48" s="51" t="n">
        <f aca="false">IF(OR(H48=0,G48=0,H48&lt;1),"",G48/H48*100-100)</f>
        <v>-16.6666666666667</v>
      </c>
      <c r="M48" s="53" t="n">
        <f aca="false">IF(OR(I48=0,G48=0,I48&lt;1),"",G48/I48*100-100)</f>
        <v>8.87579691034684</v>
      </c>
      <c r="N48" s="100" t="n">
        <f aca="false">(G48/C48)*1000</f>
        <v>30000</v>
      </c>
      <c r="O48" s="100" t="n">
        <f aca="false">(H48/D48)*1000</f>
        <v>30000</v>
      </c>
      <c r="P48" s="113" t="n">
        <f aca="false">(I48/E48)*1000</f>
        <v>18787.0454545455</v>
      </c>
    </row>
    <row r="49" customFormat="false" ht="12.75" hidden="false" customHeight="false" outlineLevel="0" collapsed="false">
      <c r="A49" s="44" t="s">
        <v>59</v>
      </c>
      <c r="B49" s="46" t="n">
        <v>9</v>
      </c>
      <c r="C49" s="46" t="n">
        <v>665</v>
      </c>
      <c r="D49" s="46" t="n">
        <v>950</v>
      </c>
      <c r="E49" s="47" t="n">
        <v>1205.75</v>
      </c>
      <c r="F49" s="49" t="n">
        <v>9</v>
      </c>
      <c r="G49" s="46" t="n">
        <v>15295</v>
      </c>
      <c r="H49" s="49" t="n">
        <v>21850</v>
      </c>
      <c r="I49" s="106" t="n">
        <v>15061.75</v>
      </c>
      <c r="J49" s="51" t="n">
        <f aca="false">IF(OR(D49=0,C49=0,D49&lt;1),"",C49/D49*100-100)</f>
        <v>-30</v>
      </c>
      <c r="K49" s="52" t="n">
        <f aca="false">IF(OR(E49=0,C49=0,E49&lt;1),"",C49/E49*100-100)</f>
        <v>-44.8476052249637</v>
      </c>
      <c r="L49" s="51" t="n">
        <f aca="false">IF(OR(H49=0,G49=0,H49&lt;1),"",G49/H49*100-100)</f>
        <v>-30</v>
      </c>
      <c r="M49" s="53" t="n">
        <f aca="false">IF(OR(I49=0,G49=0,I49&lt;1),"",G49/I49*100-100)</f>
        <v>1.54862482779225</v>
      </c>
      <c r="N49" s="100" t="n">
        <f aca="false">(G49/C49)*1000</f>
        <v>23000</v>
      </c>
      <c r="O49" s="100" t="n">
        <f aca="false">(H49/D49)*1000</f>
        <v>23000</v>
      </c>
      <c r="P49" s="113" t="n">
        <f aca="false">(I49/E49)*1000</f>
        <v>12491.6027368858</v>
      </c>
    </row>
    <row r="50" customFormat="false" ht="12.7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80.01</v>
      </c>
      <c r="D50" s="46" t="n">
        <f aca="false">IF(OR(D51=0,D52=0),"",SUM(D51:D52))</f>
        <v>75.01</v>
      </c>
      <c r="E50" s="47" t="n">
        <v>81.26</v>
      </c>
      <c r="F50" s="49" t="n">
        <v>8</v>
      </c>
      <c r="G50" s="46" t="n">
        <f aca="false">IF(OR(G51=0,G52=0),"",SUM(G51:G52))</f>
        <v>2880.01</v>
      </c>
      <c r="H50" s="49" t="n">
        <f aca="false">IF(OR(H51=0,H52=0),"",SUM(H51:H52))</f>
        <v>2700.01</v>
      </c>
      <c r="I50" s="106" t="n">
        <v>1544.51</v>
      </c>
      <c r="J50" s="51" t="n">
        <f aca="false">IF(OR(D50=0,C50=0,D50&lt;1),"",C50/D50*100-100)</f>
        <v>6.66577789628049</v>
      </c>
      <c r="K50" s="52" t="n">
        <f aca="false">IF(OR(E50=0,C50=0,E50&lt;1),"",C50/E50*100-100)</f>
        <v>-1.53827221265075</v>
      </c>
      <c r="L50" s="51" t="n">
        <f aca="false">IF(OR(H50=0,G50=0,H50&lt;1),"",G50/H50*100-100)</f>
        <v>6.6666419754001</v>
      </c>
      <c r="M50" s="53" t="n">
        <f aca="false">IF(OR(I50=0,G50=0,I50&lt;1),"",G50/I50*100-100)</f>
        <v>86.4675528161035</v>
      </c>
      <c r="N50" s="100" t="n">
        <f aca="false">(G50/C50)*1000</f>
        <v>35995.6255468067</v>
      </c>
      <c r="O50" s="100" t="n">
        <f aca="false">(H50/D50)*1000</f>
        <v>35995.3339554726</v>
      </c>
      <c r="P50" s="113" t="n">
        <f aca="false">(I50/E50)*1000</f>
        <v>19007.0145212897</v>
      </c>
    </row>
    <row r="51" customFormat="false" ht="12.7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2</v>
      </c>
      <c r="B52" s="46" t="n">
        <v>8</v>
      </c>
      <c r="C52" s="46" t="n">
        <v>80</v>
      </c>
      <c r="D52" s="46" t="n">
        <v>75</v>
      </c>
      <c r="E52" s="47" t="n">
        <v>81.25</v>
      </c>
      <c r="F52" s="49" t="n">
        <v>8</v>
      </c>
      <c r="G52" s="46" t="n">
        <v>2880</v>
      </c>
      <c r="H52" s="49" t="n">
        <v>2700</v>
      </c>
      <c r="I52" s="106" t="n">
        <v>1544.5</v>
      </c>
      <c r="J52" s="51" t="n">
        <f aca="false">IF(OR(D52=0,C52=0,D52&lt;1),"",C52/D52*100-100)</f>
        <v>6.66666666666667</v>
      </c>
      <c r="K52" s="52" t="n">
        <f aca="false">IF(OR(E52=0,C52=0,E52&lt;1),"",C52/E52*100-100)</f>
        <v>-1.53846153846153</v>
      </c>
      <c r="L52" s="51" t="n">
        <f aca="false">IF(OR(H52=0,G52=0,H52&lt;1),"",G52/H52*100-100)</f>
        <v>6.66666666666667</v>
      </c>
      <c r="M52" s="53" t="n">
        <f aca="false">IF(OR(I52=0,G52=0,I52&lt;1),"",G52/I52*100-100)</f>
        <v>86.4681126578181</v>
      </c>
      <c r="N52" s="100" t="n">
        <f aca="false">(G52/C52)*1000</f>
        <v>36000</v>
      </c>
      <c r="O52" s="100" t="n">
        <f aca="false">(H52/D52)*1000</f>
        <v>36000</v>
      </c>
      <c r="P52" s="113" t="n">
        <f aca="false">(I52/E52)*1000</f>
        <v>19009.2307692308</v>
      </c>
    </row>
    <row r="53" customFormat="false" ht="12.7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25.01</v>
      </c>
      <c r="D53" s="46" t="n">
        <f aca="false">IF(OR(D54=0,D55=0),"",SUM(D54:D55))</f>
        <v>110.01</v>
      </c>
      <c r="E53" s="47" t="n">
        <v>105.51</v>
      </c>
      <c r="F53" s="49" t="n">
        <v>8</v>
      </c>
      <c r="G53" s="46" t="n">
        <f aca="false">IF(OR(G54=0,G55=0),"",SUM(G54:G55))</f>
        <v>3750.01</v>
      </c>
      <c r="H53" s="49" t="n">
        <f aca="false">IF(OR(H54=0,H55=0),"",SUM(H54:H55))</f>
        <v>3300.01</v>
      </c>
      <c r="I53" s="106" t="n">
        <v>2972.51</v>
      </c>
      <c r="J53" s="51" t="n">
        <f aca="false">IF(OR(D53=0,C53=0,D53&lt;1),"",C53/D53*100-100)</f>
        <v>13.6351240796291</v>
      </c>
      <c r="K53" s="52" t="n">
        <f aca="false">IF(OR(E53=0,C53=0,E53&lt;1),"",C53/E53*100-100)</f>
        <v>18.4816605061132</v>
      </c>
      <c r="L53" s="51" t="n">
        <f aca="false">IF(OR(H53=0,G53=0,H53&lt;1),"",G53/H53*100-100)</f>
        <v>13.6363223141748</v>
      </c>
      <c r="M53" s="53" t="n">
        <f aca="false">IF(OR(I53=0,G53=0,I53&lt;1),"",G53/I53*100-100)</f>
        <v>26.1563459836973</v>
      </c>
      <c r="N53" s="100" t="n">
        <f aca="false">(G53/C53)*1000</f>
        <v>29997.6801855852</v>
      </c>
      <c r="O53" s="100" t="n">
        <f aca="false">(H53/D53)*1000</f>
        <v>29997.3638760113</v>
      </c>
      <c r="P53" s="113" t="n">
        <f aca="false">(I53/E53)*1000</f>
        <v>28172.7798312956</v>
      </c>
    </row>
    <row r="54" customFormat="false" ht="12.7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5</v>
      </c>
      <c r="B55" s="46" t="n">
        <v>8</v>
      </c>
      <c r="C55" s="46" t="n">
        <v>125</v>
      </c>
      <c r="D55" s="46" t="n">
        <v>110</v>
      </c>
      <c r="E55" s="47" t="n">
        <v>105.5</v>
      </c>
      <c r="F55" s="49" t="n">
        <v>8</v>
      </c>
      <c r="G55" s="46" t="n">
        <v>3750</v>
      </c>
      <c r="H55" s="49" t="n">
        <v>3300</v>
      </c>
      <c r="I55" s="106" t="n">
        <v>2972.5</v>
      </c>
      <c r="J55" s="51" t="n">
        <f aca="false">IF(OR(D55=0,C55=0,D55&lt;1),"",C55/D55*100-100)</f>
        <v>13.6363636363636</v>
      </c>
      <c r="K55" s="52" t="n">
        <f aca="false">IF(OR(E55=0,C55=0,E55&lt;1),"",C55/E55*100-100)</f>
        <v>18.4834123222749</v>
      </c>
      <c r="L55" s="51" t="n">
        <f aca="false">IF(OR(H55=0,G55=0,H55&lt;1),"",G55/H55*100-100)</f>
        <v>13.6363636363636</v>
      </c>
      <c r="M55" s="53" t="n">
        <f aca="false">IF(OR(I55=0,G55=0,I55&lt;1),"",G55/I55*100-100)</f>
        <v>26.1564339781329</v>
      </c>
      <c r="N55" s="100" t="n">
        <f aca="false">(G55/C55)*1000</f>
        <v>30000</v>
      </c>
      <c r="O55" s="100" t="n">
        <f aca="false">(H55/D55)*1000</f>
        <v>30000</v>
      </c>
      <c r="P55" s="113" t="n">
        <f aca="false">(I55/E55)*1000</f>
        <v>28175.355450237</v>
      </c>
    </row>
    <row r="56" customFormat="false" ht="12.7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95.01</v>
      </c>
      <c r="D56" s="46" t="n">
        <f aca="false">IF(OR(D57=0,D58=0),"",SUM(D57:D58))</f>
        <v>100.01</v>
      </c>
      <c r="E56" s="47" t="n">
        <v>100.26</v>
      </c>
      <c r="F56" s="49" t="n">
        <v>8</v>
      </c>
      <c r="G56" s="46" t="n">
        <f aca="false">IF(OR(G57=0,G58=0),"",SUM(G57:G58))</f>
        <v>2612.01</v>
      </c>
      <c r="H56" s="49" t="n">
        <f aca="false">IF(OR(H57=0,H58=0),"",SUM(H57:H58))</f>
        <v>2750.01</v>
      </c>
      <c r="I56" s="106" t="n">
        <v>2526.01</v>
      </c>
      <c r="J56" s="51" t="n">
        <f aca="false">IF(OR(D56=0,C56=0,D56&lt;1),"",C56/D56*100-100)</f>
        <v>-4.99950004999499</v>
      </c>
      <c r="K56" s="52" t="n">
        <f aca="false">IF(OR(E56=0,C56=0,E56&lt;1),"",C56/E56*100-100)</f>
        <v>-5.23638539796529</v>
      </c>
      <c r="L56" s="51" t="n">
        <f aca="false">IF(OR(H56=0,G56=0,H56&lt;1),"",G56/H56*100-100)</f>
        <v>-5.0181635703143</v>
      </c>
      <c r="M56" s="53" t="n">
        <f aca="false">IF(OR(I56=0,G56=0,I56&lt;1),"",G56/I56*100-100)</f>
        <v>3.40457876255438</v>
      </c>
      <c r="N56" s="100" t="n">
        <f aca="false">(G56/C56)*1000</f>
        <v>27491.9482159773</v>
      </c>
      <c r="O56" s="100" t="n">
        <f aca="false">(H56/D56)*1000</f>
        <v>27497.3502649735</v>
      </c>
      <c r="P56" s="113" t="n">
        <f aca="false">(I56/E56)*1000</f>
        <v>25194.5940554558</v>
      </c>
    </row>
    <row r="57" customFormat="false" ht="12.75" hidden="false" customHeight="false" outlineLevel="0" collapsed="false">
      <c r="A57" s="44" t="s">
        <v>67</v>
      </c>
      <c r="B57" s="46" t="n">
        <v>8</v>
      </c>
      <c r="C57" s="46" t="n">
        <v>95</v>
      </c>
      <c r="D57" s="46" t="n">
        <v>100</v>
      </c>
      <c r="E57" s="47" t="n">
        <v>100.25</v>
      </c>
      <c r="F57" s="49" t="n">
        <v>8</v>
      </c>
      <c r="G57" s="46" t="n">
        <v>2612</v>
      </c>
      <c r="H57" s="49" t="n">
        <v>2750</v>
      </c>
      <c r="I57" s="106" t="n">
        <v>2526</v>
      </c>
      <c r="J57" s="51" t="n">
        <f aca="false">IF(OR(D57=0,C57=0,D57&lt;1),"",C57/D57*100-100)</f>
        <v>-5</v>
      </c>
      <c r="K57" s="52" t="n">
        <f aca="false">IF(OR(E57=0,C57=0,E57&lt;1),"",C57/E57*100-100)</f>
        <v>-5.23690773067331</v>
      </c>
      <c r="L57" s="51" t="n">
        <f aca="false">IF(OR(H57=0,G57=0,H57&lt;1),"",G57/H57*100-100)</f>
        <v>-5.01818181818182</v>
      </c>
      <c r="M57" s="53" t="n">
        <f aca="false">IF(OR(I57=0,G57=0,I57&lt;1),"",G57/I57*100-100)</f>
        <v>3.40459224069676</v>
      </c>
      <c r="N57" s="100" t="n">
        <f aca="false">(G57/C57)*1000</f>
        <v>27494.7368421053</v>
      </c>
      <c r="O57" s="100" t="n">
        <f aca="false">(H57/D57)*1000</f>
        <v>27500</v>
      </c>
      <c r="P57" s="113" t="n">
        <f aca="false">(I57/E57)*1000</f>
        <v>25197.0074812968</v>
      </c>
    </row>
    <row r="58" customFormat="false" ht="12.7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69</v>
      </c>
      <c r="B59" s="46" t="n">
        <v>10</v>
      </c>
      <c r="C59" s="72" t="n">
        <f aca="false">IF(OR(C60=0,C61=0,C62=0),"",SUM(C60:C62))</f>
        <v>340.02</v>
      </c>
      <c r="D59" s="46" t="n">
        <f aca="false">IF(OR(D60=0,D61=0,D62=0),"",SUM(D60:D62))</f>
        <v>335.02</v>
      </c>
      <c r="E59" s="47" t="n">
        <v>346.7655</v>
      </c>
      <c r="F59" s="49" t="n">
        <v>10</v>
      </c>
      <c r="G59" s="46" t="n">
        <f aca="false">IF(OR(G60=0,G61=0,G62=0),"",SUM(G60:G62))</f>
        <v>11900.02</v>
      </c>
      <c r="H59" s="49" t="n">
        <f aca="false">IF(OR(H60=0,H61=0,H62=0),"",SUM(H60:H62))</f>
        <v>11725.02</v>
      </c>
      <c r="I59" s="106" t="n">
        <v>10918.52</v>
      </c>
      <c r="J59" s="51" t="n">
        <f aca="false">IF(OR(D59=0,C59=0,D59&lt;1),"",C59/D59*100-100)</f>
        <v>1.49244821204704</v>
      </c>
      <c r="K59" s="52" t="n">
        <f aca="false">IF(OR(E59=0,C59=0,E59&lt;1),"",C59/E59*100-100)</f>
        <v>-1.94526272077239</v>
      </c>
      <c r="L59" s="51" t="n">
        <f aca="false">IF(OR(H59=0,G59=0,H59&lt;1),"",G59/H59*100-100)</f>
        <v>1.49253476753131</v>
      </c>
      <c r="M59" s="53" t="n">
        <f aca="false">IF(OR(I59=0,G59=0,I59&lt;1),"",G59/I59*100-100)</f>
        <v>8.98931356997102</v>
      </c>
      <c r="N59" s="100" t="n">
        <f aca="false">(G59/C59)*1000</f>
        <v>34998.0001176401</v>
      </c>
      <c r="O59" s="100" t="n">
        <f aca="false">(H59/D59)*1000</f>
        <v>34997.9702704316</v>
      </c>
      <c r="P59" s="113" t="n">
        <f aca="false">(I59/E59)*1000</f>
        <v>31486.7540167635</v>
      </c>
    </row>
    <row r="60" customFormat="false" ht="12.7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1</v>
      </c>
      <c r="B61" s="46" t="n">
        <v>9</v>
      </c>
      <c r="C61" s="46" t="n">
        <v>340</v>
      </c>
      <c r="D61" s="46" t="n">
        <v>335</v>
      </c>
      <c r="E61" s="47" t="n">
        <v>346.75</v>
      </c>
      <c r="F61" s="49" t="n">
        <v>9</v>
      </c>
      <c r="G61" s="46" t="n">
        <v>11900</v>
      </c>
      <c r="H61" s="49" t="n">
        <v>11725</v>
      </c>
      <c r="I61" s="106" t="n">
        <v>10918.5</v>
      </c>
      <c r="J61" s="51" t="n">
        <f aca="false">IF(OR(D61=0,C61=0,D61&lt;1),"",C61/D61*100-100)</f>
        <v>1.49253731343283</v>
      </c>
      <c r="K61" s="52" t="n">
        <f aca="false">IF(OR(E61=0,C61=0,E61&lt;1),"",C61/E61*100-100)</f>
        <v>-1.94664744051912</v>
      </c>
      <c r="L61" s="51" t="n">
        <f aca="false">IF(OR(H61=0,G61=0,H61&lt;1),"",G61/H61*100-100)</f>
        <v>1.49253731343283</v>
      </c>
      <c r="M61" s="53" t="n">
        <f aca="false">IF(OR(I61=0,G61=0,I61&lt;1),"",G61/I61*100-100)</f>
        <v>8.98933003617712</v>
      </c>
      <c r="N61" s="100" t="n">
        <f aca="false">(G61/C61)*1000</f>
        <v>35000</v>
      </c>
      <c r="O61" s="100" t="n">
        <f aca="false">(H61/D61)*1000</f>
        <v>35000</v>
      </c>
      <c r="P61" s="113" t="n">
        <f aca="false">(I61/E61)*1000</f>
        <v>31488.1038211968</v>
      </c>
    </row>
    <row r="62" customFormat="false" ht="12.75" hidden="false" customHeight="false" outlineLevel="0" collapsed="false">
      <c r="A62" s="44" t="s">
        <v>72</v>
      </c>
      <c r="C62" s="46" t="n">
        <v>0.01</v>
      </c>
      <c r="D62" s="46" t="n">
        <v>0.01</v>
      </c>
      <c r="E62" s="47" t="n">
        <v>0.00775</v>
      </c>
      <c r="G62" s="46" t="n">
        <v>0.01</v>
      </c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290.32258064516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4</v>
      </c>
      <c r="B64" s="46" t="n">
        <v>5</v>
      </c>
      <c r="C64" s="46" t="n">
        <v>225</v>
      </c>
      <c r="D64" s="46" t="n">
        <v>210</v>
      </c>
      <c r="E64" s="47" t="n">
        <v>185.25</v>
      </c>
      <c r="F64" s="49" t="n">
        <v>6</v>
      </c>
      <c r="G64" s="46" t="n">
        <v>4500</v>
      </c>
      <c r="H64" s="49" t="n">
        <v>4200</v>
      </c>
      <c r="I64" s="106" t="n">
        <v>3369</v>
      </c>
      <c r="J64" s="51" t="n">
        <f aca="false">IF(OR(D64=0,C64=0,D64&lt;1),"",C64/D64*100-100)</f>
        <v>7.14285714285714</v>
      </c>
      <c r="K64" s="52" t="n">
        <f aca="false">IF(OR(E64=0,C64=0,E64&lt;1),"",C64/E64*100-100)</f>
        <v>21.4574898785425</v>
      </c>
      <c r="L64" s="51" t="n">
        <f aca="false">IF(OR(H64=0,G64=0,H64&lt;1),"",G64/H64*100-100)</f>
        <v>7.14285714285714</v>
      </c>
      <c r="M64" s="53" t="n">
        <f aca="false">IF(OR(I64=0,G64=0,I64&lt;1),"",G64/I64*100-100)</f>
        <v>33.5707925200356</v>
      </c>
      <c r="N64" s="100" t="n">
        <f aca="false">(G64/C64)*1000</f>
        <v>20000</v>
      </c>
      <c r="O64" s="100" t="n">
        <f aca="false">(H64/D64)*1000</f>
        <v>20000</v>
      </c>
      <c r="P64" s="113" t="n">
        <f aca="false">(I64/E64)*1000</f>
        <v>18186.2348178138</v>
      </c>
    </row>
    <row r="65" customFormat="false" ht="12.75" hidden="false" customHeight="false" outlineLevel="0" collapsed="false">
      <c r="A65" s="44" t="s">
        <v>75</v>
      </c>
      <c r="B65" s="46" t="n">
        <v>8</v>
      </c>
      <c r="C65" s="46" t="n">
        <v>25</v>
      </c>
      <c r="D65" s="46" t="n">
        <v>20</v>
      </c>
      <c r="E65" s="47" t="n">
        <v>21.25</v>
      </c>
      <c r="F65" s="49" t="n">
        <v>8</v>
      </c>
      <c r="G65" s="46" t="n">
        <v>125</v>
      </c>
      <c r="H65" s="49" t="n">
        <v>105</v>
      </c>
      <c r="I65" s="106" t="n">
        <v>108</v>
      </c>
      <c r="J65" s="51" t="n">
        <f aca="false">IF(OR(D65=0,C65=0,D65&lt;1),"",C65/D65*100-100)</f>
        <v>25</v>
      </c>
      <c r="K65" s="52" t="n">
        <f aca="false">IF(OR(E65=0,C65=0,E65&lt;1),"",C65/E65*100-100)</f>
        <v>17.6470588235294</v>
      </c>
      <c r="L65" s="51" t="n">
        <f aca="false">IF(OR(H65=0,G65=0,H65&lt;1),"",G65/H65*100-100)</f>
        <v>19.0476190476191</v>
      </c>
      <c r="M65" s="53" t="n">
        <f aca="false">IF(OR(I65=0,G65=0,I65&lt;1),"",G65/I65*100-100)</f>
        <v>15.7407407407407</v>
      </c>
      <c r="N65" s="100" t="n">
        <f aca="false">(G65/C65)*1000</f>
        <v>5000</v>
      </c>
      <c r="O65" s="100" t="n">
        <f aca="false">(H65/D65)*1000</f>
        <v>5250</v>
      </c>
      <c r="P65" s="113" t="n">
        <f aca="false">(I65/E65)*1000</f>
        <v>5082.35294117647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100</v>
      </c>
      <c r="D66" s="46" t="n">
        <v>85</v>
      </c>
      <c r="E66" s="47" t="n">
        <v>86.5</v>
      </c>
      <c r="F66" s="49" t="n">
        <v>6</v>
      </c>
      <c r="G66" s="46" t="n">
        <v>1350</v>
      </c>
      <c r="H66" s="49" t="n">
        <v>1147</v>
      </c>
      <c r="I66" s="106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100" t="n">
        <f aca="false">(G66/C66)*1000</f>
        <v>13500</v>
      </c>
      <c r="O66" s="100" t="n">
        <f aca="false">(H66/D66)*1000</f>
        <v>13494.1176470588</v>
      </c>
      <c r="P66" s="113" t="n">
        <f aca="false">(I66/E66)*1000</f>
        <v>11011.5606936416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105</v>
      </c>
      <c r="D67" s="46" t="n">
        <v>110</v>
      </c>
      <c r="E67" s="47" t="n">
        <v>191.75</v>
      </c>
      <c r="F67" s="49" t="n">
        <v>5</v>
      </c>
      <c r="G67" s="46" t="n">
        <v>2625</v>
      </c>
      <c r="H67" s="49" t="n">
        <v>2750</v>
      </c>
      <c r="I67" s="106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397.6531942634</v>
      </c>
    </row>
    <row r="68" customFormat="false" ht="12.75" hidden="false" customHeight="false" outlineLevel="0" collapsed="false">
      <c r="A68" s="44" t="s">
        <v>78</v>
      </c>
      <c r="B68" s="46" t="n">
        <v>8</v>
      </c>
      <c r="C68" s="46" t="n">
        <v>2950</v>
      </c>
      <c r="D68" s="46" t="n">
        <v>3500</v>
      </c>
      <c r="E68" s="47" t="n">
        <v>3445.25</v>
      </c>
      <c r="F68" s="49" t="n">
        <v>8</v>
      </c>
      <c r="G68" s="46" t="n">
        <v>41300</v>
      </c>
      <c r="H68" s="49" t="n">
        <v>42000</v>
      </c>
      <c r="I68" s="106" t="n">
        <v>28879.25</v>
      </c>
      <c r="J68" s="51" t="n">
        <f aca="false">IF(OR(D68=0,C68=0,D68&lt;1),"",C68/D68*100-100)</f>
        <v>-15.7142857142857</v>
      </c>
      <c r="K68" s="52" t="n">
        <f aca="false">IF(OR(E68=0,C68=0,E68&lt;1),"",C68/E68*100-100)</f>
        <v>-14.3748639431101</v>
      </c>
      <c r="L68" s="51" t="n">
        <f aca="false">IF(OR(H68=0,G68=0,H68&lt;1),"",G68/H68*100-100)</f>
        <v>-1.66666666666667</v>
      </c>
      <c r="M68" s="53" t="n">
        <f aca="false">IF(OR(I68=0,G68=0,I68&lt;1),"",G68/I68*100-100)</f>
        <v>43.0092540491876</v>
      </c>
      <c r="N68" s="100" t="n">
        <f aca="false">(G68/C68)*1000</f>
        <v>14000</v>
      </c>
      <c r="O68" s="100" t="n">
        <f aca="false">(H68/D68)*1000</f>
        <v>12000</v>
      </c>
      <c r="P68" s="113" t="n">
        <f aca="false">(I68/E68)*1000</f>
        <v>8382.3380015964</v>
      </c>
    </row>
    <row r="69" customFormat="false" ht="12.75" hidden="false" customHeight="false" outlineLevel="0" collapsed="false">
      <c r="A69" s="44" t="s">
        <v>79</v>
      </c>
      <c r="B69" s="46" t="n">
        <v>8</v>
      </c>
      <c r="C69" s="46" t="n">
        <f aca="false">IF(OR(C70=0,C71=0,C72=0),"",SUM(C70:C72))</f>
        <v>640</v>
      </c>
      <c r="D69" s="46" t="n">
        <f aca="false">IF(OR(D70=0,D71=0,D72=0),"",SUM(D70:D72))</f>
        <v>670</v>
      </c>
      <c r="E69" s="47" t="n">
        <v>666.75</v>
      </c>
      <c r="F69" s="49" t="n">
        <v>8</v>
      </c>
      <c r="G69" s="46" t="n">
        <f aca="false">IF(OR(G70=0,G71=0,G72=0),"",SUM(G70:G72))</f>
        <v>29500</v>
      </c>
      <c r="H69" s="48" t="n">
        <f aca="false">IF(OR(H70=0,H71=0,H72=0),"",SUM(H70:H72))</f>
        <v>30900</v>
      </c>
      <c r="I69" s="106" t="n">
        <v>20914.75</v>
      </c>
      <c r="J69" s="51" t="n">
        <f aca="false">IF(OR(D69=0,C69=0,D69&lt;1),"",C69/D69*100-100)</f>
        <v>-4.47761194029852</v>
      </c>
      <c r="K69" s="52" t="n">
        <f aca="false">IF(OR(E69=0,C69=0,E69&lt;1),"",C69/E69*100-100)</f>
        <v>-4.01199850018747</v>
      </c>
      <c r="L69" s="51" t="n">
        <f aca="false">IF(OR(H69=0,G69=0,H69&lt;1),"",G69/H69*100-100)</f>
        <v>-4.53074433656958</v>
      </c>
      <c r="M69" s="53" t="n">
        <f aca="false">IF(OR(I69=0,G69=0,I69&lt;1),"",G69/I69*100-100)</f>
        <v>41.0487813624356</v>
      </c>
      <c r="N69" s="100" t="n">
        <f aca="false">(G69/C69)*1000</f>
        <v>46093.75</v>
      </c>
      <c r="O69" s="100" t="n">
        <f aca="false">(H69/D69)*1000</f>
        <v>46119.4029850746</v>
      </c>
      <c r="P69" s="113" t="n">
        <f aca="false">(I69/E69)*1000</f>
        <v>31368.2039745032</v>
      </c>
    </row>
    <row r="70" customFormat="false" ht="12.75" hidden="false" customHeight="false" outlineLevel="0" collapsed="false">
      <c r="A70" s="44" t="s">
        <v>80</v>
      </c>
      <c r="B70" s="46" t="n">
        <v>8</v>
      </c>
      <c r="C70" s="46" t="n">
        <v>295</v>
      </c>
      <c r="D70" s="46" t="n">
        <v>310</v>
      </c>
      <c r="E70" s="47" t="n">
        <v>236.75</v>
      </c>
      <c r="F70" s="49" t="n">
        <v>8</v>
      </c>
      <c r="G70" s="46" t="n">
        <v>14750</v>
      </c>
      <c r="H70" s="49" t="n">
        <v>15500</v>
      </c>
      <c r="I70" s="106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n">
        <f aca="false">IF(OR(H70=0,G70=0,H70&lt;1),"",G70/H70*100-100)</f>
        <v>-4.83870967741935</v>
      </c>
      <c r="M70" s="53" t="n">
        <f aca="false">IF(OR(I70=0,G70=0,I70&lt;1),"",G70/I70*100-100)</f>
        <v>86.57306390918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33392.8194297783</v>
      </c>
    </row>
    <row r="71" customFormat="false" ht="12.75" hidden="false" customHeight="false" outlineLevel="0" collapsed="false">
      <c r="A71" s="44" t="s">
        <v>81</v>
      </c>
      <c r="B71" s="46" t="n">
        <v>10</v>
      </c>
      <c r="C71" s="46" t="n">
        <v>190</v>
      </c>
      <c r="D71" s="46" t="n">
        <v>200</v>
      </c>
      <c r="E71" s="47" t="n">
        <v>307.75</v>
      </c>
      <c r="F71" s="49" t="n">
        <v>10</v>
      </c>
      <c r="G71" s="46" t="n">
        <v>8550</v>
      </c>
      <c r="H71" s="49" t="n">
        <v>9000</v>
      </c>
      <c r="I71" s="106" t="n">
        <v>9222.25</v>
      </c>
      <c r="J71" s="51" t="n">
        <f aca="false">IF(OR(D71=0,C71=0,D71&lt;1),"",C71/D71*100-100)</f>
        <v>-5</v>
      </c>
      <c r="K71" s="52" t="n">
        <f aca="false">IF(OR(E71=0,C71=0,E71&lt;1),"",C71/E71*100-100)</f>
        <v>-38.2615759545085</v>
      </c>
      <c r="L71" s="51" t="n">
        <f aca="false">IF(OR(H71=0,G71=0,H71&lt;1),"",G71/H71*100-100)</f>
        <v>-5</v>
      </c>
      <c r="M71" s="53" t="n">
        <f aca="false">IF(OR(I71=0,G71=0,I71&lt;1),"",G71/I71*100-100)</f>
        <v>-7.28943587519315</v>
      </c>
      <c r="N71" s="100" t="n">
        <f aca="false">(G71/C71)*1000</f>
        <v>45000</v>
      </c>
      <c r="O71" s="100" t="n">
        <f aca="false">(H71/D71)*1000</f>
        <v>45000</v>
      </c>
      <c r="P71" s="113" t="n">
        <f aca="false">(I71/E71)*1000</f>
        <v>29966.6937449228</v>
      </c>
    </row>
    <row r="72" customFormat="false" ht="12.75" hidden="false" customHeight="false" outlineLevel="0" collapsed="false">
      <c r="A72" s="44" t="s">
        <v>82</v>
      </c>
      <c r="B72" s="46" t="n">
        <v>8</v>
      </c>
      <c r="C72" s="46" t="n">
        <v>155</v>
      </c>
      <c r="D72" s="46" t="n">
        <v>160</v>
      </c>
      <c r="E72" s="47" t="n">
        <v>122.25</v>
      </c>
      <c r="F72" s="49" t="n">
        <v>8</v>
      </c>
      <c r="G72" s="46" t="n">
        <v>6200</v>
      </c>
      <c r="H72" s="49" t="n">
        <v>6400</v>
      </c>
      <c r="I72" s="106" t="n">
        <v>3786.75</v>
      </c>
      <c r="J72" s="51" t="n">
        <f aca="false">IF(OR(D72=0,C72=0,D72&lt;1),"",C72/D72*100-100)</f>
        <v>-3.125</v>
      </c>
      <c r="K72" s="52" t="n">
        <f aca="false">IF(OR(E72=0,C72=0,E72&lt;1),"",C72/E72*100-100)</f>
        <v>26.7893660531697</v>
      </c>
      <c r="L72" s="51" t="n">
        <f aca="false">IF(OR(H72=0,G72=0,H72&lt;1),"",G72/H72*100-100)</f>
        <v>-3.125</v>
      </c>
      <c r="M72" s="53" t="n">
        <f aca="false">IF(OR(I72=0,G72=0,I72&lt;1),"",G72/I72*100-100)</f>
        <v>63.7287911797716</v>
      </c>
      <c r="N72" s="100" t="n">
        <f aca="false">(G72/C72)*1000</f>
        <v>40000</v>
      </c>
      <c r="O72" s="100" t="n">
        <f aca="false">(H72/D72)*1000</f>
        <v>40000</v>
      </c>
      <c r="P72" s="113" t="n">
        <f aca="false">(I72/E72)*1000</f>
        <v>30975.4601226994</v>
      </c>
    </row>
    <row r="73" customFormat="false" ht="12.75" hidden="false" customHeight="false" outlineLevel="0" collapsed="false">
      <c r="A73" s="78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6</v>
      </c>
      <c r="G73" s="46" t="n">
        <v>7000</v>
      </c>
      <c r="H73" s="49" t="n">
        <v>6125</v>
      </c>
      <c r="I73" s="106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100" t="n">
        <f aca="false">(G73/C73)*1000</f>
        <v>20000</v>
      </c>
      <c r="O73" s="100" t="n">
        <f aca="false">(H73/D73)*1000</f>
        <v>15705.1282051282</v>
      </c>
      <c r="P73" s="113" t="n">
        <f aca="false">(I73/E73)*1000</f>
        <v>32980.9725158562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125</v>
      </c>
      <c r="D74" s="46" t="n">
        <v>120</v>
      </c>
      <c r="E74" s="47" t="n">
        <v>134.25</v>
      </c>
      <c r="F74" s="49" t="n">
        <v>5</v>
      </c>
      <c r="G74" s="46" t="n">
        <v>1375</v>
      </c>
      <c r="H74" s="49" t="n">
        <v>1320</v>
      </c>
      <c r="I74" s="106" t="n">
        <v>1330.75</v>
      </c>
      <c r="J74" s="51" t="n">
        <f aca="false">IF(OR(D74=0,C74=0,D74&lt;1),"",C74/D74*100-100)</f>
        <v>4.16666666666667</v>
      </c>
      <c r="K74" s="52" t="n">
        <f aca="false">IF(OR(E74=0,C74=0,E74&lt;1),"",C74/E74*100-100)</f>
        <v>-6.8901303538175</v>
      </c>
      <c r="L74" s="51" t="n">
        <f aca="false">IF(OR(H74=0,G74=0,H74&lt;1),"",G74/H74*100-100)</f>
        <v>4.16666666666667</v>
      </c>
      <c r="M74" s="53" t="n">
        <f aca="false">IF(OR(I74=0,G74=0,I74&lt;1),"",G74/I74*100-100)</f>
        <v>3.32519256058615</v>
      </c>
      <c r="N74" s="100" t="n">
        <f aca="false">(G74/C74)*1000</f>
        <v>11000</v>
      </c>
      <c r="O74" s="100" t="n">
        <f aca="false">(H74/D74)*1000</f>
        <v>11000</v>
      </c>
      <c r="P74" s="113" t="n">
        <f aca="false">(I74/E74)*1000</f>
        <v>9912.47672253259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50</v>
      </c>
      <c r="D75" s="46" t="n">
        <v>65</v>
      </c>
      <c r="E75" s="47" t="n">
        <v>184.5</v>
      </c>
      <c r="F75" s="49" t="n">
        <v>6</v>
      </c>
      <c r="G75" s="46" t="n">
        <v>400</v>
      </c>
      <c r="H75" s="49" t="n">
        <v>520</v>
      </c>
      <c r="I75" s="106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6932.24932249323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800</v>
      </c>
      <c r="D76" s="46" t="n">
        <v>700</v>
      </c>
      <c r="E76" s="47" t="n">
        <v>535.25</v>
      </c>
      <c r="F76" s="49" t="n">
        <v>6</v>
      </c>
      <c r="G76" s="46" t="n">
        <v>7200</v>
      </c>
      <c r="H76" s="49" t="n">
        <v>6300</v>
      </c>
      <c r="I76" s="106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101.35450723961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7</v>
      </c>
      <c r="G78" s="46" t="n">
        <v>44880</v>
      </c>
      <c r="H78" s="49" t="n">
        <v>51480</v>
      </c>
      <c r="I78" s="106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100" t="n">
        <f aca="false">(G78/C78)*1000</f>
        <v>1320000</v>
      </c>
      <c r="O78" s="100" t="n">
        <f aca="false">(H78/D78)*1000</f>
        <v>660000</v>
      </c>
      <c r="P78" s="113" t="n">
        <f aca="false">(I78/E78)*1000</f>
        <v>960000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10</v>
      </c>
      <c r="D79" s="80" t="n">
        <v>2</v>
      </c>
      <c r="E79" s="47" t="n">
        <v>2.25</v>
      </c>
      <c r="F79" s="49" t="n">
        <v>4</v>
      </c>
      <c r="G79" s="80" t="n">
        <v>700</v>
      </c>
      <c r="H79" s="49" t="n">
        <v>140</v>
      </c>
      <c r="I79" s="106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81111.1111111111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C81" s="46"/>
      <c r="D81" s="46"/>
      <c r="E81" s="47" t="n">
        <v>2535.75</v>
      </c>
      <c r="F81" s="49" t="n">
        <v>8</v>
      </c>
      <c r="G81" s="46" t="n">
        <v>76835</v>
      </c>
      <c r="H81" s="49" t="n">
        <v>76831</v>
      </c>
      <c r="I81" s="106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0.00520623185953184</v>
      </c>
      <c r="M81" s="53" t="n">
        <f aca="false">IF(OR(I81=0,G81=0,I81&lt;1),"",G81/I81*100-100)</f>
        <v>30.9066437230064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3146.8007492852</v>
      </c>
    </row>
    <row r="82" customFormat="false" ht="12.75" hidden="false" customHeight="false" outlineLevel="0" collapsed="false">
      <c r="A82" s="44" t="s">
        <v>92</v>
      </c>
      <c r="C82" s="46"/>
      <c r="D82" s="46"/>
      <c r="E82" s="47" t="n">
        <v>189.5</v>
      </c>
      <c r="F82" s="49" t="n">
        <v>8</v>
      </c>
      <c r="G82" s="46" t="n">
        <v>2180</v>
      </c>
      <c r="H82" s="49" t="n">
        <v>2180</v>
      </c>
      <c r="I82" s="106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0</v>
      </c>
      <c r="M82" s="53" t="n">
        <f aca="false">IF(OR(I82=0,G82=0,I82&lt;1),"",G82/I82*100-100)</f>
        <v>22.4375175512497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395.7783641161</v>
      </c>
    </row>
    <row r="83" customFormat="false" ht="12.75" hidden="false" customHeight="false" outlineLevel="0" collapsed="false">
      <c r="A83" s="44" t="s">
        <v>93</v>
      </c>
      <c r="C83" s="46"/>
      <c r="D83" s="46"/>
      <c r="E83" s="47" t="n">
        <v>1.5025</v>
      </c>
      <c r="G83" s="46" t="n">
        <v>0.01</v>
      </c>
      <c r="H83" s="49" t="n">
        <v>0.01</v>
      </c>
      <c r="I83" s="106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n">
        <f aca="false">IF(OR(I83=0,G83=0,I83&lt;1),"",G83/I83*100-100)</f>
        <v>-99.9775293522836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29618.9683860233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124.5</v>
      </c>
      <c r="F85" s="49" t="n">
        <v>8</v>
      </c>
      <c r="G85" s="46" t="n">
        <v>1440</v>
      </c>
      <c r="H85" s="49" t="n">
        <v>1680</v>
      </c>
      <c r="I85" s="106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4.2857142857143</v>
      </c>
      <c r="M85" s="53" t="n">
        <f aca="false">IF(OR(I85=0,G85=0,I85&lt;1),"",G85/I85*100-100)</f>
        <v>-30.1902799660647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6568.273092369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112.25</v>
      </c>
      <c r="F86" s="49" t="n">
        <v>8</v>
      </c>
      <c r="G86" s="46" t="n">
        <v>1430</v>
      </c>
      <c r="H86" s="49" t="n">
        <v>1495</v>
      </c>
      <c r="I86" s="106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4.34782608695652</v>
      </c>
      <c r="M86" s="53" t="n">
        <f aca="false">IF(OR(I86=0,G86=0,I86&lt;1),"",G86/I86*100-100)</f>
        <v>0.0349772647779076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2734.9665924276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25.25</v>
      </c>
      <c r="F87" s="49" t="n">
        <v>6</v>
      </c>
      <c r="G87" s="46" t="n">
        <v>212</v>
      </c>
      <c r="H87" s="49" t="n">
        <v>252</v>
      </c>
      <c r="I87" s="106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15.8730158730159</v>
      </c>
      <c r="M87" s="53" t="n">
        <f aca="false">IF(OR(I87=0,G87=0,I87&lt;1),"",G87/I87*100-100)</f>
        <v>6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7920.7920792079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6</v>
      </c>
      <c r="G88" s="46" t="n">
        <v>150</v>
      </c>
      <c r="H88" s="49" t="n">
        <v>120</v>
      </c>
      <c r="I88" s="106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0120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7</v>
      </c>
      <c r="G89" s="46" t="n">
        <v>550</v>
      </c>
      <c r="H89" s="49" t="n">
        <v>576</v>
      </c>
      <c r="I89" s="106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3977.01149425287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10</v>
      </c>
      <c r="G90" s="46" t="n">
        <f aca="false">IF(OR(G91=0,G92=0),"",SUM(G91:G92))</f>
        <v>13075</v>
      </c>
      <c r="H90" s="48" t="n">
        <f aca="false">SUM(H91:H92)</f>
        <v>13609</v>
      </c>
      <c r="I90" s="106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3.92387390697333</v>
      </c>
      <c r="M90" s="53" t="n">
        <f aca="false">IF(OR(I90=0,G90=0,I90&lt;1),"",G90/I90*100-100)</f>
        <v>76.7011284546253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2105.5214723926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10</v>
      </c>
      <c r="G91" s="46" t="n">
        <v>10096</v>
      </c>
      <c r="H91" s="49" t="n">
        <v>10891</v>
      </c>
      <c r="I91" s="106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29960517858783</v>
      </c>
      <c r="M91" s="53" t="n">
        <f aca="false">IF(OR(I91=0,G91=0,I91&lt;1),"",G91/I91*100-100)</f>
        <v>87.4489417007056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2755.4766133807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10</v>
      </c>
      <c r="G92" s="46" t="n">
        <v>2979</v>
      </c>
      <c r="H92" s="49" t="n">
        <v>2718</v>
      </c>
      <c r="I92" s="106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9.60264900662251</v>
      </c>
      <c r="M92" s="53" t="n">
        <f aca="false">IF(OR(I92=0,G92=0,I92&lt;1),"",G92/I92*100-100)</f>
        <v>47.9513285324063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653.4391534392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6</v>
      </c>
      <c r="G93" s="46" t="n">
        <v>2730</v>
      </c>
      <c r="H93" s="49" t="n">
        <v>2431</v>
      </c>
      <c r="I93" s="106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9843.0688753269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0.01</v>
      </c>
      <c r="G94" s="46"/>
      <c r="H94" s="49" t="n">
        <v>0.01</v>
      </c>
      <c r="I94" s="106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0.01</v>
      </c>
      <c r="G95" s="46"/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1879</v>
      </c>
      <c r="F96" s="49" t="n">
        <v>8</v>
      </c>
      <c r="G96" s="46" t="n">
        <v>868</v>
      </c>
      <c r="H96" s="49" t="n">
        <v>710</v>
      </c>
      <c r="I96" s="106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2.2535211267606</v>
      </c>
      <c r="M96" s="53" t="n">
        <f aca="false">IF(OR(I96=0,G96=0,I96&lt;1),"",G96/I96*100-100)</f>
        <v>50.433275563258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07.078233102714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758.75</v>
      </c>
      <c r="F98" s="49" t="n">
        <v>8</v>
      </c>
      <c r="G98" s="46" t="n">
        <v>35000</v>
      </c>
      <c r="H98" s="49" t="n">
        <v>32500</v>
      </c>
      <c r="I98" s="106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7.69230769230769</v>
      </c>
      <c r="M98" s="53" t="n">
        <f aca="false">IF(OR(I98=0,G98=0,I98&lt;1),"",G98/I98*100-100)</f>
        <v>134.501934640961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0.14952424105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315632</v>
      </c>
      <c r="F99" s="49" t="n">
        <v>10</v>
      </c>
      <c r="G99" s="46" t="n">
        <v>935000</v>
      </c>
      <c r="H99" s="49" t="n">
        <v>500000</v>
      </c>
      <c r="I99" s="106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87</v>
      </c>
      <c r="M99" s="53" t="n">
        <f aca="false">IF(OR(I99=0,G99=0,I99&lt;1),"",G99/I99*100-100)</f>
        <v>18.4137121812249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01.661745323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F100" s="49" t="n">
        <v>10</v>
      </c>
      <c r="G100" s="46" t="n">
        <v>187000</v>
      </c>
      <c r="H100" s="49" t="n">
        <v>110000</v>
      </c>
      <c r="I100" s="106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70</v>
      </c>
      <c r="M100" s="53" t="n">
        <f aca="false">IF(OR(I100=0,G100=0,I100&lt;1),"",G100/I100*100-100)</f>
        <v>18.1131580900407</v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C102" s="46"/>
      <c r="D102" s="46"/>
      <c r="E102" s="47" t="n">
        <v>20</v>
      </c>
      <c r="F102" s="49" t="n">
        <v>8</v>
      </c>
      <c r="G102" s="46" t="n">
        <v>55</v>
      </c>
      <c r="H102" s="49" t="n">
        <v>80</v>
      </c>
      <c r="I102" s="106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31.25</v>
      </c>
      <c r="M102" s="53" t="n">
        <f aca="false">IF(OR(I102=0,G102=0,I102&lt;1),"",G102/I102*100-100)</f>
        <v>-31.2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000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47" t="n">
        <v>11531.25</v>
      </c>
      <c r="F103" s="49" t="n">
        <v>10</v>
      </c>
      <c r="G103" s="46" t="n">
        <v>86339</v>
      </c>
      <c r="H103" s="49" t="n">
        <v>62857</v>
      </c>
      <c r="I103" s="106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37.3578121768459</v>
      </c>
      <c r="M103" s="53" t="n">
        <f aca="false">IF(OR(I103=0,G103=0,I103&lt;1),"",G103/I103*100-100)</f>
        <v>28.2335380479582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5838.87262872629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F104" s="49" t="n">
        <v>10</v>
      </c>
      <c r="G104" s="46" t="n">
        <v>600619</v>
      </c>
      <c r="H104" s="49" t="n">
        <v>433713</v>
      </c>
      <c r="I104" s="106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38.4830521566105</v>
      </c>
      <c r="M104" s="53" t="n">
        <f aca="false">IF(OR(I104=0,G104=0,I104&lt;1),"",G104/I104*100-100)</f>
        <v>24.8035590538419</v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6"/>
      <c r="C106" s="86"/>
      <c r="D106" s="86" t="n">
        <v>65</v>
      </c>
      <c r="E106" s="87" t="n">
        <v>69.75</v>
      </c>
      <c r="F106" s="89" t="n">
        <v>4</v>
      </c>
      <c r="G106" s="86" t="n">
        <v>54</v>
      </c>
      <c r="H106" s="89" t="n">
        <v>65</v>
      </c>
      <c r="I106" s="87" t="n">
        <v>3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-16.9230769230769</v>
      </c>
      <c r="M106" s="93" t="n">
        <f aca="false">IF(OR(I106=0,G106=0,I106&lt;1),"",G106/I106*100-100)</f>
        <v>54.2857142857143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OCTUBRE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G90" activeCellId="0" sqref="G9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120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27693</v>
      </c>
      <c r="D5" s="46" t="n">
        <f aca="false">IF(OR(D6=0,D7=0),"",SUM(D6:D7))</f>
        <v>24909</v>
      </c>
      <c r="E5" s="124" t="n">
        <v>18227.5</v>
      </c>
      <c r="F5" s="49" t="n">
        <v>9</v>
      </c>
      <c r="G5" s="46" t="n">
        <f aca="false">IF(OR(G6=0,G7=0),"",SUM(G6:G7))</f>
        <v>24893</v>
      </c>
      <c r="H5" s="82" t="n">
        <f aca="false">IF(OR(H6=0,H7=0),"",SUM(H6:H7))</f>
        <v>10184</v>
      </c>
      <c r="I5" s="125" t="n">
        <v>27914.25</v>
      </c>
      <c r="J5" s="51" t="n">
        <f aca="false">IF(OR(D5=0,C5=0),"",C5/D5*100-100)</f>
        <v>11.1766831265808</v>
      </c>
      <c r="K5" s="52" t="n">
        <f aca="false">IF(OR(E5=0,C5=0),"",C5/E5*100-100)</f>
        <v>51.9297764367028</v>
      </c>
      <c r="L5" s="51" t="n">
        <f aca="false">IF(OR(H5=0,G5=0),"",G5/H5*100-100)</f>
        <v>144.432443047918</v>
      </c>
      <c r="M5" s="53" t="n">
        <f aca="false">IF(OR(I5=0,G5=0),"",G5/I5*100-100)</f>
        <v>-10.8233250042541</v>
      </c>
      <c r="N5" s="100" t="n">
        <f aca="false">(G5/C5)*1000</f>
        <v>898.891416603474</v>
      </c>
      <c r="O5" s="100" t="n">
        <f aca="false">(H5/D5)*1000</f>
        <v>408.84820747521</v>
      </c>
      <c r="P5" s="113" t="n">
        <f aca="false">(I5/E5)*1000</f>
        <v>1531.43601700727</v>
      </c>
    </row>
    <row r="6" customFormat="false" ht="12.75" hidden="false" customHeight="false" outlineLevel="0" collapsed="false">
      <c r="A6" s="44" t="s">
        <v>16</v>
      </c>
      <c r="B6" s="46" t="n">
        <v>9</v>
      </c>
      <c r="C6" s="46" t="n">
        <v>5853</v>
      </c>
      <c r="D6" s="46" t="n">
        <v>7143</v>
      </c>
      <c r="E6" s="124" t="n">
        <v>7038</v>
      </c>
      <c r="F6" s="49" t="n">
        <v>9</v>
      </c>
      <c r="G6" s="46" t="n">
        <v>6198</v>
      </c>
      <c r="H6" s="49" t="n">
        <v>5030</v>
      </c>
      <c r="I6" s="125" t="n">
        <v>14377.5</v>
      </c>
      <c r="J6" s="51" t="n">
        <f aca="false">IF(OR(D6=0,C6=0),"",C6/D6*100-100)</f>
        <v>-18.0596388072239</v>
      </c>
      <c r="K6" s="52" t="n">
        <f aca="false">IF(OR(E6=0,C6=0),"",C6/E6*100-100)</f>
        <v>-16.8371696504689</v>
      </c>
      <c r="L6" s="51" t="n">
        <f aca="false">IF(OR(H6=0,G6=0),"",G6/H6*100-100)</f>
        <v>23.220675944334</v>
      </c>
      <c r="M6" s="53" t="n">
        <f aca="false">IF(OR(I6=0,G6=0),"",G6/I6*100-100)</f>
        <v>-56.8909754825248</v>
      </c>
      <c r="N6" s="100" t="n">
        <f aca="false">(G6/C6)*1000</f>
        <v>1058.94413121476</v>
      </c>
      <c r="O6" s="100" t="n">
        <f aca="false">(H6/D6)*1000</f>
        <v>704.185916281674</v>
      </c>
      <c r="P6" s="113" t="n">
        <f aca="false">(I6/E6)*1000</f>
        <v>2042.83887468031</v>
      </c>
    </row>
    <row r="7" customFormat="false" ht="12.75" hidden="false" customHeight="false" outlineLevel="0" collapsed="false">
      <c r="A7" s="54" t="s">
        <v>17</v>
      </c>
      <c r="B7" s="46" t="n">
        <v>9</v>
      </c>
      <c r="C7" s="46" t="n">
        <v>21840</v>
      </c>
      <c r="D7" s="46" t="n">
        <v>17766</v>
      </c>
      <c r="E7" s="124" t="n">
        <v>11189.5</v>
      </c>
      <c r="F7" s="49" t="n">
        <v>9</v>
      </c>
      <c r="G7" s="46" t="n">
        <v>18695</v>
      </c>
      <c r="H7" s="49" t="n">
        <v>5154</v>
      </c>
      <c r="I7" s="125" t="n">
        <v>13536.75</v>
      </c>
      <c r="J7" s="51" t="n">
        <f aca="false">IF(OR(D7=0,C7=0),"",C7/D7*100-100)</f>
        <v>22.9314420803782</v>
      </c>
      <c r="K7" s="52" t="n">
        <f aca="false">IF(OR(E7=0,C7=0),"",C7/E7*100-100)</f>
        <v>95.1829840475446</v>
      </c>
      <c r="L7" s="51" t="n">
        <f aca="false">IF(OR(H7=0,G7=0),"",G7/H7*100-100)</f>
        <v>262.727978269305</v>
      </c>
      <c r="M7" s="53" t="n">
        <f aca="false">IF(OR(I7=0,G7=0),"",G7/I7*100-100)</f>
        <v>38.1055275453857</v>
      </c>
      <c r="N7" s="100" t="n">
        <f aca="false">(G7/C7)*1000</f>
        <v>855.998168498168</v>
      </c>
      <c r="O7" s="100" t="n">
        <f aca="false">(H7/D7)*1000</f>
        <v>290.104694360014</v>
      </c>
      <c r="P7" s="113" t="n">
        <f aca="false">(I7/E7)*1000</f>
        <v>1209.77255462711</v>
      </c>
    </row>
    <row r="8" customFormat="false" ht="12.7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55981</v>
      </c>
      <c r="D8" s="46" t="n">
        <f aca="false">IF(OR(D9=0,D10=0),"",SUM(D9:D10))</f>
        <v>54550</v>
      </c>
      <c r="E8" s="124" t="n">
        <v>70925.25</v>
      </c>
      <c r="F8" s="49" t="n">
        <v>9</v>
      </c>
      <c r="G8" s="46" t="n">
        <f aca="false">IF(OR(G9=0,G10=0),"",SUM(G9:G10))</f>
        <v>90130</v>
      </c>
      <c r="H8" s="49" t="n">
        <f aca="false">IF(OR(H9=0,H10=0),"",SUM(H9:H10))</f>
        <v>31625</v>
      </c>
      <c r="I8" s="125" t="n">
        <v>104315.75</v>
      </c>
      <c r="J8" s="51" t="n">
        <f aca="false">IF(OR(D8=0,C8=0),"",C8/D8*100-100)</f>
        <v>2.62328139321724</v>
      </c>
      <c r="K8" s="52" t="n">
        <f aca="false">IF(OR(E8=0,C8=0),"",C8/E8*100-100)</f>
        <v>-21.0704227337937</v>
      </c>
      <c r="L8" s="51" t="n">
        <f aca="false">IF(OR(H8=0,G8=0),"",G8/H8*100-100)</f>
        <v>184.99604743083</v>
      </c>
      <c r="M8" s="53" t="n">
        <f aca="false">IF(OR(I8=0,G8=0),"",G8/I8*100-100)</f>
        <v>-13.5988573154102</v>
      </c>
      <c r="N8" s="100" t="n">
        <f aca="false">(G8/C8)*1000</f>
        <v>1610.01053929012</v>
      </c>
      <c r="O8" s="100" t="n">
        <f aca="false">(H8/D8)*1000</f>
        <v>579.74335472044</v>
      </c>
      <c r="P8" s="113" t="n">
        <f aca="false">(I8/E8)*1000</f>
        <v>1470.78438214881</v>
      </c>
    </row>
    <row r="9" customFormat="false" ht="12.75" hidden="false" customHeight="false" outlineLevel="0" collapsed="false">
      <c r="A9" s="44" t="s">
        <v>19</v>
      </c>
      <c r="B9" s="46" t="n">
        <v>9</v>
      </c>
      <c r="C9" s="46" t="n">
        <v>16734</v>
      </c>
      <c r="D9" s="46" t="n">
        <v>19000</v>
      </c>
      <c r="E9" s="124" t="n">
        <v>24250.75</v>
      </c>
      <c r="F9" s="49" t="n">
        <v>9</v>
      </c>
      <c r="G9" s="46" t="n">
        <v>26942</v>
      </c>
      <c r="H9" s="49" t="n">
        <v>13686</v>
      </c>
      <c r="I9" s="125" t="n">
        <v>46625.75</v>
      </c>
      <c r="J9" s="51" t="n">
        <f aca="false">IF(OR(D9=0,C9=0),"",C9/D9*100-100)</f>
        <v>-11.9263157894737</v>
      </c>
      <c r="K9" s="52" t="n">
        <f aca="false">IF(OR(E9=0,C9=0),"",C9/E9*100-100)</f>
        <v>-30.9959485789099</v>
      </c>
      <c r="L9" s="51" t="n">
        <f aca="false">IF(OR(H9=0,G9=0),"",G9/H9*100-100)</f>
        <v>96.8581031711238</v>
      </c>
      <c r="M9" s="53" t="n">
        <f aca="false">IF(OR(I9=0,G9=0),"",G9/I9*100-100)</f>
        <v>-42.2164790914892</v>
      </c>
      <c r="N9" s="100" t="n">
        <f aca="false">(G9/C9)*1000</f>
        <v>1610.01553722959</v>
      </c>
      <c r="O9" s="100" t="n">
        <f aca="false">(H9/D9)*1000</f>
        <v>720.315789473684</v>
      </c>
      <c r="P9" s="113" t="n">
        <f aca="false">(I9/E9)*1000</f>
        <v>1922.65187674608</v>
      </c>
    </row>
    <row r="10" customFormat="false" ht="12.75" hidden="false" customHeight="false" outlineLevel="0" collapsed="false">
      <c r="A10" s="54" t="s">
        <v>20</v>
      </c>
      <c r="B10" s="46" t="n">
        <v>9</v>
      </c>
      <c r="C10" s="46" t="n">
        <v>39247</v>
      </c>
      <c r="D10" s="46" t="n">
        <v>35550</v>
      </c>
      <c r="E10" s="124" t="n">
        <v>46674.5</v>
      </c>
      <c r="F10" s="49" t="n">
        <v>9</v>
      </c>
      <c r="G10" s="46" t="n">
        <v>63188</v>
      </c>
      <c r="H10" s="49" t="n">
        <v>17939</v>
      </c>
      <c r="I10" s="125" t="n">
        <v>57690</v>
      </c>
      <c r="J10" s="51" t="n">
        <f aca="false">IF(OR(D10=0,C10=0),"",C10/D10*100-100)</f>
        <v>10.3994374120956</v>
      </c>
      <c r="K10" s="52" t="n">
        <f aca="false">IF(OR(E10=0,C10=0),"",C10/E10*100-100)</f>
        <v>-15.9134002506722</v>
      </c>
      <c r="L10" s="51" t="n">
        <f aca="false">IF(OR(H10=0,G10=0),"",G10/H10*100-100)</f>
        <v>252.238140364569</v>
      </c>
      <c r="M10" s="53" t="n">
        <f aca="false">IF(OR(I10=0,G10=0),"",G10/I10*100-100)</f>
        <v>9.53024787658173</v>
      </c>
      <c r="N10" s="100" t="n">
        <f aca="false">(G10/C10)*1000</f>
        <v>1610.00840828598</v>
      </c>
      <c r="O10" s="100" t="n">
        <f aca="false">(H10/D10)*1000</f>
        <v>504.613220815752</v>
      </c>
      <c r="P10" s="113" t="n">
        <f aca="false">(I10/E10)*1000</f>
        <v>1236.00681314208</v>
      </c>
    </row>
    <row r="11" customFormat="false" ht="12.75" hidden="false" customHeight="false" outlineLevel="0" collapsed="false">
      <c r="A11" s="44" t="s">
        <v>21</v>
      </c>
      <c r="B11" s="46" t="n">
        <v>9</v>
      </c>
      <c r="C11" s="46" t="n">
        <v>17617</v>
      </c>
      <c r="D11" s="46" t="n">
        <v>18824</v>
      </c>
      <c r="E11" s="124" t="n">
        <v>15959</v>
      </c>
      <c r="F11" s="49" t="n">
        <v>9</v>
      </c>
      <c r="G11" s="46" t="n">
        <v>10306</v>
      </c>
      <c r="H11" s="49" t="n">
        <v>7531</v>
      </c>
      <c r="I11" s="125" t="n">
        <v>22636</v>
      </c>
      <c r="J11" s="51" t="n">
        <f aca="false">IF(OR(D11=0,C11=0),"",C11/D11*100-100)</f>
        <v>-6.41202719932001</v>
      </c>
      <c r="K11" s="52" t="n">
        <f aca="false">IF(OR(E11=0,C11=0),"",C11/E11*100-100)</f>
        <v>10.3891221254464</v>
      </c>
      <c r="L11" s="51" t="n">
        <f aca="false">IF(OR(H11=0,G11=0),"",G11/H11*100-100)</f>
        <v>36.8476961890851</v>
      </c>
      <c r="M11" s="53" t="n">
        <f aca="false">IF(OR(I11=0,G11=0),"",G11/I11*100-100)</f>
        <v>-54.4707545502739</v>
      </c>
      <c r="N11" s="100" t="n">
        <f aca="false">(G11/C11)*1000</f>
        <v>585.003121984447</v>
      </c>
      <c r="O11" s="100" t="n">
        <f aca="false">(H11/D11)*1000</f>
        <v>400.074373140671</v>
      </c>
      <c r="P11" s="113" t="n">
        <f aca="false">(I11/E11)*1000</f>
        <v>1418.38461056457</v>
      </c>
    </row>
    <row r="12" customFormat="false" ht="12.75" hidden="false" customHeight="false" outlineLevel="0" collapsed="false">
      <c r="A12" s="44" t="s">
        <v>22</v>
      </c>
      <c r="B12" s="46" t="n">
        <v>9</v>
      </c>
      <c r="C12" s="46" t="n">
        <v>250</v>
      </c>
      <c r="D12" s="46" t="n">
        <v>300</v>
      </c>
      <c r="E12" s="124" t="n">
        <v>634.5</v>
      </c>
      <c r="F12" s="49" t="n">
        <v>9</v>
      </c>
      <c r="G12" s="46" t="n">
        <v>88</v>
      </c>
      <c r="H12" s="49" t="n">
        <v>65</v>
      </c>
      <c r="I12" s="125" t="n">
        <v>347</v>
      </c>
      <c r="J12" s="51" t="n">
        <f aca="false">IF(OR(D12=0,C12=0),"",C12/D12*100-100)</f>
        <v>-16.6666666666667</v>
      </c>
      <c r="K12" s="52" t="n">
        <f aca="false">IF(OR(E12=0,C12=0),"",C12/E12*100-100)</f>
        <v>-60.5988967691095</v>
      </c>
      <c r="L12" s="51" t="n">
        <f aca="false">IF(OR(H12=0,G12=0),"",G12/H12*100-100)</f>
        <v>35.3846153846154</v>
      </c>
      <c r="M12" s="53" t="n">
        <f aca="false">IF(OR(I12=0,G12=0),"",G12/I12*100-100)</f>
        <v>-74.6397694524496</v>
      </c>
      <c r="N12" s="100" t="n">
        <f aca="false">(G12/C12)*1000</f>
        <v>352</v>
      </c>
      <c r="O12" s="100" t="n">
        <f aca="false">(H12/D12)*1000</f>
        <v>216.666666666667</v>
      </c>
      <c r="P12" s="113" t="n">
        <f aca="false">(I12/E12)*1000</f>
        <v>546.88731284476</v>
      </c>
    </row>
    <row r="13" customFormat="false" ht="12.75" hidden="false" customHeight="false" outlineLevel="0" collapsed="false">
      <c r="A13" s="54" t="s">
        <v>23</v>
      </c>
      <c r="B13" s="46" t="n">
        <v>9</v>
      </c>
      <c r="C13" s="56" t="n">
        <v>242</v>
      </c>
      <c r="D13" s="46" t="n">
        <v>300</v>
      </c>
      <c r="E13" s="124" t="n">
        <v>195.75</v>
      </c>
      <c r="F13" s="49" t="n">
        <v>9</v>
      </c>
      <c r="G13" s="56" t="n">
        <v>97</v>
      </c>
      <c r="H13" s="49" t="n">
        <v>81</v>
      </c>
      <c r="I13" s="125" t="n">
        <v>223.75</v>
      </c>
      <c r="J13" s="51" t="n">
        <f aca="false">IF(OR(D13=0,C13=0),"",C13/D13*100-100)</f>
        <v>-19.3333333333333</v>
      </c>
      <c r="K13" s="52" t="n">
        <f aca="false">IF(OR(E13=0,C13=0),"",C13/E13*100-100)</f>
        <v>23.6270753512133</v>
      </c>
      <c r="L13" s="51" t="n">
        <f aca="false">IF(OR(H13=0,G13=0),"",G13/H13*100-100)</f>
        <v>19.7530864197531</v>
      </c>
      <c r="M13" s="53" t="n">
        <f aca="false">IF(OR(I13=0,G13=0),"",G13/I13*100-100)</f>
        <v>-56.6480446927374</v>
      </c>
      <c r="N13" s="100" t="n">
        <f aca="false">(G13/C13)*1000</f>
        <v>400.826446280992</v>
      </c>
      <c r="O13" s="100" t="n">
        <f aca="false">(H13/D13)*1000</f>
        <v>270</v>
      </c>
      <c r="P13" s="113" t="n">
        <f aca="false">(I13/E13)*1000</f>
        <v>1143.03959131545</v>
      </c>
    </row>
    <row r="14" customFormat="false" ht="12.75" hidden="false" customHeight="false" outlineLevel="0" collapsed="false">
      <c r="A14" s="44" t="s">
        <v>24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5</v>
      </c>
      <c r="B15" s="46" t="n">
        <v>9</v>
      </c>
      <c r="C15" s="46" t="n">
        <v>3969</v>
      </c>
      <c r="D15" s="46" t="n">
        <v>4577</v>
      </c>
      <c r="E15" s="124" t="n">
        <v>4922.5</v>
      </c>
      <c r="F15" s="49" t="n">
        <v>10</v>
      </c>
      <c r="G15" s="46" t="n">
        <v>27237</v>
      </c>
      <c r="H15" s="49" t="n">
        <v>32039</v>
      </c>
      <c r="I15" s="125" t="n">
        <v>39765.25</v>
      </c>
      <c r="J15" s="51" t="n">
        <f aca="false">IF(OR(D15=0,C15=0),"",C15/D15*100-100)</f>
        <v>-13.2838103561285</v>
      </c>
      <c r="K15" s="52" t="n">
        <f aca="false">IF(OR(E15=0,C15=0),"",C15/E15*100-100)</f>
        <v>-19.3702386998476</v>
      </c>
      <c r="L15" s="51" t="n">
        <f aca="false">IF(OR(H15=0,G15=0),"",G15/H15*100-100)</f>
        <v>-14.9879833952371</v>
      </c>
      <c r="M15" s="53" t="n">
        <f aca="false">IF(OR(I15=0,G15=0),"",G15/I15*100-100)</f>
        <v>-31.5055230383312</v>
      </c>
      <c r="N15" s="100" t="n">
        <f aca="false">(G15/C15)*1000</f>
        <v>6862.43386243386</v>
      </c>
      <c r="O15" s="100" t="n">
        <f aca="false">(H15/D15)*1000</f>
        <v>7000</v>
      </c>
      <c r="P15" s="113" t="n">
        <f aca="false">(I15/E15)*1000</f>
        <v>8078.26307770442</v>
      </c>
    </row>
    <row r="16" customFormat="false" ht="12.75" hidden="false" customHeight="false" outlineLevel="0" collapsed="false">
      <c r="A16" s="44" t="s">
        <v>26</v>
      </c>
      <c r="B16" s="46" t="n">
        <v>6</v>
      </c>
      <c r="C16" s="46" t="n">
        <v>21</v>
      </c>
      <c r="D16" s="46" t="n">
        <v>22</v>
      </c>
      <c r="E16" s="124" t="n">
        <v>14.75</v>
      </c>
      <c r="F16" s="49" t="n">
        <v>10</v>
      </c>
      <c r="G16" s="46" t="n">
        <v>168</v>
      </c>
      <c r="H16" s="49" t="n">
        <v>176</v>
      </c>
      <c r="I16" s="125" t="n">
        <v>86.5</v>
      </c>
      <c r="J16" s="51" t="n">
        <f aca="false">IF(OR(D16=0,C16=0),"",C16/D16*100-100)</f>
        <v>-4.54545454545455</v>
      </c>
      <c r="K16" s="52" t="n">
        <f aca="false">IF(OR(E16=0,C16=0),"",C16/E16*100-100)</f>
        <v>42.3728813559322</v>
      </c>
      <c r="L16" s="51" t="n">
        <f aca="false">IF(OR(H16=0,G16=0),"",G16/H16*100-100)</f>
        <v>-4.54545454545455</v>
      </c>
      <c r="M16" s="53" t="n">
        <f aca="false">IF(OR(I16=0,G16=0),"",G16/I16*100-100)</f>
        <v>94.2196531791907</v>
      </c>
      <c r="N16" s="100" t="n">
        <f aca="false">(G16/C16)*1000</f>
        <v>8000</v>
      </c>
      <c r="O16" s="100" t="n">
        <f aca="false">(H16/D16)*1000</f>
        <v>8000</v>
      </c>
      <c r="P16" s="113" t="n">
        <f aca="false">(I16/E16)*1000</f>
        <v>5864.40677966102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6" t="n">
        <v>8</v>
      </c>
      <c r="C18" s="46" t="n">
        <v>400</v>
      </c>
      <c r="D18" s="46" t="n">
        <v>400</v>
      </c>
      <c r="E18" s="124" t="n">
        <v>303.75</v>
      </c>
      <c r="F18" s="49" t="n">
        <v>8</v>
      </c>
      <c r="G18" s="46" t="n">
        <v>400</v>
      </c>
      <c r="H18" s="49" t="n">
        <v>560</v>
      </c>
      <c r="I18" s="125" t="n">
        <v>446.5</v>
      </c>
      <c r="J18" s="51" t="n">
        <f aca="false">IF(OR(D18=0,C18=0),"",C18/D18*100-100)</f>
        <v>0</v>
      </c>
      <c r="K18" s="52" t="n">
        <f aca="false">IF(OR(E18=0,C18=0),"",C18/E18*100-100)</f>
        <v>31.6872427983539</v>
      </c>
      <c r="L18" s="51" t="n">
        <f aca="false">IF(OR(H18=0,G18=0),"",G18/H18*100-100)</f>
        <v>-28.5714285714286</v>
      </c>
      <c r="M18" s="53" t="n">
        <f aca="false">IF(OR(I18=0,G18=0),"",G18/I18*100-100)</f>
        <v>-10.4143337066069</v>
      </c>
      <c r="N18" s="100" t="n">
        <f aca="false">(G18/C18)*1000</f>
        <v>1000</v>
      </c>
      <c r="O18" s="100" t="n">
        <f aca="false">(H18/D18)*1000</f>
        <v>1400</v>
      </c>
      <c r="P18" s="113" t="n">
        <f aca="false">(I18/E18)*1000</f>
        <v>1469.95884773663</v>
      </c>
    </row>
    <row r="19" customFormat="false" ht="12.75" hidden="false" customHeight="false" outlineLevel="0" collapsed="false">
      <c r="A19" s="44" t="s">
        <v>29</v>
      </c>
      <c r="B19" s="46" t="n">
        <v>8</v>
      </c>
      <c r="C19" s="46" t="n">
        <v>6166</v>
      </c>
      <c r="D19" s="46" t="n">
        <v>10574</v>
      </c>
      <c r="E19" s="124" t="n">
        <v>10421.25</v>
      </c>
      <c r="F19" s="49" t="n">
        <v>8</v>
      </c>
      <c r="G19" s="46" t="n">
        <v>617</v>
      </c>
      <c r="H19" s="49" t="n">
        <v>1787</v>
      </c>
      <c r="I19" s="125" t="n">
        <v>3330.5</v>
      </c>
      <c r="J19" s="51" t="n">
        <f aca="false">IF(OR(D19=0,C19=0),"",C19/D19*100-100)</f>
        <v>-41.6871571779837</v>
      </c>
      <c r="K19" s="52" t="n">
        <f aca="false">IF(OR(E19=0,C19=0),"",C19/E19*100-100)</f>
        <v>-40.8324337291592</v>
      </c>
      <c r="L19" s="51" t="n">
        <f aca="false">IF(OR(H19=0,G19=0),"",G19/H19*100-100)</f>
        <v>-65.4728595411304</v>
      </c>
      <c r="M19" s="53" t="n">
        <f aca="false">IF(OR(I19=0,G19=0),"",G19/I19*100-100)</f>
        <v>-81.4742531151479</v>
      </c>
      <c r="N19" s="100" t="n">
        <f aca="false">(G19/C19)*1000</f>
        <v>100.064871878041</v>
      </c>
      <c r="O19" s="100" t="n">
        <f aca="false">(H19/D19)*1000</f>
        <v>168.999432570456</v>
      </c>
      <c r="P19" s="113" t="n">
        <f aca="false">(I19/E19)*1000</f>
        <v>319.587381552117</v>
      </c>
    </row>
    <row r="20" customFormat="false" ht="12.75" hidden="false" customHeight="false" outlineLevel="0" collapsed="false">
      <c r="A20" s="44" t="s">
        <v>30</v>
      </c>
      <c r="B20" s="46" t="n">
        <v>8</v>
      </c>
      <c r="C20" s="46" t="n">
        <v>127</v>
      </c>
      <c r="D20" s="46" t="n">
        <v>167</v>
      </c>
      <c r="E20" s="124" t="n">
        <v>440.75</v>
      </c>
      <c r="F20" s="49" t="n">
        <v>8</v>
      </c>
      <c r="G20" s="46" t="n">
        <v>13</v>
      </c>
      <c r="H20" s="49" t="n">
        <v>44</v>
      </c>
      <c r="I20" s="125" t="n">
        <v>152.5</v>
      </c>
      <c r="J20" s="51" t="n">
        <f aca="false">IF(OR(D20=0,C20=0),"",C20/D20*100-100)</f>
        <v>-23.9520958083832</v>
      </c>
      <c r="K20" s="52" t="n">
        <f aca="false">IF(OR(E20=0,C20=0),"",C20/E20*100-100)</f>
        <v>-71.1854792966534</v>
      </c>
      <c r="L20" s="51" t="n">
        <f aca="false">IF(OR(H20=0,G20=0),"",G20/H20*100-100)</f>
        <v>-70.4545454545455</v>
      </c>
      <c r="M20" s="53" t="n">
        <f aca="false">IF(OR(I20=0,G20=0),"",G20/I20*100-100)</f>
        <v>-91.4754098360656</v>
      </c>
      <c r="N20" s="100" t="n">
        <f aca="false">(G20/C20)*1000</f>
        <v>102.362204724409</v>
      </c>
      <c r="O20" s="100" t="n">
        <f aca="false">(H20/D20)*1000</f>
        <v>263.473053892216</v>
      </c>
      <c r="P20" s="113" t="n">
        <f aca="false">(I20/E20)*1000</f>
        <v>346.001134429949</v>
      </c>
    </row>
    <row r="21" customFormat="false" ht="12.75" hidden="false" customHeight="false" outlineLevel="0" collapsed="false">
      <c r="A21" s="44" t="s">
        <v>31</v>
      </c>
      <c r="B21" s="46" t="n">
        <v>8</v>
      </c>
      <c r="C21" s="46" t="n">
        <v>182</v>
      </c>
      <c r="D21" s="46" t="n">
        <v>125</v>
      </c>
      <c r="E21" s="124" t="n">
        <v>373.5</v>
      </c>
      <c r="F21" s="49" t="n">
        <v>8</v>
      </c>
      <c r="G21" s="46" t="n">
        <v>146</v>
      </c>
      <c r="H21" s="49" t="n">
        <v>235</v>
      </c>
      <c r="I21" s="125" t="n">
        <v>649.25</v>
      </c>
      <c r="J21" s="51" t="n">
        <f aca="false">IF(OR(D21=0,C21=0),"",C21/D21*100-100)</f>
        <v>45.6</v>
      </c>
      <c r="K21" s="52" t="n">
        <f aca="false">IF(OR(E21=0,C21=0),"",C21/E21*100-100)</f>
        <v>-51.2717536813922</v>
      </c>
      <c r="L21" s="51" t="n">
        <f aca="false">IF(OR(H21=0,G21=0),"",G21/H21*100-100)</f>
        <v>-37.8723404255319</v>
      </c>
      <c r="M21" s="53" t="n">
        <f aca="false">IF(OR(I21=0,G21=0),"",G21/I21*100-100)</f>
        <v>-77.5125144397382</v>
      </c>
      <c r="N21" s="100" t="n">
        <f aca="false">(G21/C21)*1000</f>
        <v>802.197802197802</v>
      </c>
      <c r="O21" s="100" t="n">
        <f aca="false">(H21/D21)*1000</f>
        <v>1880</v>
      </c>
      <c r="P21" s="113" t="n">
        <f aca="false">(I21/E21)*1000</f>
        <v>1738.28647925033</v>
      </c>
    </row>
    <row r="22" customFormat="false" ht="12.75" hidden="false" customHeight="false" outlineLevel="0" collapsed="false">
      <c r="A22" s="68" t="s">
        <v>32</v>
      </c>
      <c r="B22" s="46" t="n">
        <v>8</v>
      </c>
      <c r="C22" s="69" t="n">
        <v>108</v>
      </c>
      <c r="D22" s="69" t="n">
        <v>30</v>
      </c>
      <c r="E22" s="124" t="n">
        <v>129</v>
      </c>
      <c r="F22" s="49" t="n">
        <v>8</v>
      </c>
      <c r="G22" s="69" t="n">
        <v>11</v>
      </c>
      <c r="H22" s="49" t="n">
        <v>1</v>
      </c>
      <c r="I22" s="125" t="n">
        <v>69.5</v>
      </c>
      <c r="J22" s="51" t="n">
        <f aca="false">IF(OR(D22=0,C22=0),"",C22/D22*100-100)</f>
        <v>260</v>
      </c>
      <c r="K22" s="52" t="n">
        <f aca="false">IF(OR(E22=0,C22=0),"",C22/E22*100-100)</f>
        <v>-16.2790697674419</v>
      </c>
      <c r="L22" s="51" t="n">
        <f aca="false">IF(OR(H22=0,G22=0),"",G22/H22*100-100)</f>
        <v>1000</v>
      </c>
      <c r="M22" s="53" t="n">
        <f aca="false">IF(OR(I22=0,G22=0),"",G22/I22*100-100)</f>
        <v>-84.1726618705036</v>
      </c>
      <c r="N22" s="100" t="n">
        <f aca="false">(G22/C22)*1000</f>
        <v>101.851851851852</v>
      </c>
      <c r="O22" s="100" t="n">
        <f aca="false">(H22/D22)*1000</f>
        <v>33.3333333333333</v>
      </c>
      <c r="P22" s="113" t="n">
        <f aca="false">(I22/E22)*1000</f>
        <v>538.759689922481</v>
      </c>
    </row>
    <row r="23" customFormat="false" ht="12.75" hidden="false" customHeight="false" outlineLevel="0" collapsed="false">
      <c r="A23" s="44" t="s">
        <v>33</v>
      </c>
      <c r="B23" s="46" t="n">
        <v>8</v>
      </c>
      <c r="C23" s="46" t="n">
        <v>4840</v>
      </c>
      <c r="D23" s="46" t="n">
        <v>6927</v>
      </c>
      <c r="E23" s="124" t="n">
        <v>7478.75</v>
      </c>
      <c r="F23" s="49" t="n">
        <v>8</v>
      </c>
      <c r="G23" s="46" t="n">
        <v>968</v>
      </c>
      <c r="H23" s="49" t="n">
        <v>1354</v>
      </c>
      <c r="I23" s="125" t="n">
        <v>3086.75</v>
      </c>
      <c r="J23" s="51" t="n">
        <f aca="false">IF(OR(D23=0,C23=0),"",C23/D23*100-100)</f>
        <v>-30.1284827486646</v>
      </c>
      <c r="K23" s="52" t="n">
        <f aca="false">IF(OR(E23=0,C23=0),"",C23/E23*100-100)</f>
        <v>-35.2833026909577</v>
      </c>
      <c r="L23" s="51" t="n">
        <f aca="false">IF(OR(H23=0,G23=0),"",G23/H23*100-100)</f>
        <v>-28.5081240768095</v>
      </c>
      <c r="M23" s="53" t="n">
        <f aca="false">IF(OR(I23=0,G23=0),"",G23/I23*100-100)</f>
        <v>-68.6401555033611</v>
      </c>
      <c r="N23" s="100" t="n">
        <f aca="false">(G23/C23)*1000</f>
        <v>200</v>
      </c>
      <c r="O23" s="100" t="n">
        <f aca="false">(H23/D23)*1000</f>
        <v>195.467013137</v>
      </c>
      <c r="P23" s="113" t="n">
        <f aca="false">(I23/E23)*1000</f>
        <v>412.736085575798</v>
      </c>
    </row>
    <row r="24" customFormat="false" ht="12.75" hidden="false" customHeight="false" outlineLevel="0" collapsed="false">
      <c r="A24" s="44" t="s">
        <v>34</v>
      </c>
      <c r="B24" s="46" t="n">
        <v>8</v>
      </c>
      <c r="C24" s="46" t="n">
        <v>2955</v>
      </c>
      <c r="D24" s="46" t="n">
        <v>3389</v>
      </c>
      <c r="E24" s="124" t="n">
        <v>1115</v>
      </c>
      <c r="F24" s="49" t="n">
        <v>8</v>
      </c>
      <c r="G24" s="46" t="n">
        <v>295</v>
      </c>
      <c r="H24" s="49" t="n">
        <v>433</v>
      </c>
      <c r="I24" s="125" t="n">
        <v>665.75</v>
      </c>
      <c r="J24" s="51" t="n">
        <f aca="false">IF(OR(D24=0,C24=0),"",C24/D24*100-100)</f>
        <v>-12.8061375036884</v>
      </c>
      <c r="K24" s="52" t="n">
        <f aca="false">IF(OR(E24=0,C24=0),"",C24/E24*100-100)</f>
        <v>165.022421524664</v>
      </c>
      <c r="L24" s="51" t="n">
        <f aca="false">IF(OR(H24=0,G24=0),"",G24/H24*100-100)</f>
        <v>-31.8706697459584</v>
      </c>
      <c r="M24" s="53" t="n">
        <f aca="false">IF(OR(I24=0,G24=0),"",G24/I24*100-100)</f>
        <v>-55.6890724746527</v>
      </c>
      <c r="N24" s="100" t="n">
        <f aca="false">(G24/C24)*1000</f>
        <v>99.8307952622673</v>
      </c>
      <c r="O24" s="100" t="n">
        <f aca="false">(H24/D24)*1000</f>
        <v>127.766302744172</v>
      </c>
      <c r="P24" s="113" t="n">
        <f aca="false">(I24/E24)*1000</f>
        <v>597.085201793722</v>
      </c>
    </row>
    <row r="25" customFormat="false" ht="12.7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4" t="n">
        <v>0.0075</v>
      </c>
      <c r="G25" s="46" t="n">
        <v>0.01</v>
      </c>
      <c r="H25" s="49" t="n">
        <v>0.01</v>
      </c>
      <c r="I25" s="125" t="n">
        <v>0.0075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6" t="n">
        <v>9</v>
      </c>
      <c r="C27" s="46" t="n">
        <f aca="false">IF(OR(C28=0,C29=0,C30=0,C31=0),"",SUM(C28:C31))</f>
        <v>4150</v>
      </c>
      <c r="D27" s="69" t="n">
        <f aca="false">IF(OR(D28=0,D29=0,D30=0,D31=0),"",SUM(D28:D31))</f>
        <v>4200</v>
      </c>
      <c r="E27" s="124" t="n">
        <v>4326.25</v>
      </c>
      <c r="F27" s="49" t="n">
        <v>10</v>
      </c>
      <c r="G27" s="46" t="n">
        <f aca="false">IF(OR(G28=0,G29=0,G30=0,G31=0),"",SUM(G28:G31))</f>
        <v>105900</v>
      </c>
      <c r="H27" s="49" t="n">
        <f aca="false">IF(OR(H28=0,H29=0,H30=0,H31=0),"",SUM(H28:H31))</f>
        <v>107290</v>
      </c>
      <c r="I27" s="125" t="n">
        <v>85544.75</v>
      </c>
      <c r="J27" s="51" t="n">
        <f aca="false">IF(OR(D27=0,C27=0),"",C27/D27*100-100)</f>
        <v>-1.19047619047619</v>
      </c>
      <c r="K27" s="52" t="n">
        <f aca="false">IF(OR(E27=0,C27=0),"",C27/E27*100-100)</f>
        <v>-4.0739670615429</v>
      </c>
      <c r="L27" s="51" t="n">
        <f aca="false">IF(OR(H27=0,G27=0),"",G27/H27*100-100)</f>
        <v>-1.29555410569483</v>
      </c>
      <c r="M27" s="53" t="n">
        <f aca="false">IF(OR(I27=0,G27=0),"",G27/I27*100-100)</f>
        <v>23.7948559087495</v>
      </c>
      <c r="N27" s="100" t="n">
        <f aca="false">(G27/C27)*1000</f>
        <v>25518.0722891566</v>
      </c>
      <c r="O27" s="100" t="n">
        <f aca="false">(H27/D27)*1000</f>
        <v>25545.2380952381</v>
      </c>
      <c r="P27" s="113" t="n">
        <f aca="false">(I27/E27)*1000</f>
        <v>19773.418087258</v>
      </c>
    </row>
    <row r="28" customFormat="false" ht="12.75" hidden="false" customHeight="false" outlineLevel="0" collapsed="false">
      <c r="A28" s="44" t="s">
        <v>38</v>
      </c>
      <c r="B28" s="46" t="n">
        <v>4</v>
      </c>
      <c r="C28" s="46" t="n">
        <v>650</v>
      </c>
      <c r="D28" s="46" t="n">
        <v>700</v>
      </c>
      <c r="E28" s="124" t="n">
        <v>642.5</v>
      </c>
      <c r="F28" s="49" t="n">
        <v>4</v>
      </c>
      <c r="G28" s="46" t="n">
        <v>15900</v>
      </c>
      <c r="H28" s="49" t="n">
        <v>17290</v>
      </c>
      <c r="I28" s="125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100" t="n">
        <f aca="false">(G28/C28)*1000</f>
        <v>24461.5384615385</v>
      </c>
      <c r="O28" s="100" t="n">
        <f aca="false">(H28/D28)*1000</f>
        <v>24700</v>
      </c>
      <c r="P28" s="113" t="n">
        <f aca="false">(I28/E28)*1000</f>
        <v>16705.4474708171</v>
      </c>
    </row>
    <row r="29" customFormat="false" ht="12.75" hidden="false" customHeight="false" outlineLevel="0" collapsed="false">
      <c r="A29" s="44" t="s">
        <v>39</v>
      </c>
      <c r="B29" s="46" t="n">
        <v>6</v>
      </c>
      <c r="C29" s="46" t="n">
        <v>1000</v>
      </c>
      <c r="D29" s="46" t="n">
        <v>1000</v>
      </c>
      <c r="E29" s="124" t="n">
        <v>985</v>
      </c>
      <c r="F29" s="49" t="n">
        <v>6</v>
      </c>
      <c r="G29" s="46" t="n">
        <v>25000</v>
      </c>
      <c r="H29" s="49" t="n">
        <v>25000</v>
      </c>
      <c r="I29" s="125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n">
        <f aca="false">IF(OR(H29=0,G29=0),"",G29/H29*100-100)</f>
        <v>0</v>
      </c>
      <c r="M29" s="53" t="n">
        <f aca="false">IF(OR(I29=0,G29=0),"",G29/I29*100-100)</f>
        <v>21.4181641573579</v>
      </c>
      <c r="N29" s="100" t="n">
        <f aca="false">(G29/C29)*1000</f>
        <v>25000</v>
      </c>
      <c r="O29" s="100" t="n">
        <f aca="false">(H29/D29)*1000</f>
        <v>25000</v>
      </c>
      <c r="P29" s="113" t="n">
        <f aca="false">(I29/E29)*1000</f>
        <v>20903.5532994924</v>
      </c>
    </row>
    <row r="30" customFormat="false" ht="12.75" hidden="false" customHeight="false" outlineLevel="0" collapsed="false">
      <c r="A30" s="44" t="s">
        <v>40</v>
      </c>
      <c r="B30" s="46" t="n">
        <v>9</v>
      </c>
      <c r="C30" s="46" t="n">
        <v>1500</v>
      </c>
      <c r="D30" s="46" t="n">
        <v>1500</v>
      </c>
      <c r="E30" s="124" t="n">
        <v>1878.75</v>
      </c>
      <c r="F30" s="49" t="n">
        <v>9</v>
      </c>
      <c r="G30" s="46" t="n">
        <v>45000</v>
      </c>
      <c r="H30" s="49" t="n">
        <v>45000</v>
      </c>
      <c r="I30" s="125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n">
        <f aca="false">IF(OR(H30=0,G30=0),"",G30/H30*100-100)</f>
        <v>0</v>
      </c>
      <c r="M30" s="53" t="n">
        <f aca="false">IF(OR(I30=0,G30=0),"",G30/I30*100-100)</f>
        <v>12.6267050431736</v>
      </c>
      <c r="N30" s="100" t="n">
        <f aca="false">(G30/C30)*1000</f>
        <v>30000</v>
      </c>
      <c r="O30" s="100" t="n">
        <f aca="false">(H30/D30)*1000</f>
        <v>30000</v>
      </c>
      <c r="P30" s="113" t="n">
        <f aca="false">(I30/E30)*1000</f>
        <v>21266.7997338656</v>
      </c>
    </row>
    <row r="31" customFormat="false" ht="12.75" hidden="false" customHeight="false" outlineLevel="0" collapsed="false">
      <c r="A31" s="44" t="s">
        <v>41</v>
      </c>
      <c r="B31" s="46" t="n">
        <v>9</v>
      </c>
      <c r="C31" s="46" t="n">
        <v>1000</v>
      </c>
      <c r="D31" s="46" t="n">
        <v>1000</v>
      </c>
      <c r="E31" s="124" t="n">
        <v>820</v>
      </c>
      <c r="F31" s="49" t="n">
        <v>10</v>
      </c>
      <c r="G31" s="46" t="n">
        <v>20000</v>
      </c>
      <c r="H31" s="49" t="n">
        <v>20000</v>
      </c>
      <c r="I31" s="125" t="n">
        <v>14266.5</v>
      </c>
      <c r="J31" s="51" t="n">
        <f aca="false">IF(OR(D31=0,C31=0),"",C31/D31*100-100)</f>
        <v>0</v>
      </c>
      <c r="K31" s="52" t="n">
        <f aca="false">IF(OR(E31=0,C31=0),"",C31/E31*100-100)</f>
        <v>21.9512195121951</v>
      </c>
      <c r="L31" s="51" t="n">
        <f aca="false">IF(OR(H31=0,G31=0),"",G31/H31*100-100)</f>
        <v>0</v>
      </c>
      <c r="M31" s="53" t="n">
        <f aca="false">IF(OR(I31=0,G31=0),"",G31/I31*100-100)</f>
        <v>40.1885536045982</v>
      </c>
      <c r="N31" s="100" t="n">
        <f aca="false">(G31/C31)*1000</f>
        <v>20000</v>
      </c>
      <c r="O31" s="100" t="n">
        <f aca="false">(H31/D31)*1000</f>
        <v>20000</v>
      </c>
      <c r="P31" s="113" t="n">
        <f aca="false">(I31/E31)*1000</f>
        <v>17398.1707317073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4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5</v>
      </c>
      <c r="B35" s="46" t="n">
        <v>9</v>
      </c>
      <c r="C35" s="46" t="n">
        <v>7837</v>
      </c>
      <c r="D35" s="46" t="n">
        <v>12118</v>
      </c>
      <c r="E35" s="124" t="n">
        <v>22252.5</v>
      </c>
      <c r="F35" s="49" t="n">
        <v>10</v>
      </c>
      <c r="G35" s="46" t="n">
        <v>1604</v>
      </c>
      <c r="H35" s="49" t="n">
        <v>5383</v>
      </c>
      <c r="I35" s="125" t="n">
        <v>14424.5</v>
      </c>
      <c r="J35" s="51" t="n">
        <f aca="false">IF(OR(D35=0,C35=0),"",C35/D35*100-100)</f>
        <v>-35.3276118171315</v>
      </c>
      <c r="K35" s="52" t="n">
        <f aca="false">IF(OR(E35=0,C35=0),"",C35/E35*100-100)</f>
        <v>-64.7814852263791</v>
      </c>
      <c r="L35" s="51" t="n">
        <f aca="false">IF(OR(H35=0,G35=0),"",G35/H35*100-100)</f>
        <v>-70.202489318224</v>
      </c>
      <c r="M35" s="53" t="n">
        <f aca="false">IF(OR(I35=0,G35=0),"",G35/I35*100-100)</f>
        <v>-88.880030503657</v>
      </c>
      <c r="N35" s="100" t="n">
        <f aca="false">(G35/C35)*1000</f>
        <v>204.670154395815</v>
      </c>
      <c r="O35" s="100" t="n">
        <f aca="false">(H35/D35)*1000</f>
        <v>444.215217032514</v>
      </c>
      <c r="P35" s="113" t="n">
        <f aca="false">(I35/E35)*1000</f>
        <v>648.219301202112</v>
      </c>
    </row>
    <row r="36" customFormat="false" ht="12.75" hidden="false" customHeight="false" outlineLevel="0" collapsed="false">
      <c r="A36" s="44" t="s">
        <v>46</v>
      </c>
      <c r="B36" s="46" t="n">
        <v>9</v>
      </c>
      <c r="C36" s="46" t="n">
        <v>10</v>
      </c>
      <c r="D36" s="46" t="n">
        <v>10</v>
      </c>
      <c r="E36" s="124" t="n">
        <v>0.01</v>
      </c>
      <c r="F36" s="49" t="n">
        <v>9</v>
      </c>
      <c r="G36" s="46" t="n">
        <v>4</v>
      </c>
      <c r="H36" s="49" t="n">
        <v>4</v>
      </c>
      <c r="I36" s="125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7</v>
      </c>
      <c r="C37" s="46" t="n">
        <v>0.01</v>
      </c>
      <c r="D37" s="46" t="n">
        <v>0.01</v>
      </c>
      <c r="E37" s="124" t="n">
        <v>0.01</v>
      </c>
      <c r="G37" s="46"/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3"/>
    </row>
    <row r="38" customFormat="false" ht="12.75" hidden="false" customHeight="false" outlineLevel="0" collapsed="false">
      <c r="A38" s="44" t="s">
        <v>48</v>
      </c>
      <c r="B38" s="46" t="n">
        <v>9</v>
      </c>
      <c r="C38" s="46" t="n">
        <v>176</v>
      </c>
      <c r="D38" s="46" t="n">
        <v>144</v>
      </c>
      <c r="E38" s="124" t="n">
        <v>309</v>
      </c>
      <c r="F38" s="49" t="n">
        <v>9</v>
      </c>
      <c r="G38" s="46" t="n">
        <v>35</v>
      </c>
      <c r="H38" s="49" t="n">
        <v>29</v>
      </c>
      <c r="I38" s="125" t="n">
        <v>366.25</v>
      </c>
      <c r="J38" s="51" t="n">
        <f aca="false">IF(OR(D38=0,C38=0),"",C38/D38*100-100)</f>
        <v>22.2222222222222</v>
      </c>
      <c r="K38" s="52" t="n">
        <f aca="false">IF(OR(E38=0,C38=0),"",C38/E38*100-100)</f>
        <v>-43.042071197411</v>
      </c>
      <c r="L38" s="51" t="n">
        <f aca="false">IF(OR(H38=0,G38=0),"",G38/H38*100-100)</f>
        <v>20.6896551724138</v>
      </c>
      <c r="M38" s="53" t="n">
        <f aca="false">IF(OR(I38=0,G38=0),"",G38/I38*100-100)</f>
        <v>-90.4436860068259</v>
      </c>
      <c r="N38" s="100" t="n">
        <f aca="false">(G38/C38)*1000</f>
        <v>198.863636363636</v>
      </c>
      <c r="O38" s="100" t="n">
        <f aca="false">(H38/D38)*1000</f>
        <v>201.388888888889</v>
      </c>
      <c r="P38" s="113" t="n">
        <f aca="false">(I38/E38)*1000</f>
        <v>1185.27508090615</v>
      </c>
    </row>
    <row r="39" customFormat="false" ht="12.75" hidden="false" customHeight="false" outlineLevel="0" collapsed="false">
      <c r="A39" s="44" t="s">
        <v>49</v>
      </c>
      <c r="B39" s="46" t="n">
        <v>9</v>
      </c>
      <c r="C39" s="46" t="n">
        <v>1450</v>
      </c>
      <c r="D39" s="46" t="n">
        <v>1700</v>
      </c>
      <c r="E39" s="124" t="n">
        <v>1757.5</v>
      </c>
      <c r="F39" s="49" t="n">
        <v>10</v>
      </c>
      <c r="G39" s="46" t="n">
        <v>4250</v>
      </c>
      <c r="H39" s="49" t="n">
        <v>4250</v>
      </c>
      <c r="I39" s="125" t="n">
        <v>4805</v>
      </c>
      <c r="J39" s="51" t="n">
        <f aca="false">IF(OR(D39=0,C39=0),"",C39/D39*100-100)</f>
        <v>-14.7058823529412</v>
      </c>
      <c r="K39" s="52" t="n">
        <f aca="false">IF(OR(E39=0,C39=0),"",C39/E39*100-100)</f>
        <v>-17.4964438122333</v>
      </c>
      <c r="L39" s="51" t="n">
        <f aca="false">IF(OR(H39=0,G39=0),"",G39/H39*100-100)</f>
        <v>0</v>
      </c>
      <c r="M39" s="53" t="n">
        <f aca="false">IF(OR(I39=0,G39=0),"",G39/I39*100-100)</f>
        <v>-11.5504682622268</v>
      </c>
      <c r="N39" s="100" t="n">
        <f aca="false">(G39/C39)*1000</f>
        <v>2931.03448275862</v>
      </c>
      <c r="O39" s="100" t="n">
        <f aca="false">(H39/D39)*1000</f>
        <v>2500</v>
      </c>
      <c r="P39" s="113" t="n">
        <f aca="false">(I39/E39)*1000</f>
        <v>2733.9971550497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6" t="n">
        <v>8</v>
      </c>
      <c r="C41" s="46" t="n">
        <v>1300</v>
      </c>
      <c r="D41" s="46" t="n">
        <v>1300</v>
      </c>
      <c r="E41" s="124" t="n">
        <v>1150</v>
      </c>
      <c r="F41" s="49" t="n">
        <v>8</v>
      </c>
      <c r="G41" s="46" t="n">
        <v>65000</v>
      </c>
      <c r="H41" s="49" t="n">
        <v>65000</v>
      </c>
      <c r="I41" s="125" t="n">
        <v>62785</v>
      </c>
      <c r="J41" s="51" t="n">
        <f aca="false">IF(OR(D41=0,C41=0),"",C41/D41*100-100)</f>
        <v>0</v>
      </c>
      <c r="K41" s="52" t="n">
        <f aca="false">IF(OR(E41=0,C41=0),"",C41/E41*100-100)</f>
        <v>13.0434782608696</v>
      </c>
      <c r="L41" s="51" t="n">
        <f aca="false">IF(OR(H41=0,G41=0),"",G41/H41*100-100)</f>
        <v>0</v>
      </c>
      <c r="M41" s="53" t="n">
        <f aca="false">IF(OR(I41=0,G41=0),"",G41/I41*100-100)</f>
        <v>3.52791271800589</v>
      </c>
      <c r="N41" s="100" t="n">
        <f aca="false">(G41/C41)*1000</f>
        <v>50000</v>
      </c>
      <c r="O41" s="100" t="n">
        <f aca="false">(H41/D41)*1000</f>
        <v>50000</v>
      </c>
      <c r="P41" s="113" t="n">
        <f aca="false">(I41/E41)*1000</f>
        <v>54595.6521739131</v>
      </c>
    </row>
    <row r="42" customFormat="false" ht="12.75" hidden="false" customHeight="false" outlineLevel="0" collapsed="false">
      <c r="A42" s="44" t="s">
        <v>52</v>
      </c>
      <c r="B42" s="46" t="n">
        <v>8</v>
      </c>
      <c r="C42" s="46" t="n">
        <v>3250</v>
      </c>
      <c r="D42" s="46" t="n">
        <v>3250</v>
      </c>
      <c r="E42" s="124" t="n">
        <v>3312.5</v>
      </c>
      <c r="F42" s="49" t="n">
        <v>8</v>
      </c>
      <c r="G42" s="46" t="n">
        <v>220000</v>
      </c>
      <c r="H42" s="49" t="n">
        <v>220000</v>
      </c>
      <c r="I42" s="125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n">
        <f aca="false">IF(OR(H42=0,G42=0),"",G42/H42*100-100)</f>
        <v>0</v>
      </c>
      <c r="M42" s="53" t="n">
        <f aca="false">IF(OR(I42=0,G42=0),"",G42/I42*100-100)</f>
        <v>18.8297965714903</v>
      </c>
      <c r="N42" s="100" t="n">
        <f aca="false">(G42/C42)*1000</f>
        <v>67692.3076923077</v>
      </c>
      <c r="O42" s="100" t="n">
        <f aca="false">(H42/D42)*1000</f>
        <v>67692.3076923077</v>
      </c>
      <c r="P42" s="113" t="n">
        <f aca="false">(I42/E42)*1000</f>
        <v>55890.9433962264</v>
      </c>
    </row>
    <row r="43" customFormat="false" ht="12.75" hidden="false" customHeight="false" outlineLevel="0" collapsed="false">
      <c r="A43" s="44" t="s">
        <v>53</v>
      </c>
      <c r="B43" s="46" t="n">
        <v>8</v>
      </c>
      <c r="C43" s="46" t="n">
        <v>2500</v>
      </c>
      <c r="D43" s="46" t="n">
        <v>2500</v>
      </c>
      <c r="E43" s="124" t="n">
        <v>2720</v>
      </c>
      <c r="F43" s="49" t="n">
        <v>8</v>
      </c>
      <c r="G43" s="46" t="n">
        <v>10000</v>
      </c>
      <c r="H43" s="49" t="n">
        <v>5000</v>
      </c>
      <c r="I43" s="125" t="n">
        <v>32681</v>
      </c>
      <c r="J43" s="51" t="n">
        <f aca="false">IF(OR(D43=0,C43=0),"",C43/D43*100-100)</f>
        <v>0</v>
      </c>
      <c r="K43" s="52" t="n">
        <f aca="false">IF(OR(E43=0,C43=0),"",C43/E43*100-100)</f>
        <v>-8.08823529411765</v>
      </c>
      <c r="L43" s="51" t="n">
        <f aca="false">IF(OR(H43=0,G43=0),"",G43/H43*100-100)</f>
        <v>100</v>
      </c>
      <c r="M43" s="53" t="n">
        <f aca="false">IF(OR(I43=0,G43=0),"",G43/I43*100-100)</f>
        <v>-69.401181114409</v>
      </c>
      <c r="N43" s="100" t="n">
        <f aca="false">(G43/C43)*1000</f>
        <v>4000</v>
      </c>
      <c r="O43" s="100" t="n">
        <f aca="false">(H43/D43)*1000</f>
        <v>2000</v>
      </c>
      <c r="P43" s="113" t="n">
        <f aca="false">(I43/E43)*1000</f>
        <v>12015.0735294118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6" t="n">
        <v>10</v>
      </c>
      <c r="C45" s="46" t="n">
        <v>270</v>
      </c>
      <c r="D45" s="46" t="n">
        <v>200</v>
      </c>
      <c r="E45" s="124" t="n">
        <v>230</v>
      </c>
      <c r="G45" s="46"/>
      <c r="H45" s="49" t="n">
        <v>5000</v>
      </c>
      <c r="I45" s="125" t="n">
        <v>5738.25</v>
      </c>
      <c r="J45" s="51" t="n">
        <f aca="false">IF(OR(D45=0,C45=0),"",C45/D45*100-100)</f>
        <v>35</v>
      </c>
      <c r="K45" s="52" t="n">
        <f aca="false">IF(OR(E45=0,C45=0),"",C45/E45*100-100)</f>
        <v>17.3913043478261</v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25000</v>
      </c>
      <c r="P45" s="113" t="n">
        <f aca="false">(I45/E45)*1000</f>
        <v>24948.9130434783</v>
      </c>
    </row>
    <row r="46" customFormat="false" ht="12.75" hidden="false" customHeight="false" outlineLevel="0" collapsed="false">
      <c r="A46" s="44" t="s">
        <v>56</v>
      </c>
      <c r="B46" s="46" t="n">
        <v>7</v>
      </c>
      <c r="C46" s="46" t="n">
        <v>2500</v>
      </c>
      <c r="D46" s="46" t="n">
        <v>2500</v>
      </c>
      <c r="E46" s="124" t="n">
        <v>1953.75</v>
      </c>
      <c r="F46" s="49" t="n">
        <v>7</v>
      </c>
      <c r="G46" s="46" t="n">
        <v>10000</v>
      </c>
      <c r="H46" s="49" t="n">
        <v>8894</v>
      </c>
      <c r="I46" s="125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2.4353496739375</v>
      </c>
      <c r="M46" s="53" t="n">
        <f aca="false">IF(OR(I46=0,G46=0),"",G46/I46*100-100)</f>
        <v>27.9344975372609</v>
      </c>
      <c r="N46" s="100" t="n">
        <f aca="false">(G46/C46)*1000</f>
        <v>4000</v>
      </c>
      <c r="O46" s="100" t="n">
        <f aca="false">(H46/D46)*1000</f>
        <v>3557.6</v>
      </c>
      <c r="P46" s="113" t="n">
        <f aca="false">(I46/E46)*1000</f>
        <v>4000.76775431862</v>
      </c>
    </row>
    <row r="47" customFormat="false" ht="12.75" hidden="false" customHeight="false" outlineLevel="0" collapsed="false">
      <c r="A47" s="54" t="s">
        <v>57</v>
      </c>
      <c r="C47" s="46"/>
      <c r="D47" s="46" t="n">
        <v>1500</v>
      </c>
      <c r="E47" s="124" t="n">
        <v>1470</v>
      </c>
      <c r="G47" s="46"/>
      <c r="H47" s="49" t="n">
        <v>60000</v>
      </c>
      <c r="I47" s="125" t="n">
        <v>50399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40000</v>
      </c>
      <c r="P47" s="113" t="n">
        <f aca="false">(I47/E47)*1000</f>
        <v>34285.2040816327</v>
      </c>
    </row>
    <row r="48" customFormat="false" ht="12.75" hidden="false" customHeight="false" outlineLevel="0" collapsed="false">
      <c r="A48" s="44" t="s">
        <v>58</v>
      </c>
      <c r="B48" s="46" t="n">
        <v>9</v>
      </c>
      <c r="C48" s="46" t="n">
        <v>500</v>
      </c>
      <c r="D48" s="46" t="n">
        <v>500</v>
      </c>
      <c r="E48" s="124" t="n">
        <v>511.25</v>
      </c>
      <c r="F48" s="49" t="n">
        <v>9</v>
      </c>
      <c r="G48" s="46" t="n">
        <v>15000</v>
      </c>
      <c r="H48" s="49" t="n">
        <v>15000</v>
      </c>
      <c r="I48" s="125" t="n">
        <v>16978.5</v>
      </c>
      <c r="J48" s="51" t="n">
        <f aca="false">IF(OR(D48=0,C48=0),"",C48/D48*100-100)</f>
        <v>0</v>
      </c>
      <c r="K48" s="52" t="n">
        <f aca="false">IF(OR(E48=0,C48=0),"",C48/E48*100-100)</f>
        <v>-2.20048899755501</v>
      </c>
      <c r="L48" s="51" t="n">
        <f aca="false">IF(OR(H48=0,G48=0),"",G48/H48*100-100)</f>
        <v>0</v>
      </c>
      <c r="M48" s="53" t="n">
        <f aca="false">IF(OR(I48=0,G48=0),"",G48/I48*100-100)</f>
        <v>-11.6529728774627</v>
      </c>
      <c r="N48" s="100" t="n">
        <f aca="false">(G48/C48)*1000</f>
        <v>30000</v>
      </c>
      <c r="O48" s="100" t="n">
        <f aca="false">(H48/D48)*1000</f>
        <v>30000</v>
      </c>
      <c r="P48" s="113" t="n">
        <f aca="false">(I48/E48)*1000</f>
        <v>33209.7799511002</v>
      </c>
    </row>
    <row r="49" customFormat="false" ht="12.75" hidden="false" customHeight="false" outlineLevel="0" collapsed="false">
      <c r="A49" s="44" t="s">
        <v>59</v>
      </c>
      <c r="B49" s="46" t="n">
        <v>9</v>
      </c>
      <c r="C49" s="46" t="n">
        <v>800</v>
      </c>
      <c r="D49" s="46" t="n">
        <v>800</v>
      </c>
      <c r="E49" s="124" t="n">
        <v>890</v>
      </c>
      <c r="F49" s="49" t="n">
        <v>9</v>
      </c>
      <c r="G49" s="46" t="n">
        <v>20000</v>
      </c>
      <c r="H49" s="49" t="n">
        <v>20000</v>
      </c>
      <c r="I49" s="125" t="n">
        <v>28915.75</v>
      </c>
      <c r="J49" s="51" t="n">
        <f aca="false">IF(OR(D49=0,C49=0),"",C49/D49*100-100)</f>
        <v>0</v>
      </c>
      <c r="K49" s="52" t="n">
        <f aca="false">IF(OR(E49=0,C49=0),"",C49/E49*100-100)</f>
        <v>-10.1123595505618</v>
      </c>
      <c r="L49" s="51" t="n">
        <f aca="false">IF(OR(H49=0,G49=0),"",G49/H49*100-100)</f>
        <v>0</v>
      </c>
      <c r="M49" s="53" t="n">
        <f aca="false">IF(OR(I49=0,G49=0),"",G49/I49*100-100)</f>
        <v>-30.8335422736744</v>
      </c>
      <c r="N49" s="100" t="n">
        <f aca="false">(G49/C49)*1000</f>
        <v>25000</v>
      </c>
      <c r="O49" s="100" t="n">
        <f aca="false">(H49/D49)*1000</f>
        <v>25000</v>
      </c>
      <c r="P49" s="113" t="n">
        <f aca="false">(I49/E49)*1000</f>
        <v>32489.606741573</v>
      </c>
    </row>
    <row r="50" customFormat="false" ht="12.7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114</v>
      </c>
      <c r="D50" s="46" t="n">
        <f aca="false">IF(OR(D51=0,D52=0),"",SUM(D51:D52))</f>
        <v>105</v>
      </c>
      <c r="E50" s="124" t="n">
        <v>176.75</v>
      </c>
      <c r="F50" s="49" t="n">
        <v>8</v>
      </c>
      <c r="G50" s="46" t="n">
        <f aca="false">IF(OR(G51=0,G52=0),"",SUM(G51:G52))</f>
        <v>4368</v>
      </c>
      <c r="H50" s="49" t="n">
        <f aca="false">IF(OR(H51=0,H52=0),"",SUM(H51:H52))</f>
        <v>4665</v>
      </c>
      <c r="I50" s="125" t="n">
        <v>7938.5</v>
      </c>
      <c r="J50" s="51" t="n">
        <f aca="false">IF(OR(D50=0,C50=0),"",C50/D50*100-100)</f>
        <v>8.57142857142857</v>
      </c>
      <c r="K50" s="52" t="n">
        <f aca="false">IF(OR(E50=0,C50=0),"",C50/E50*100-100)</f>
        <v>-35.5021216407355</v>
      </c>
      <c r="L50" s="51" t="n">
        <f aca="false">IF(OR(H50=0,G50=0),"",G50/H50*100-100)</f>
        <v>-6.36655948553054</v>
      </c>
      <c r="M50" s="53" t="n">
        <f aca="false">IF(OR(I50=0,G50=0),"",G50/I50*100-100)</f>
        <v>-44.9770107702967</v>
      </c>
      <c r="N50" s="100" t="n">
        <f aca="false">(G50/C50)*1000</f>
        <v>38315.7894736842</v>
      </c>
      <c r="O50" s="100" t="n">
        <f aca="false">(H50/D50)*1000</f>
        <v>44428.5714285714</v>
      </c>
      <c r="P50" s="113" t="n">
        <f aca="false">(I50/E50)*1000</f>
        <v>44913.7199434229</v>
      </c>
    </row>
    <row r="51" customFormat="false" ht="12.7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4" t="n">
        <v>71.25</v>
      </c>
      <c r="F51" s="49" t="n">
        <v>6</v>
      </c>
      <c r="G51" s="46" t="n">
        <v>2000</v>
      </c>
      <c r="H51" s="49" t="n">
        <v>2000</v>
      </c>
      <c r="I51" s="125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100" t="n">
        <f aca="false">(G51/C51)*1000</f>
        <v>50000</v>
      </c>
      <c r="O51" s="100" t="n">
        <f aca="false">(H51/D51)*1000</f>
        <v>50000</v>
      </c>
      <c r="P51" s="113" t="n">
        <f aca="false">(I51/E51)*1000</f>
        <v>52000</v>
      </c>
    </row>
    <row r="52" customFormat="false" ht="12.75" hidden="false" customHeight="false" outlineLevel="0" collapsed="false">
      <c r="A52" s="44" t="s">
        <v>62</v>
      </c>
      <c r="B52" s="46" t="n">
        <v>8</v>
      </c>
      <c r="C52" s="46" t="n">
        <v>74</v>
      </c>
      <c r="D52" s="46" t="n">
        <v>65</v>
      </c>
      <c r="E52" s="124" t="n">
        <v>105.5</v>
      </c>
      <c r="F52" s="49" t="n">
        <v>8</v>
      </c>
      <c r="G52" s="46" t="n">
        <v>2368</v>
      </c>
      <c r="H52" s="49" t="n">
        <v>2665</v>
      </c>
      <c r="I52" s="125" t="n">
        <v>4233.5</v>
      </c>
      <c r="J52" s="51" t="n">
        <f aca="false">IF(OR(D52=0,C52=0),"",C52/D52*100-100)</f>
        <v>13.8461538461538</v>
      </c>
      <c r="K52" s="52" t="n">
        <f aca="false">IF(OR(E52=0,C52=0),"",C52/E52*100-100)</f>
        <v>-29.8578199052133</v>
      </c>
      <c r="L52" s="51" t="n">
        <f aca="false">IF(OR(H52=0,G52=0),"",G52/H52*100-100)</f>
        <v>-11.1444652908068</v>
      </c>
      <c r="M52" s="53" t="n">
        <f aca="false">IF(OR(I52=0,G52=0),"",G52/I52*100-100)</f>
        <v>-44.0651942836896</v>
      </c>
      <c r="N52" s="100" t="n">
        <f aca="false">(G52/C52)*1000</f>
        <v>32000</v>
      </c>
      <c r="O52" s="100" t="n">
        <f aca="false">(H52/D52)*1000</f>
        <v>41000</v>
      </c>
      <c r="P52" s="113" t="n">
        <f aca="false">(I52/E52)*1000</f>
        <v>40127.9620853081</v>
      </c>
    </row>
    <row r="53" customFormat="false" ht="12.7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337</v>
      </c>
      <c r="D53" s="46" t="n">
        <f aca="false">IF(OR(D54=0,D55=0),"",SUM(D54:D55))</f>
        <v>450</v>
      </c>
      <c r="E53" s="124" t="n">
        <v>437.5</v>
      </c>
      <c r="F53" s="49" t="n">
        <v>8</v>
      </c>
      <c r="G53" s="46" t="n">
        <f aca="false">IF(OR(G54=0,G55=0),"",SUM(G54:G55))</f>
        <v>27369</v>
      </c>
      <c r="H53" s="49" t="n">
        <f aca="false">IF(OR(H54=0,H55=0),"",SUM(H54:H55))</f>
        <v>31250</v>
      </c>
      <c r="I53" s="125" t="n">
        <v>31536.5</v>
      </c>
      <c r="J53" s="51" t="n">
        <f aca="false">IF(OR(D53=0,C53=0),"",C53/D53*100-100)</f>
        <v>-25.1111111111111</v>
      </c>
      <c r="K53" s="52" t="n">
        <f aca="false">IF(OR(E53=0,C53=0),"",C53/E53*100-100)</f>
        <v>-22.9714285714286</v>
      </c>
      <c r="L53" s="51" t="n">
        <f aca="false">IF(OR(H53=0,G53=0),"",G53/H53*100-100)</f>
        <v>-12.4192</v>
      </c>
      <c r="M53" s="53" t="n">
        <f aca="false">IF(OR(I53=0,G53=0),"",G53/I53*100-100)</f>
        <v>-13.2148462892204</v>
      </c>
      <c r="N53" s="100" t="n">
        <f aca="false">(G53/C53)*1000</f>
        <v>81213.649851632</v>
      </c>
      <c r="O53" s="100" t="n">
        <f aca="false">(H53/D53)*1000</f>
        <v>69444.4444444444</v>
      </c>
      <c r="P53" s="113" t="n">
        <f aca="false">(I53/E53)*1000</f>
        <v>72083.4285714286</v>
      </c>
    </row>
    <row r="54" customFormat="false" ht="12.7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4" t="n">
        <v>317</v>
      </c>
      <c r="F54" s="49" t="n">
        <v>4</v>
      </c>
      <c r="G54" s="46" t="n">
        <v>26000</v>
      </c>
      <c r="H54" s="49" t="n">
        <v>26000</v>
      </c>
      <c r="I54" s="125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100" t="n">
        <f aca="false">(G54/C54)*1000</f>
        <v>86666.6666666667</v>
      </c>
      <c r="O54" s="100" t="n">
        <f aca="false">(H54/D54)*1000</f>
        <v>86666.6666666667</v>
      </c>
      <c r="P54" s="113" t="n">
        <f aca="false">(I54/E54)*1000</f>
        <v>86277.6025236593</v>
      </c>
    </row>
    <row r="55" customFormat="false" ht="12.75" hidden="false" customHeight="false" outlineLevel="0" collapsed="false">
      <c r="A55" s="44" t="s">
        <v>65</v>
      </c>
      <c r="B55" s="46" t="n">
        <v>8</v>
      </c>
      <c r="C55" s="46" t="n">
        <v>37</v>
      </c>
      <c r="D55" s="46" t="n">
        <v>150</v>
      </c>
      <c r="E55" s="124" t="n">
        <v>120.5</v>
      </c>
      <c r="F55" s="49" t="n">
        <v>8</v>
      </c>
      <c r="G55" s="46" t="n">
        <v>1369</v>
      </c>
      <c r="H55" s="49" t="n">
        <v>5250</v>
      </c>
      <c r="I55" s="125" t="n">
        <v>4186.5</v>
      </c>
      <c r="J55" s="51" t="n">
        <f aca="false">IF(OR(D55=0,C55=0),"",C55/D55*100-100)</f>
        <v>-75.3333333333333</v>
      </c>
      <c r="K55" s="52" t="n">
        <f aca="false">IF(OR(E55=0,C55=0),"",C55/E55*100-100)</f>
        <v>-69.2946058091286</v>
      </c>
      <c r="L55" s="51" t="n">
        <f aca="false">IF(OR(H55=0,G55=0),"",G55/H55*100-100)</f>
        <v>-73.9238095238095</v>
      </c>
      <c r="M55" s="53" t="n">
        <f aca="false">IF(OR(I55=0,G55=0),"",G55/I55*100-100)</f>
        <v>-67.2996536486325</v>
      </c>
      <c r="N55" s="100" t="n">
        <f aca="false">(G55/C55)*1000</f>
        <v>37000</v>
      </c>
      <c r="O55" s="100" t="n">
        <f aca="false">(H55/D55)*1000</f>
        <v>35000</v>
      </c>
      <c r="P55" s="113" t="n">
        <f aca="false">(I55/E55)*1000</f>
        <v>34742.7385892116</v>
      </c>
    </row>
    <row r="56" customFormat="false" ht="12.7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145</v>
      </c>
      <c r="D56" s="46" t="n">
        <f aca="false">IF(OR(D57=0,D58=0),"",SUM(D57:D58))</f>
        <v>180</v>
      </c>
      <c r="E56" s="124" t="n">
        <v>195</v>
      </c>
      <c r="F56" s="49" t="n">
        <v>8</v>
      </c>
      <c r="G56" s="46" t="n">
        <f aca="false">IF(OR(G57=0,G58=0),"",SUM(G57:G58))</f>
        <v>5635</v>
      </c>
      <c r="H56" s="49" t="n">
        <f aca="false">IF(OR(H57=0,H58=0),"",SUM(H57:H58))</f>
        <v>7260</v>
      </c>
      <c r="I56" s="125" t="n">
        <v>7410</v>
      </c>
      <c r="J56" s="51" t="n">
        <f aca="false">IF(OR(D56=0,C56=0),"",C56/D56*100-100)</f>
        <v>-19.4444444444444</v>
      </c>
      <c r="K56" s="52" t="n">
        <f aca="false">IF(OR(E56=0,C56=0),"",C56/E56*100-100)</f>
        <v>-25.6410256410256</v>
      </c>
      <c r="L56" s="51" t="n">
        <f aca="false">IF(OR(H56=0,G56=0),"",G56/H56*100-100)</f>
        <v>-22.3829201101928</v>
      </c>
      <c r="M56" s="53" t="n">
        <f aca="false">IF(OR(I56=0,G56=0),"",G56/I56*100-100)</f>
        <v>-23.9541160593792</v>
      </c>
      <c r="N56" s="100" t="n">
        <f aca="false">(G56/C56)*1000</f>
        <v>38862.0689655172</v>
      </c>
      <c r="O56" s="100" t="n">
        <f aca="false">(H56/D56)*1000</f>
        <v>40333.3333333333</v>
      </c>
      <c r="P56" s="113" t="n">
        <f aca="false">(I56/E56)*1000</f>
        <v>38000</v>
      </c>
    </row>
    <row r="57" customFormat="false" ht="12.75" hidden="false" customHeight="false" outlineLevel="0" collapsed="false">
      <c r="A57" s="44" t="s">
        <v>67</v>
      </c>
      <c r="B57" s="46" t="n">
        <v>8</v>
      </c>
      <c r="C57" s="46" t="n">
        <v>85</v>
      </c>
      <c r="D57" s="46" t="n">
        <v>120</v>
      </c>
      <c r="E57" s="124" t="n">
        <v>142.75</v>
      </c>
      <c r="F57" s="49" t="n">
        <v>8</v>
      </c>
      <c r="G57" s="46" t="n">
        <v>2635</v>
      </c>
      <c r="H57" s="49" t="n">
        <v>4260</v>
      </c>
      <c r="I57" s="125" t="n">
        <v>4703.5</v>
      </c>
      <c r="J57" s="51" t="n">
        <f aca="false">IF(OR(D57=0,C57=0),"",C57/D57*100-100)</f>
        <v>-29.1666666666667</v>
      </c>
      <c r="K57" s="52" t="n">
        <f aca="false">IF(OR(E57=0,C57=0),"",C57/E57*100-100)</f>
        <v>-40.4553415061296</v>
      </c>
      <c r="L57" s="51" t="n">
        <f aca="false">IF(OR(H57=0,G57=0),"",G57/H57*100-100)</f>
        <v>-38.1455399061033</v>
      </c>
      <c r="M57" s="53" t="n">
        <f aca="false">IF(OR(I57=0,G57=0),"",G57/I57*100-100)</f>
        <v>-43.9778888062081</v>
      </c>
      <c r="N57" s="100" t="n">
        <f aca="false">(G57/C57)*1000</f>
        <v>31000</v>
      </c>
      <c r="O57" s="100" t="n">
        <f aca="false">(H57/D57)*1000</f>
        <v>35500</v>
      </c>
      <c r="P57" s="113" t="n">
        <f aca="false">(I57/E57)*1000</f>
        <v>32949.2119089317</v>
      </c>
    </row>
    <row r="58" customFormat="false" ht="12.7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4" t="n">
        <v>52.25</v>
      </c>
      <c r="F58" s="49" t="n">
        <v>4</v>
      </c>
      <c r="G58" s="46" t="n">
        <v>3000</v>
      </c>
      <c r="H58" s="49" t="n">
        <v>3000</v>
      </c>
      <c r="I58" s="125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100" t="n">
        <f aca="false">(G58/C58)*1000</f>
        <v>50000</v>
      </c>
      <c r="O58" s="100" t="n">
        <f aca="false">(H58/D58)*1000</f>
        <v>50000</v>
      </c>
      <c r="P58" s="113" t="n">
        <f aca="false">(I58/E58)*1000</f>
        <v>51799.043062201</v>
      </c>
    </row>
    <row r="59" customFormat="false" ht="12.75" hidden="false" customHeight="false" outlineLevel="0" collapsed="false">
      <c r="A59" s="44" t="s">
        <v>69</v>
      </c>
      <c r="B59" s="46" t="n">
        <v>9</v>
      </c>
      <c r="C59" s="72" t="n">
        <f aca="false">IF(OR(C60=0,C61=0,C62=0),"",SUM(C60:C62))</f>
        <v>1280</v>
      </c>
      <c r="D59" s="46" t="n">
        <f aca="false">IF(OR(D60=0,D61=0,D62=0),"",SUM(D60:D62))</f>
        <v>1280</v>
      </c>
      <c r="E59" s="124" t="n">
        <v>1675</v>
      </c>
      <c r="F59" s="49" t="n">
        <v>10</v>
      </c>
      <c r="G59" s="72" t="n">
        <f aca="false">IF(OR(G60=0,G61=0,G62=0),"",SUM(G60:G62))</f>
        <v>110000</v>
      </c>
      <c r="H59" s="49" t="n">
        <f aca="false">IF(OR(H60=0,H61=0,H62=0),"",SUM(H60:H62))</f>
        <v>104000</v>
      </c>
      <c r="I59" s="125" t="n">
        <v>117000.5</v>
      </c>
      <c r="J59" s="51" t="n">
        <f aca="false">IF(OR(D59=0,C59=0),"",C59/D59*100-100)</f>
        <v>0</v>
      </c>
      <c r="K59" s="52" t="n">
        <f aca="false">IF(OR(E59=0,C59=0),"",C59/E59*100-100)</f>
        <v>-23.5820895522388</v>
      </c>
      <c r="L59" s="51" t="n">
        <f aca="false">IF(OR(H59=0,G59=0),"",G59/H59*100-100)</f>
        <v>5.76923076923077</v>
      </c>
      <c r="M59" s="53" t="n">
        <f aca="false">IF(OR(I59=0,G59=0),"",G59/I59*100-100)</f>
        <v>-5.98330776364203</v>
      </c>
      <c r="N59" s="100" t="n">
        <f aca="false">(G59/C59)*1000</f>
        <v>85937.5</v>
      </c>
      <c r="O59" s="100" t="n">
        <f aca="false">(H59/D59)*1000</f>
        <v>81250</v>
      </c>
      <c r="P59" s="113" t="n">
        <f aca="false">(I59/E59)*1000</f>
        <v>69851.0447761194</v>
      </c>
    </row>
    <row r="60" customFormat="false" ht="12.75" hidden="false" customHeight="false" outlineLevel="0" collapsed="false">
      <c r="A60" s="44" t="s">
        <v>70</v>
      </c>
      <c r="B60" s="46" t="n">
        <v>5</v>
      </c>
      <c r="C60" s="46" t="n">
        <v>180</v>
      </c>
      <c r="D60" s="46" t="n">
        <v>180</v>
      </c>
      <c r="E60" s="124" t="n">
        <v>254.5</v>
      </c>
      <c r="F60" s="49" t="n">
        <v>5</v>
      </c>
      <c r="G60" s="46" t="n">
        <v>20000</v>
      </c>
      <c r="H60" s="49" t="n">
        <v>18000</v>
      </c>
      <c r="I60" s="125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100" t="n">
        <f aca="false">(G60/C60)*1000</f>
        <v>111111.111111111</v>
      </c>
      <c r="O60" s="100" t="n">
        <f aca="false">(H60/D60)*1000</f>
        <v>100000</v>
      </c>
      <c r="P60" s="113" t="n">
        <f aca="false">(I60/E60)*1000</f>
        <v>101126.719056974</v>
      </c>
    </row>
    <row r="61" customFormat="false" ht="12.75" hidden="false" customHeight="false" outlineLevel="0" collapsed="false">
      <c r="A61" s="44" t="s">
        <v>71</v>
      </c>
      <c r="B61" s="46" t="n">
        <v>9</v>
      </c>
      <c r="C61" s="46" t="n">
        <v>1000</v>
      </c>
      <c r="D61" s="46" t="n">
        <v>1000</v>
      </c>
      <c r="E61" s="124" t="n">
        <v>1319.25</v>
      </c>
      <c r="F61" s="49" t="n">
        <v>9</v>
      </c>
      <c r="G61" s="46" t="n">
        <v>80000</v>
      </c>
      <c r="H61" s="49" t="n">
        <v>80000</v>
      </c>
      <c r="I61" s="125" t="n">
        <v>84735.25</v>
      </c>
      <c r="J61" s="51" t="n">
        <f aca="false">IF(OR(D61=0,C61=0),"",C61/D61*100-100)</f>
        <v>0</v>
      </c>
      <c r="K61" s="52" t="n">
        <f aca="false">IF(OR(E61=0,C61=0),"",C61/E61*100-100)</f>
        <v>-24.1993556945234</v>
      </c>
      <c r="L61" s="51" t="n">
        <f aca="false">IF(OR(H61=0,G61=0),"",G61/H61*100-100)</f>
        <v>0</v>
      </c>
      <c r="M61" s="53" t="n">
        <f aca="false">IF(OR(I61=0,G61=0),"",G61/I61*100-100)</f>
        <v>-5.58828822715458</v>
      </c>
      <c r="N61" s="100" t="n">
        <f aca="false">(G61/C61)*1000</f>
        <v>80000</v>
      </c>
      <c r="O61" s="100" t="n">
        <f aca="false">(H61/D61)*1000</f>
        <v>80000</v>
      </c>
      <c r="P61" s="113" t="n">
        <f aca="false">(I61/E61)*1000</f>
        <v>64229.8654538564</v>
      </c>
    </row>
    <row r="62" customFormat="false" ht="12.75" hidden="false" customHeight="false" outlineLevel="0" collapsed="false">
      <c r="A62" s="44" t="s">
        <v>72</v>
      </c>
      <c r="B62" s="46" t="n">
        <v>9</v>
      </c>
      <c r="C62" s="46" t="n">
        <v>100</v>
      </c>
      <c r="D62" s="46" t="n">
        <v>100</v>
      </c>
      <c r="E62" s="124" t="n">
        <v>101.25</v>
      </c>
      <c r="F62" s="49" t="n">
        <v>10</v>
      </c>
      <c r="G62" s="46" t="n">
        <v>10000</v>
      </c>
      <c r="H62" s="49" t="n">
        <v>6000</v>
      </c>
      <c r="I62" s="125" t="n">
        <v>6528.5</v>
      </c>
      <c r="J62" s="51" t="n">
        <f aca="false">IF(OR(D62=0,C62=0),"",C62/D62*100-100)</f>
        <v>0</v>
      </c>
      <c r="K62" s="52" t="n">
        <f aca="false">IF(OR(E62=0,C62=0),"",C62/E62*100-100)</f>
        <v>-1.23456790123457</v>
      </c>
      <c r="L62" s="51" t="n">
        <f aca="false">IF(OR(H62=0,G62=0),"",G62/H62*100-100)</f>
        <v>66.6666666666667</v>
      </c>
      <c r="M62" s="53" t="n">
        <f aca="false">IF(OR(I62=0,G62=0),"",G62/I62*100-100)</f>
        <v>53.1745423910546</v>
      </c>
      <c r="N62" s="100" t="n">
        <f aca="false">(G62/C62)*1000</f>
        <v>100000</v>
      </c>
      <c r="O62" s="100" t="n">
        <f aca="false">(H62/D62)*1000</f>
        <v>60000</v>
      </c>
      <c r="P62" s="113" t="n">
        <f aca="false">(I62/E62)*1000</f>
        <v>64479.012345679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6" t="n">
        <v>5</v>
      </c>
      <c r="C64" s="46" t="n">
        <v>700</v>
      </c>
      <c r="D64" s="46" t="n">
        <v>700</v>
      </c>
      <c r="E64" s="124" t="n">
        <v>663.75</v>
      </c>
      <c r="F64" s="49" t="n">
        <v>6</v>
      </c>
      <c r="G64" s="46" t="n">
        <v>17500</v>
      </c>
      <c r="H64" s="49" t="n">
        <v>18000</v>
      </c>
      <c r="I64" s="125" t="n">
        <v>20944.25</v>
      </c>
      <c r="J64" s="51" t="n">
        <f aca="false">IF(OR(D64=0,C64=0),"",C64/D64*100-100)</f>
        <v>0</v>
      </c>
      <c r="K64" s="52" t="n">
        <f aca="false">IF(OR(E64=0,C64=0),"",C64/E64*100-100)</f>
        <v>5.46139359698681</v>
      </c>
      <c r="L64" s="51" t="n">
        <f aca="false">IF(OR(H64=0,G64=0),"",G64/H64*100-100)</f>
        <v>-2.77777777777779</v>
      </c>
      <c r="M64" s="53" t="n">
        <f aca="false">IF(OR(I64=0,G64=0),"",G64/I64*100-100)</f>
        <v>-16.4448476312114</v>
      </c>
      <c r="N64" s="100" t="n">
        <f aca="false">(G64/C64)*1000</f>
        <v>25000</v>
      </c>
      <c r="O64" s="100" t="n">
        <f aca="false">(H64/D64)*1000</f>
        <v>25714.2857142857</v>
      </c>
      <c r="P64" s="113" t="n">
        <f aca="false">(I64/E64)*1000</f>
        <v>31554.4256120527</v>
      </c>
    </row>
    <row r="65" customFormat="false" ht="12.75" hidden="false" customHeight="false" outlineLevel="0" collapsed="false">
      <c r="A65" s="44" t="s">
        <v>75</v>
      </c>
      <c r="B65" s="46" t="n">
        <v>8</v>
      </c>
      <c r="C65" s="46" t="n">
        <v>20</v>
      </c>
      <c r="D65" s="46" t="n">
        <v>20</v>
      </c>
      <c r="E65" s="124" t="n">
        <v>27.5</v>
      </c>
      <c r="F65" s="49" t="n">
        <v>8</v>
      </c>
      <c r="G65" s="46" t="n">
        <v>400</v>
      </c>
      <c r="H65" s="49" t="n">
        <v>400</v>
      </c>
      <c r="I65" s="125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6118.1818181818</v>
      </c>
    </row>
    <row r="66" customFormat="false" ht="12.75" hidden="false" customHeight="false" outlineLevel="0" collapsed="false">
      <c r="A66" s="44" t="s">
        <v>76</v>
      </c>
      <c r="B66" s="46" t="n">
        <v>6</v>
      </c>
      <c r="C66" s="46" t="n">
        <v>250</v>
      </c>
      <c r="D66" s="46" t="n">
        <v>250</v>
      </c>
      <c r="E66" s="124" t="n">
        <v>326.25</v>
      </c>
      <c r="F66" s="49" t="n">
        <v>6</v>
      </c>
      <c r="G66" s="46" t="n">
        <v>2500</v>
      </c>
      <c r="H66" s="49" t="n">
        <v>2500</v>
      </c>
      <c r="I66" s="125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370.1149425287</v>
      </c>
    </row>
    <row r="67" customFormat="false" ht="12.7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50</v>
      </c>
      <c r="E67" s="124" t="n">
        <v>401.25</v>
      </c>
      <c r="F67" s="49" t="n">
        <v>5</v>
      </c>
      <c r="G67" s="46" t="n">
        <v>7000</v>
      </c>
      <c r="H67" s="49" t="n">
        <v>7000</v>
      </c>
      <c r="I67" s="125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0604.3613707165</v>
      </c>
    </row>
    <row r="68" customFormat="false" ht="12.75" hidden="false" customHeight="false" outlineLevel="0" collapsed="false">
      <c r="A68" s="44" t="s">
        <v>78</v>
      </c>
      <c r="B68" s="46" t="n">
        <v>8</v>
      </c>
      <c r="C68" s="46" t="n">
        <v>2000</v>
      </c>
      <c r="D68" s="46" t="n">
        <v>2000</v>
      </c>
      <c r="E68" s="124" t="n">
        <v>2121.25</v>
      </c>
      <c r="F68" s="49" t="n">
        <v>8</v>
      </c>
      <c r="G68" s="46" t="n">
        <v>16000</v>
      </c>
      <c r="H68" s="49" t="n">
        <v>16000</v>
      </c>
      <c r="I68" s="125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n">
        <f aca="false">IF(OR(H68=0,G68=0),"",G68/H68*100-100)</f>
        <v>0</v>
      </c>
      <c r="M68" s="53" t="n">
        <f aca="false">IF(OR(I68=0,G68=0),"",G68/I68*100-100)</f>
        <v>-33.196943760177</v>
      </c>
      <c r="N68" s="100" t="n">
        <f aca="false">(G68/C68)*1000</f>
        <v>8000</v>
      </c>
      <c r="O68" s="100" t="n">
        <f aca="false">(H68/D68)*1000</f>
        <v>8000</v>
      </c>
      <c r="P68" s="113" t="n">
        <f aca="false">(I68/E68)*1000</f>
        <v>11290.9840895698</v>
      </c>
    </row>
    <row r="69" customFormat="false" ht="12.75" hidden="false" customHeight="false" outlineLevel="0" collapsed="false">
      <c r="A69" s="44" t="s">
        <v>79</v>
      </c>
      <c r="B69" s="46" t="n">
        <v>8</v>
      </c>
      <c r="C69" s="46" t="n">
        <f aca="false">IF(OR(C70=0,C71=0,C72=0),"",SUM(C70:C72))</f>
        <v>1300</v>
      </c>
      <c r="D69" s="46" t="n">
        <f aca="false">IF(OR(D70=0,D71=0,D72=0),"",SUM(D70:D72))</f>
        <v>1100</v>
      </c>
      <c r="E69" s="124" t="n">
        <v>1220</v>
      </c>
      <c r="F69" s="49" t="n">
        <v>8</v>
      </c>
      <c r="G69" s="46" t="n">
        <f aca="false">IF(OR(G70=0,G71=0,G72=0),"",SUM(G70:G72))</f>
        <v>63000</v>
      </c>
      <c r="H69" s="49" t="n">
        <f aca="false">IF(OR(H70=0,H71=0,H72=0),"",SUM(H70:H72))</f>
        <v>44000</v>
      </c>
      <c r="I69" s="125" t="n">
        <v>60250</v>
      </c>
      <c r="J69" s="51" t="n">
        <f aca="false">IF(OR(D69=0,C69=0),"",C69/D69*100-100)</f>
        <v>18.1818181818182</v>
      </c>
      <c r="K69" s="52" t="n">
        <f aca="false">IF(OR(E69=0,C69=0),"",C69/E69*100-100)</f>
        <v>6.55737704918033</v>
      </c>
      <c r="L69" s="51" t="n">
        <f aca="false">IF(OR(H69=0,G69=0),"",G69/H69*100-100)</f>
        <v>43.1818181818182</v>
      </c>
      <c r="M69" s="53" t="n">
        <f aca="false">IF(OR(I69=0,G69=0),"",G69/I69*100-100)</f>
        <v>4.56431535269711</v>
      </c>
      <c r="N69" s="100" t="n">
        <f aca="false">(G69/C69)*1000</f>
        <v>48461.5384615385</v>
      </c>
      <c r="O69" s="100" t="n">
        <f aca="false">(H69/D69)*1000</f>
        <v>40000</v>
      </c>
      <c r="P69" s="113" t="n">
        <f aca="false">(I69/E69)*1000</f>
        <v>49385.2459016393</v>
      </c>
    </row>
    <row r="70" customFormat="false" ht="12.75" hidden="false" customHeight="false" outlineLevel="0" collapsed="false">
      <c r="A70" s="44" t="s">
        <v>80</v>
      </c>
      <c r="B70" s="46" t="n">
        <v>8</v>
      </c>
      <c r="C70" s="46" t="n">
        <v>100</v>
      </c>
      <c r="D70" s="46" t="n">
        <v>100</v>
      </c>
      <c r="E70" s="124" t="n">
        <v>120</v>
      </c>
      <c r="F70" s="49" t="n">
        <v>8</v>
      </c>
      <c r="G70" s="46" t="n">
        <v>5000</v>
      </c>
      <c r="H70" s="49" t="n">
        <v>5000</v>
      </c>
      <c r="I70" s="125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n">
        <f aca="false">IF(OR(H70=0,G70=0),"",G70/H70*100-100)</f>
        <v>0</v>
      </c>
      <c r="M70" s="53" t="n">
        <f aca="false">IF(OR(I70=0,G70=0),"",G70/I70*100-100)</f>
        <v>-20.9173586397786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2687.5</v>
      </c>
    </row>
    <row r="71" customFormat="false" ht="12.75" hidden="false" customHeight="false" outlineLevel="0" collapsed="false">
      <c r="A71" s="44" t="s">
        <v>81</v>
      </c>
      <c r="B71" s="46" t="n">
        <v>10</v>
      </c>
      <c r="C71" s="46" t="n">
        <v>1000</v>
      </c>
      <c r="D71" s="46" t="n">
        <v>800</v>
      </c>
      <c r="E71" s="124" t="n">
        <v>825</v>
      </c>
      <c r="F71" s="49" t="n">
        <v>10</v>
      </c>
      <c r="G71" s="46" t="n">
        <v>50000</v>
      </c>
      <c r="H71" s="49" t="n">
        <v>32000</v>
      </c>
      <c r="I71" s="125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n">
        <f aca="false">IF(OR(H71=0,G71=0),"",G71/H71*100-100)</f>
        <v>56.25</v>
      </c>
      <c r="M71" s="53" t="n">
        <f aca="false">IF(OR(I71=0,G71=0),"",G71/I71*100-100)</f>
        <v>16.6112763104192</v>
      </c>
      <c r="N71" s="100" t="n">
        <f aca="false">(G71/C71)*1000</f>
        <v>50000</v>
      </c>
      <c r="O71" s="100" t="n">
        <f aca="false">(H71/D71)*1000</f>
        <v>40000</v>
      </c>
      <c r="P71" s="113" t="n">
        <f aca="false">(I71/E71)*1000</f>
        <v>51972.7272727273</v>
      </c>
    </row>
    <row r="72" customFormat="false" ht="12.75" hidden="false" customHeight="false" outlineLevel="0" collapsed="false">
      <c r="A72" s="44" t="s">
        <v>82</v>
      </c>
      <c r="B72" s="46" t="n">
        <v>8</v>
      </c>
      <c r="C72" s="46" t="n">
        <v>200</v>
      </c>
      <c r="D72" s="46" t="n">
        <v>200</v>
      </c>
      <c r="E72" s="124" t="n">
        <v>275</v>
      </c>
      <c r="F72" s="49" t="n">
        <v>8</v>
      </c>
      <c r="G72" s="46" t="n">
        <v>8000</v>
      </c>
      <c r="H72" s="49" t="n">
        <v>7000</v>
      </c>
      <c r="I72" s="125" t="n">
        <v>11050</v>
      </c>
      <c r="J72" s="51" t="n">
        <f aca="false">IF(OR(D72=0,C72=0),"",C72/D72*100-100)</f>
        <v>0</v>
      </c>
      <c r="K72" s="52" t="n">
        <f aca="false">IF(OR(E72=0,C72=0),"",C72/E72*100-100)</f>
        <v>-27.2727272727273</v>
      </c>
      <c r="L72" s="51" t="n">
        <f aca="false">IF(OR(H72=0,G72=0),"",G72/H72*100-100)</f>
        <v>14.2857142857143</v>
      </c>
      <c r="M72" s="53" t="n">
        <f aca="false">IF(OR(I72=0,G72=0),"",G72/I72*100-100)</f>
        <v>-27.6018099547511</v>
      </c>
      <c r="N72" s="100" t="n">
        <f aca="false">(G72/C72)*1000</f>
        <v>40000</v>
      </c>
      <c r="O72" s="100" t="n">
        <f aca="false">(H72/D72)*1000</f>
        <v>35000</v>
      </c>
      <c r="P72" s="113" t="n">
        <f aca="false">(I72/E72)*1000</f>
        <v>40181.8181818182</v>
      </c>
    </row>
    <row r="73" customFormat="false" ht="12.75" hidden="false" customHeight="false" outlineLevel="0" collapsed="false">
      <c r="A73" s="78" t="s">
        <v>83</v>
      </c>
      <c r="B73" s="46" t="n">
        <v>1</v>
      </c>
      <c r="C73" s="46" t="n">
        <v>40</v>
      </c>
      <c r="D73" s="46" t="n">
        <v>40</v>
      </c>
      <c r="E73" s="124" t="n">
        <v>37.5</v>
      </c>
      <c r="F73" s="49" t="n">
        <v>6</v>
      </c>
      <c r="G73" s="46" t="n">
        <v>1600</v>
      </c>
      <c r="H73" s="49" t="n">
        <v>1600</v>
      </c>
      <c r="I73" s="125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100" t="n">
        <f aca="false">(G73/C73)*1000</f>
        <v>40000</v>
      </c>
      <c r="O73" s="100" t="n">
        <f aca="false">(H73/D73)*1000</f>
        <v>40000</v>
      </c>
      <c r="P73" s="113" t="n">
        <f aca="false">(I73/E73)*1000</f>
        <v>34113.3333333333</v>
      </c>
    </row>
    <row r="74" customFormat="false" ht="12.75" hidden="false" customHeight="false" outlineLevel="0" collapsed="false">
      <c r="A74" s="44" t="s">
        <v>84</v>
      </c>
      <c r="B74" s="46" t="n">
        <v>5</v>
      </c>
      <c r="C74" s="46" t="n">
        <v>2500</v>
      </c>
      <c r="D74" s="46" t="n">
        <v>2500</v>
      </c>
      <c r="E74" s="124" t="n">
        <v>2558.75</v>
      </c>
      <c r="F74" s="49" t="n">
        <v>5</v>
      </c>
      <c r="G74" s="46" t="n">
        <v>25000</v>
      </c>
      <c r="H74" s="49" t="n">
        <v>25000</v>
      </c>
      <c r="I74" s="125" t="n">
        <v>37287</v>
      </c>
      <c r="J74" s="51" t="n">
        <f aca="false">IF(OR(D74=0,C74=0),"",C74/D74*100-100)</f>
        <v>0</v>
      </c>
      <c r="K74" s="52" t="n">
        <f aca="false">IF(OR(E74=0,C74=0),"",C74/E74*100-100)</f>
        <v>-2.29604298974108</v>
      </c>
      <c r="L74" s="51" t="n">
        <f aca="false">IF(OR(H74=0,G74=0),"",G74/H74*100-100)</f>
        <v>0</v>
      </c>
      <c r="M74" s="53" t="n">
        <f aca="false">IF(OR(I74=0,G74=0),"",G74/I74*100-100)</f>
        <v>-32.9525035535173</v>
      </c>
      <c r="N74" s="100" t="n">
        <f aca="false">(G74/C74)*1000</f>
        <v>10000</v>
      </c>
      <c r="O74" s="100" t="n">
        <f aca="false">(H74/D74)*1000</f>
        <v>10000</v>
      </c>
      <c r="P74" s="113" t="n">
        <f aca="false">(I74/E74)*1000</f>
        <v>14572.3497801661</v>
      </c>
    </row>
    <row r="75" customFormat="false" ht="12.75" hidden="false" customHeight="false" outlineLevel="0" collapsed="false">
      <c r="A75" s="44" t="s">
        <v>85</v>
      </c>
      <c r="B75" s="46" t="n">
        <v>6</v>
      </c>
      <c r="C75" s="46" t="n">
        <v>200</v>
      </c>
      <c r="D75" s="46" t="n">
        <v>150</v>
      </c>
      <c r="E75" s="124" t="n">
        <v>182.5</v>
      </c>
      <c r="F75" s="49" t="n">
        <v>6</v>
      </c>
      <c r="G75" s="46" t="n">
        <v>400</v>
      </c>
      <c r="H75" s="49" t="n">
        <v>300</v>
      </c>
      <c r="I75" s="125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21.9178082192</v>
      </c>
    </row>
    <row r="76" customFormat="false" ht="12.75" hidden="false" customHeight="false" outlineLevel="0" collapsed="false">
      <c r="A76" s="44" t="s">
        <v>86</v>
      </c>
      <c r="B76" s="46" t="n">
        <v>6</v>
      </c>
      <c r="C76" s="46" t="n">
        <v>1000</v>
      </c>
      <c r="D76" s="46" t="n">
        <v>800</v>
      </c>
      <c r="E76" s="124" t="n">
        <v>1095</v>
      </c>
      <c r="F76" s="49" t="n">
        <v>6</v>
      </c>
      <c r="G76" s="46" t="n">
        <v>7000</v>
      </c>
      <c r="H76" s="49" t="n">
        <v>5600</v>
      </c>
      <c r="I76" s="125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7791.32420091324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4" t="n">
        <v>76.25</v>
      </c>
      <c r="F78" s="49" t="n">
        <v>7</v>
      </c>
      <c r="G78" s="46" t="n">
        <v>90000</v>
      </c>
      <c r="H78" s="49" t="n">
        <v>90000</v>
      </c>
      <c r="I78" s="125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100" t="n">
        <f aca="false">(G78/C78)*1000</f>
        <v>1285714.28571429</v>
      </c>
      <c r="O78" s="100" t="n">
        <f aca="false">(H78/D78)*1000</f>
        <v>1285714.28571429</v>
      </c>
      <c r="P78" s="113" t="n">
        <f aca="false">(I78/E78)*1000</f>
        <v>1388813.1147541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80" t="n">
        <v>30</v>
      </c>
      <c r="D79" s="80" t="n">
        <v>30</v>
      </c>
      <c r="E79" s="124" t="n">
        <v>35</v>
      </c>
      <c r="F79" s="49" t="n">
        <v>4</v>
      </c>
      <c r="G79" s="80" t="n">
        <v>900</v>
      </c>
      <c r="H79" s="49" t="n">
        <v>900</v>
      </c>
      <c r="I79" s="125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1650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C81" s="46"/>
      <c r="D81" s="46"/>
      <c r="E81" s="124" t="n">
        <v>1071.25</v>
      </c>
      <c r="F81" s="49" t="n">
        <v>8</v>
      </c>
      <c r="G81" s="46" t="n">
        <v>18000</v>
      </c>
      <c r="H81" s="49" t="n">
        <v>18300</v>
      </c>
      <c r="I81" s="125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1.63934426229508</v>
      </c>
      <c r="M81" s="53" t="n">
        <f aca="false">IF(OR(I81=0,G81=0),"",G81/I81*100-100)</f>
        <v>16.7371953888808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393.698949825</v>
      </c>
    </row>
    <row r="82" customFormat="false" ht="12.75" hidden="false" customHeight="false" outlineLevel="0" collapsed="false">
      <c r="A82" s="44" t="s">
        <v>92</v>
      </c>
      <c r="C82" s="46"/>
      <c r="D82" s="46"/>
      <c r="E82" s="124" t="n">
        <v>25</v>
      </c>
      <c r="F82" s="49" t="n">
        <v>8</v>
      </c>
      <c r="G82" s="46" t="n">
        <v>200</v>
      </c>
      <c r="H82" s="49" t="n">
        <v>200</v>
      </c>
      <c r="I82" s="125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0</v>
      </c>
      <c r="M82" s="53" t="n">
        <f aca="false">IF(OR(I82=0,G82=0),"",G82/I82*100-100)</f>
        <v>-29.3286219081272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320</v>
      </c>
    </row>
    <row r="83" customFormat="false" ht="12.75" hidden="false" customHeight="false" outlineLevel="0" collapsed="false">
      <c r="A83" s="44" t="s">
        <v>93</v>
      </c>
      <c r="C83" s="46"/>
      <c r="D83" s="46"/>
      <c r="E83" s="124" t="n">
        <v>139</v>
      </c>
      <c r="F83" s="49" t="n">
        <v>8</v>
      </c>
      <c r="G83" s="46" t="n">
        <v>2000</v>
      </c>
      <c r="H83" s="49" t="n">
        <v>2100</v>
      </c>
      <c r="I83" s="125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4.76190476190477</v>
      </c>
      <c r="M83" s="53" t="n">
        <f aca="false">IF(OR(I83=0,G83=0),"",G83/I83*100-100)</f>
        <v>10.4819776273995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3023.381294964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C85" s="46"/>
      <c r="D85" s="46"/>
      <c r="E85" s="124" t="n">
        <v>320</v>
      </c>
      <c r="F85" s="49" t="n">
        <v>8</v>
      </c>
      <c r="G85" s="46" t="n">
        <v>6000</v>
      </c>
      <c r="H85" s="49" t="n">
        <v>6000</v>
      </c>
      <c r="I85" s="125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0</v>
      </c>
      <c r="M85" s="53" t="n">
        <f aca="false">IF(OR(I85=0,G85=0),"",G85/I85*100-100)</f>
        <v>-31.2675410962827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7279.687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124" t="n">
        <v>332.5</v>
      </c>
      <c r="F86" s="49" t="n">
        <v>8</v>
      </c>
      <c r="G86" s="46" t="n">
        <v>5000</v>
      </c>
      <c r="H86" s="49" t="n">
        <v>5000</v>
      </c>
      <c r="I86" s="125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32.379889779220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2238.3458646617</v>
      </c>
    </row>
    <row r="87" customFormat="false" ht="12.75" hidden="false" customHeight="false" outlineLevel="0" collapsed="false">
      <c r="A87" s="44" t="s">
        <v>97</v>
      </c>
      <c r="C87" s="46"/>
      <c r="D87" s="46"/>
      <c r="E87" s="124" t="n">
        <v>677.5</v>
      </c>
      <c r="F87" s="49" t="n">
        <v>6</v>
      </c>
      <c r="G87" s="46" t="n">
        <v>4000</v>
      </c>
      <c r="H87" s="49" t="n">
        <v>4000</v>
      </c>
      <c r="I87" s="125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3.738506910310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762.361623616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124" t="n">
        <v>43.75</v>
      </c>
      <c r="F88" s="49" t="n">
        <v>6</v>
      </c>
      <c r="G88" s="46" t="n">
        <v>400</v>
      </c>
      <c r="H88" s="49" t="n">
        <v>400</v>
      </c>
      <c r="I88" s="125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0.50251256281406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9097.14285714286</v>
      </c>
    </row>
    <row r="89" customFormat="false" ht="12.75" hidden="false" customHeight="false" outlineLevel="0" collapsed="false">
      <c r="A89" s="44" t="s">
        <v>99</v>
      </c>
      <c r="C89" s="46"/>
      <c r="D89" s="46"/>
      <c r="E89" s="124" t="n">
        <v>1630</v>
      </c>
      <c r="F89" s="49" t="n">
        <v>7</v>
      </c>
      <c r="G89" s="46" t="n">
        <v>3000</v>
      </c>
      <c r="H89" s="49" t="n">
        <v>5000</v>
      </c>
      <c r="I89" s="125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0</v>
      </c>
      <c r="M89" s="53" t="n">
        <f aca="false">IF(OR(I89=0,G89=0),"",G89/I89*100-100)</f>
        <v>8.79419764279238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691.71779141104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4" t="n">
        <v>1420.0075</v>
      </c>
      <c r="F90" s="49" t="n">
        <v>10</v>
      </c>
      <c r="G90" s="46" t="n">
        <f aca="false">SUM(G91:G92)</f>
        <v>9000</v>
      </c>
      <c r="H90" s="82" t="n">
        <f aca="false">SUM(H91:H92)</f>
        <v>11427</v>
      </c>
      <c r="I90" s="125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21.2391703859281</v>
      </c>
      <c r="M90" s="53" t="n">
        <f aca="false">IF(OR(I90=0,G90=0),"",G90/I90*100-100)</f>
        <v>-34.8145295009612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723.01748406258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124" t="n">
        <v>1420</v>
      </c>
      <c r="F91" s="49" t="n">
        <v>10</v>
      </c>
      <c r="G91" s="46" t="n">
        <v>7000</v>
      </c>
      <c r="H91" s="49" t="n">
        <v>10000</v>
      </c>
      <c r="I91" s="125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0</v>
      </c>
      <c r="M91" s="53" t="n">
        <f aca="false">IF(OR(I91=0,G91=0),"",G91/I91*100-100)</f>
        <v>-49.3001611530592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723.06338028169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124" t="n">
        <v>0.0075</v>
      </c>
      <c r="F92" s="49" t="n">
        <v>10</v>
      </c>
      <c r="G92" s="46" t="n">
        <v>2000</v>
      </c>
      <c r="H92" s="49" t="n">
        <v>1427</v>
      </c>
      <c r="I92" s="125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0.1541695865452</v>
      </c>
      <c r="M92" s="53" t="n">
        <f aca="false">IF(OR(I92=0,G92=0),"",G92/I92*100-100)</f>
        <v>25806351.6129032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124" t="n">
        <v>142.5</v>
      </c>
      <c r="F93" s="49" t="n">
        <v>6</v>
      </c>
      <c r="G93" s="46" t="n">
        <v>600</v>
      </c>
      <c r="H93" s="49" t="n">
        <v>500</v>
      </c>
      <c r="I93" s="125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20</v>
      </c>
      <c r="M93" s="53" t="n">
        <f aca="false">IF(OR(I93=0,G93=0),"",G93/I93*100-100)</f>
        <v>-48.420373952288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8163.1578947368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124" t="n">
        <v>2562.5</v>
      </c>
      <c r="G94" s="46"/>
      <c r="H94" s="49" t="n">
        <v>35000</v>
      </c>
      <c r="I94" s="125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0303.414634146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124" t="n">
        <v>2725</v>
      </c>
      <c r="G95" s="46"/>
      <c r="H95" s="49" t="n">
        <v>35000</v>
      </c>
      <c r="I95" s="125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250.91743119266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124" t="n">
        <v>73500</v>
      </c>
      <c r="F96" s="49" t="n">
        <v>10</v>
      </c>
      <c r="G96" s="46" t="n">
        <v>6163</v>
      </c>
      <c r="H96" s="49" t="n">
        <v>21500</v>
      </c>
      <c r="I96" s="125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71.3348837209302</v>
      </c>
      <c r="M96" s="53" t="n">
        <f aca="false">IF(OR(I96=0,G96=0),"",G96/I96*100-100)</f>
        <v>-50.067853598266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167.928571428571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C98" s="46"/>
      <c r="D98" s="46"/>
      <c r="E98" s="124" t="n">
        <v>500</v>
      </c>
      <c r="F98" s="49" t="n">
        <v>10</v>
      </c>
      <c r="G98" s="46" t="n">
        <v>200</v>
      </c>
      <c r="H98" s="49" t="n">
        <v>200</v>
      </c>
      <c r="I98" s="125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0</v>
      </c>
      <c r="M98" s="53" t="n">
        <f aca="false">IF(OR(I98=0,G98=0),"",G98/I98*100-100)</f>
        <v>-80.7877041306436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082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124" t="n">
        <v>165400</v>
      </c>
      <c r="F99" s="49" t="n">
        <v>10</v>
      </c>
      <c r="G99" s="46" t="n">
        <v>279508</v>
      </c>
      <c r="H99" s="49" t="n">
        <v>181489</v>
      </c>
      <c r="I99" s="125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54.0082319038619</v>
      </c>
      <c r="M99" s="53" t="n">
        <f aca="false">IF(OR(I99=0,G99=0),"",G99/I99*100-100)</f>
        <v>4.37630408297585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619.037182587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124"/>
      <c r="F100" s="49" t="n">
        <v>10</v>
      </c>
      <c r="G100" s="46" t="n">
        <v>59650</v>
      </c>
      <c r="H100" s="49" t="n">
        <v>39828</v>
      </c>
      <c r="I100" s="125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49.7690067289344</v>
      </c>
      <c r="M100" s="53" t="n">
        <f aca="false">IF(OR(I100=0,G100=0),"",G100/I100*100-100)</f>
        <v>4.83304042179262</v>
      </c>
      <c r="P100" s="113"/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C102" s="46"/>
      <c r="D102" s="46"/>
      <c r="E102" s="124" t="n">
        <v>375</v>
      </c>
      <c r="F102" s="49" t="n">
        <v>10</v>
      </c>
      <c r="G102" s="46" t="n">
        <v>400</v>
      </c>
      <c r="H102" s="49" t="n">
        <v>400</v>
      </c>
      <c r="I102" s="125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-86.7120671040611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027.33333333333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124" t="n">
        <v>5307.5</v>
      </c>
      <c r="F103" s="49" t="n">
        <v>10</v>
      </c>
      <c r="G103" s="46" t="n">
        <v>4000</v>
      </c>
      <c r="H103" s="49" t="n">
        <v>4000</v>
      </c>
      <c r="I103" s="125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19.0201437392449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30.664154498351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124"/>
      <c r="F104" s="49" t="n">
        <v>10</v>
      </c>
      <c r="G104" s="46" t="n">
        <v>29000</v>
      </c>
      <c r="H104" s="49" t="n">
        <v>29000</v>
      </c>
      <c r="I104" s="125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20.8731241473397</v>
      </c>
      <c r="P104" s="113"/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6</v>
      </c>
      <c r="B106" s="132"/>
      <c r="C106" s="86"/>
      <c r="D106" s="132" t="n">
        <v>200</v>
      </c>
      <c r="E106" s="133" t="n">
        <v>125</v>
      </c>
      <c r="F106" s="134" t="n">
        <v>4</v>
      </c>
      <c r="G106" s="86" t="n">
        <v>300</v>
      </c>
      <c r="H106" s="134" t="n">
        <v>300</v>
      </c>
      <c r="I106" s="133" t="n">
        <v>226.25</v>
      </c>
      <c r="J106" s="135" t="str">
        <f aca="false">IF(OR(D106=0,C106=0),"",C106/D106*100-100)</f>
        <v/>
      </c>
      <c r="K106" s="136" t="str">
        <f aca="false">IF(OR(E106=0,C106=0),"",C106/E106*100-100)</f>
        <v/>
      </c>
      <c r="L106" s="135" t="n">
        <f aca="false">IF(OR(H106=0,G106=0),"",G106/H106*100-100)</f>
        <v>0</v>
      </c>
      <c r="M106" s="137" t="n">
        <f aca="false">IF(OR(I106=0,G106=0),"",G106/I106*100-100)</f>
        <v>32.5966850828729</v>
      </c>
      <c r="N106" s="138" t="e">
        <f aca="false">(G106/C106)*1000</f>
        <v>#DIV/0!</v>
      </c>
      <c r="O106" s="138" t="n">
        <f aca="false">(H106/D106)*1000</f>
        <v>1500</v>
      </c>
      <c r="P106" s="139" t="n">
        <f aca="false">(I106/E106)*1000</f>
        <v>181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OCTUBRE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F93" activeCellId="0" sqref="F9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2100</v>
      </c>
      <c r="D5" s="46" t="n">
        <f aca="false">IF(OR(D6=0,D7=0),"",SUM(D6:D7))</f>
        <v>29750</v>
      </c>
      <c r="E5" s="124" t="n">
        <v>28093.5</v>
      </c>
      <c r="F5" s="49" t="n">
        <v>9</v>
      </c>
      <c r="G5" s="46" t="n">
        <f aca="false">IF(OR(G6=0,G7=0),"",SUM(G6:G7))</f>
        <v>53650</v>
      </c>
      <c r="H5" s="49" t="n">
        <f aca="false">IF(OR(H6=0,H7=0),"",SUM(H6:H7))</f>
        <v>28700</v>
      </c>
      <c r="I5" s="141" t="n">
        <v>65727.25</v>
      </c>
      <c r="J5" s="51" t="n">
        <f aca="false">IF(OR(D5=0,C5=0),"",C5/D5*100-100)</f>
        <v>-25.7142857142857</v>
      </c>
      <c r="K5" s="52" t="n">
        <f aca="false">IF(OR(E5=0,C5=0),"",C5/E5*100-100)</f>
        <v>-21.3341164326268</v>
      </c>
      <c r="L5" s="51" t="n">
        <f aca="false">IF(OR(H5=0,G5=0),"",G5/H5*100-100)</f>
        <v>86.9337979094077</v>
      </c>
      <c r="M5" s="53" t="n">
        <f aca="false">IF(OR(I5=0,G5=0),"",G5/I5*100-100)</f>
        <v>-18.3747988847852</v>
      </c>
      <c r="N5" s="100" t="n">
        <f aca="false">(G5/C5)*1000</f>
        <v>2427.60180995475</v>
      </c>
      <c r="O5" s="100" t="n">
        <f aca="false">(H5/D5)*1000</f>
        <v>964.705882352941</v>
      </c>
      <c r="P5" s="113" t="n">
        <f aca="false">(I5/E5)*1000</f>
        <v>2339.58922882517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6100</v>
      </c>
      <c r="D6" s="46" t="n">
        <v>7750</v>
      </c>
      <c r="E6" s="124" t="n">
        <v>12242.75</v>
      </c>
      <c r="F6" s="49" t="n">
        <v>9</v>
      </c>
      <c r="G6" s="46" t="n">
        <v>15250</v>
      </c>
      <c r="H6" s="49" t="n">
        <v>8900</v>
      </c>
      <c r="I6" s="141" t="n">
        <v>27910.5</v>
      </c>
      <c r="J6" s="51" t="n">
        <f aca="false">IF(OR(D6=0,C6=0),"",C6/D6*100-100)</f>
        <v>-21.2903225806452</v>
      </c>
      <c r="K6" s="52" t="n">
        <f aca="false">IF(OR(E6=0,C6=0),"",C6/E6*100-100)</f>
        <v>-50.1745931265443</v>
      </c>
      <c r="L6" s="51" t="n">
        <f aca="false">IF(OR(H6=0,G6=0),"",G6/H6*100-100)</f>
        <v>71.3483146067416</v>
      </c>
      <c r="M6" s="53" t="n">
        <f aca="false">IF(OR(I6=0,G6=0),"",G6/I6*100-100)</f>
        <v>-45.3610648322316</v>
      </c>
      <c r="N6" s="100" t="n">
        <f aca="false">(G6/C6)*1000</f>
        <v>2500</v>
      </c>
      <c r="O6" s="100" t="n">
        <f aca="false">(H6/D6)*1000</f>
        <v>1148.38709677419</v>
      </c>
      <c r="P6" s="113" t="n">
        <f aca="false">(I6/E6)*1000</f>
        <v>2279.75740744522</v>
      </c>
      <c r="Q6" s="100"/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16000</v>
      </c>
      <c r="D7" s="46" t="n">
        <v>22000</v>
      </c>
      <c r="E7" s="124" t="n">
        <v>15850.75</v>
      </c>
      <c r="F7" s="49" t="n">
        <v>9</v>
      </c>
      <c r="G7" s="46" t="n">
        <v>38400</v>
      </c>
      <c r="H7" s="49" t="n">
        <v>19800</v>
      </c>
      <c r="I7" s="141" t="n">
        <v>37816.75</v>
      </c>
      <c r="J7" s="51" t="n">
        <f aca="false">IF(OR(D7=0,C7=0),"",C7/D7*100-100)</f>
        <v>-27.2727272727273</v>
      </c>
      <c r="K7" s="52" t="n">
        <f aca="false">IF(OR(E7=0,C7=0),"",C7/E7*100-100)</f>
        <v>0.941595823541476</v>
      </c>
      <c r="L7" s="51" t="n">
        <f aca="false">IF(OR(H7=0,G7=0),"",G7/H7*100-100)</f>
        <v>93.9393939393939</v>
      </c>
      <c r="M7" s="53" t="n">
        <f aca="false">IF(OR(I7=0,G7=0),"",G7/I7*100-100)</f>
        <v>1.54230598874838</v>
      </c>
      <c r="N7" s="100" t="n">
        <f aca="false">(G7/C7)*1000</f>
        <v>2400</v>
      </c>
      <c r="O7" s="100" t="n">
        <f aca="false">(H7/D7)*1000</f>
        <v>900</v>
      </c>
      <c r="P7" s="113" t="n">
        <f aca="false">(I7/E7)*1000</f>
        <v>2385.80193366244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2500</v>
      </c>
      <c r="D8" s="46" t="n">
        <f aca="false">IF(OR(D9=0,D10=0),"",SUM(D9:D10))</f>
        <v>1750</v>
      </c>
      <c r="E8" s="124" t="n">
        <v>3455</v>
      </c>
      <c r="F8" s="49" t="n">
        <v>9</v>
      </c>
      <c r="G8" s="46" t="n">
        <f aca="false">IF(OR(G9=0,G10=0),"",SUM(G9:G10))</f>
        <v>4210</v>
      </c>
      <c r="H8" s="49" t="n">
        <f aca="false">IF(OR(H9=0,H10=0),"",SUM(H9:H10))</f>
        <v>1050</v>
      </c>
      <c r="I8" s="141" t="n">
        <v>5841</v>
      </c>
      <c r="J8" s="51" t="n">
        <f aca="false">IF(OR(D8=0,C8=0),"",C8/D8*100-100)</f>
        <v>42.8571428571429</v>
      </c>
      <c r="K8" s="52" t="n">
        <f aca="false">IF(OR(E8=0,C8=0),"",C8/E8*100-100)</f>
        <v>-27.6410998552822</v>
      </c>
      <c r="L8" s="51" t="n">
        <f aca="false">IF(OR(H8=0,G8=0),"",G8/H8*100-100)</f>
        <v>300.952380952381</v>
      </c>
      <c r="M8" s="53" t="n">
        <f aca="false">IF(OR(I8=0,G8=0),"",G8/I8*100-100)</f>
        <v>-27.9233008046567</v>
      </c>
      <c r="N8" s="100" t="n">
        <f aca="false">(G8/C8)*1000</f>
        <v>1684</v>
      </c>
      <c r="O8" s="100" t="n">
        <f aca="false">(H8/D8)*1000</f>
        <v>600</v>
      </c>
      <c r="P8" s="113" t="n">
        <f aca="false">(I8/E8)*1000</f>
        <v>1690.59334298119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500</v>
      </c>
      <c r="D9" s="46" t="n">
        <v>400</v>
      </c>
      <c r="E9" s="124" t="n">
        <v>897.5</v>
      </c>
      <c r="F9" s="49" t="n">
        <v>9</v>
      </c>
      <c r="G9" s="46" t="n">
        <v>810</v>
      </c>
      <c r="H9" s="49" t="n">
        <v>240</v>
      </c>
      <c r="I9" s="141" t="n">
        <v>1450.5</v>
      </c>
      <c r="J9" s="51" t="n">
        <f aca="false">IF(OR(D9=0,C9=0),"",C9/D9*100-100)</f>
        <v>25</v>
      </c>
      <c r="K9" s="52" t="n">
        <f aca="false">IF(OR(E9=0,C9=0),"",C9/E9*100-100)</f>
        <v>-44.2896935933148</v>
      </c>
      <c r="L9" s="51" t="n">
        <f aca="false">IF(OR(H9=0,G9=0),"",G9/H9*100-100)</f>
        <v>237.5</v>
      </c>
      <c r="M9" s="53" t="n">
        <f aca="false">IF(OR(I9=0,G9=0),"",G9/I9*100-100)</f>
        <v>-44.1571871768356</v>
      </c>
      <c r="N9" s="100" t="n">
        <f aca="false">(G9/C9)*1000</f>
        <v>1620</v>
      </c>
      <c r="O9" s="100" t="n">
        <f aca="false">(H9/D9)*1000</f>
        <v>600</v>
      </c>
      <c r="P9" s="113" t="n">
        <f aca="false">(I9/E9)*1000</f>
        <v>1616.15598885794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2000</v>
      </c>
      <c r="D10" s="46" t="n">
        <v>1350</v>
      </c>
      <c r="E10" s="124" t="n">
        <v>2557.5</v>
      </c>
      <c r="F10" s="49" t="n">
        <v>9</v>
      </c>
      <c r="G10" s="46" t="n">
        <v>3400</v>
      </c>
      <c r="H10" s="49" t="n">
        <v>810</v>
      </c>
      <c r="I10" s="141" t="n">
        <v>4390.5</v>
      </c>
      <c r="J10" s="51" t="n">
        <f aca="false">IF(OR(D10=0,C10=0),"",C10/D10*100-100)</f>
        <v>48.1481481481482</v>
      </c>
      <c r="K10" s="52" t="n">
        <f aca="false">IF(OR(E10=0,C10=0),"",C10/E10*100-100)</f>
        <v>-21.7986314760508</v>
      </c>
      <c r="L10" s="51" t="n">
        <f aca="false">IF(OR(H10=0,G10=0),"",G10/H10*100-100)</f>
        <v>319.753086419753</v>
      </c>
      <c r="M10" s="53" t="n">
        <f aca="false">IF(OR(I10=0,G10=0),"",G10/I10*100-100)</f>
        <v>-22.5600728846373</v>
      </c>
      <c r="N10" s="100" t="n">
        <f aca="false">(G10/C10)*1000</f>
        <v>1700</v>
      </c>
      <c r="O10" s="100" t="n">
        <f aca="false">(H10/D10)*1000</f>
        <v>600</v>
      </c>
      <c r="P10" s="113" t="n">
        <f aca="false">(I10/E10)*1000</f>
        <v>1716.71554252199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4000</v>
      </c>
      <c r="D11" s="46" t="n">
        <v>3900</v>
      </c>
      <c r="E11" s="124" t="n">
        <v>5839</v>
      </c>
      <c r="F11" s="49" t="n">
        <v>9</v>
      </c>
      <c r="G11" s="46" t="n">
        <v>6000</v>
      </c>
      <c r="H11" s="49" t="n">
        <v>1170</v>
      </c>
      <c r="I11" s="141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412.820512820513</v>
      </c>
      <c r="M11" s="53" t="n">
        <f aca="false">IF(OR(I11=0,G11=0),"",G11/I11*100-100)</f>
        <v>-30.8616368507476</v>
      </c>
      <c r="N11" s="100" t="n">
        <f aca="false">(G11/C11)*1000</f>
        <v>1500</v>
      </c>
      <c r="O11" s="100" t="n">
        <f aca="false">(H11/D11)*1000</f>
        <v>300</v>
      </c>
      <c r="P11" s="113" t="n">
        <f aca="false">(I11/E11)*1000</f>
        <v>1486.25620825484</v>
      </c>
    </row>
    <row r="12" customFormat="false" ht="12.75" hidden="false" customHeight="false" outlineLevel="0" collapsed="false">
      <c r="A12" s="44" t="s">
        <v>22</v>
      </c>
      <c r="B12" s="45" t="n">
        <v>9</v>
      </c>
      <c r="C12" s="46" t="n">
        <v>30</v>
      </c>
      <c r="D12" s="46" t="n">
        <v>10</v>
      </c>
      <c r="E12" s="124" t="n">
        <v>255.25</v>
      </c>
      <c r="F12" s="49" t="n">
        <v>9</v>
      </c>
      <c r="G12" s="46" t="n">
        <v>23</v>
      </c>
      <c r="H12" s="49" t="n">
        <v>2</v>
      </c>
      <c r="I12" s="141" t="n">
        <v>266.75</v>
      </c>
      <c r="J12" s="51" t="n">
        <f aca="false">IF(OR(D12=0,C12=0),"",C12/D12*100-100)</f>
        <v>200</v>
      </c>
      <c r="K12" s="52" t="n">
        <f aca="false">IF(OR(E12=0,C12=0),"",C12/E12*100-100)</f>
        <v>-88.2468168462292</v>
      </c>
      <c r="L12" s="51" t="n">
        <f aca="false">IF(OR(H12=0,G12=0),"",G12/H12*100-100)</f>
        <v>1050</v>
      </c>
      <c r="M12" s="53" t="n">
        <f aca="false">IF(OR(I12=0,G12=0),"",G12/I12*100-100)</f>
        <v>-91.377694470478</v>
      </c>
      <c r="N12" s="100" t="n">
        <f aca="false">(G12/C12)*1000</f>
        <v>766.666666666667</v>
      </c>
      <c r="O12" s="100" t="n">
        <f aca="false">(H12/D12)*1000</f>
        <v>200</v>
      </c>
      <c r="P12" s="113" t="n">
        <f aca="false">(I12/E12)*1000</f>
        <v>1045.05386875612</v>
      </c>
    </row>
    <row r="13" customFormat="false" ht="12.75" hidden="false" customHeight="false" outlineLevel="0" collapsed="false">
      <c r="A13" s="54" t="s">
        <v>23</v>
      </c>
      <c r="B13" s="45" t="n">
        <v>9</v>
      </c>
      <c r="C13" s="56" t="n">
        <v>10600</v>
      </c>
      <c r="D13" s="46" t="n">
        <v>8260</v>
      </c>
      <c r="E13" s="124" t="n">
        <v>8141.5</v>
      </c>
      <c r="F13" s="49" t="n">
        <v>9</v>
      </c>
      <c r="G13" s="56" t="n">
        <v>24300</v>
      </c>
      <c r="H13" s="49" t="n">
        <v>12400</v>
      </c>
      <c r="I13" s="141" t="n">
        <v>18100.75</v>
      </c>
      <c r="J13" s="51" t="n">
        <f aca="false">IF(OR(D13=0,C13=0),"",C13/D13*100-100)</f>
        <v>28.3292978208233</v>
      </c>
      <c r="K13" s="52" t="n">
        <f aca="false">IF(OR(E13=0,C13=0),"",C13/E13*100-100)</f>
        <v>30.1971381195112</v>
      </c>
      <c r="L13" s="51" t="n">
        <f aca="false">IF(OR(H13=0,G13=0),"",G13/H13*100-100)</f>
        <v>95.9677419354839</v>
      </c>
      <c r="M13" s="53" t="n">
        <f aca="false">IF(OR(I13=0,G13=0),"",G13/I13*100-100)</f>
        <v>34.2485808599091</v>
      </c>
      <c r="N13" s="100" t="n">
        <f aca="false">(G13/C13)*1000</f>
        <v>2292.45283018868</v>
      </c>
      <c r="O13" s="100" t="n">
        <f aca="false">(H13/D13)*1000</f>
        <v>1501.21065375303</v>
      </c>
      <c r="P13" s="113" t="n">
        <f aca="false">(I13/E13)*1000</f>
        <v>2223.26966775164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5</v>
      </c>
      <c r="B15" s="45" t="n">
        <v>9</v>
      </c>
      <c r="C15" s="46" t="n">
        <v>400</v>
      </c>
      <c r="D15" s="46" t="n">
        <v>750</v>
      </c>
      <c r="E15" s="124" t="n">
        <v>1244</v>
      </c>
      <c r="F15" s="49" t="n">
        <v>9</v>
      </c>
      <c r="G15" s="46" t="n">
        <v>4300</v>
      </c>
      <c r="H15" s="49" t="n">
        <v>5000</v>
      </c>
      <c r="I15" s="141" t="n">
        <v>9089.25</v>
      </c>
      <c r="J15" s="51" t="n">
        <f aca="false">IF(OR(D15=0,C15=0),"",C15/D15*100-100)</f>
        <v>-46.6666666666667</v>
      </c>
      <c r="K15" s="52" t="n">
        <f aca="false">IF(OR(E15=0,C15=0),"",C15/E15*100-100)</f>
        <v>-67.8456591639871</v>
      </c>
      <c r="L15" s="51" t="n">
        <f aca="false">IF(OR(H15=0,G15=0),"",G15/H15*100-100)</f>
        <v>-14</v>
      </c>
      <c r="M15" s="53" t="n">
        <f aca="false">IF(OR(I15=0,G15=0),"",G15/I15*100-100)</f>
        <v>-52.6913661743268</v>
      </c>
      <c r="N15" s="100" t="n">
        <f aca="false">(G15/C15)*1000</f>
        <v>10750</v>
      </c>
      <c r="O15" s="100" t="n">
        <f aca="false">(H15/D15)*1000</f>
        <v>6666.66666666667</v>
      </c>
      <c r="P15" s="113" t="n">
        <f aca="false">(I15/E15)*1000</f>
        <v>7306.47106109325</v>
      </c>
    </row>
    <row r="16" customFormat="false" ht="12.75" hidden="false" customHeight="false" outlineLevel="0" collapsed="false">
      <c r="A16" s="44" t="s">
        <v>26</v>
      </c>
      <c r="B16" s="45" t="n">
        <v>7</v>
      </c>
      <c r="C16" s="46" t="n">
        <v>2</v>
      </c>
      <c r="D16" s="46" t="n">
        <v>4</v>
      </c>
      <c r="E16" s="124" t="n">
        <v>96.5</v>
      </c>
      <c r="F16" s="49" t="n">
        <v>7</v>
      </c>
      <c r="G16" s="46" t="n">
        <v>5</v>
      </c>
      <c r="H16" s="49" t="n">
        <v>10</v>
      </c>
      <c r="I16" s="141" t="n">
        <v>269.75</v>
      </c>
      <c r="J16" s="51" t="n">
        <f aca="false">IF(OR(D16=0,C16=0),"",C16/D16*100-100)</f>
        <v>-50</v>
      </c>
      <c r="K16" s="52" t="n">
        <f aca="false">IF(OR(E16=0,C16=0),"",C16/E16*100-100)</f>
        <v>-97.9274611398964</v>
      </c>
      <c r="L16" s="51" t="n">
        <f aca="false">IF(OR(H16=0,G16=0),"",G16/H16*100-100)</f>
        <v>-50</v>
      </c>
      <c r="M16" s="53" t="n">
        <f aca="false">IF(OR(I16=0,G16=0),"",G16/I16*100-100)</f>
        <v>-98.1464318813716</v>
      </c>
      <c r="N16" s="100" t="n">
        <f aca="false">(G16/C16)*1000</f>
        <v>2500</v>
      </c>
      <c r="O16" s="100" t="n">
        <f aca="false">(H16/D16)*1000</f>
        <v>2500</v>
      </c>
      <c r="P16" s="113" t="n">
        <f aca="false">(I16/E16)*1000</f>
        <v>2795.33678756477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 t="n">
        <v>8</v>
      </c>
      <c r="C18" s="46" t="n">
        <v>5</v>
      </c>
      <c r="D18" s="46" t="n">
        <v>74</v>
      </c>
      <c r="E18" s="124" t="n">
        <v>35.75</v>
      </c>
      <c r="F18" s="49" t="n">
        <v>8</v>
      </c>
      <c r="G18" s="46" t="n">
        <v>6</v>
      </c>
      <c r="H18" s="49" t="n">
        <v>125</v>
      </c>
      <c r="I18" s="141" t="n">
        <v>38.5</v>
      </c>
      <c r="J18" s="51" t="n">
        <f aca="false">IF(OR(D18=0,C18=0),"",C18/D18*100-100)</f>
        <v>-93.2432432432432</v>
      </c>
      <c r="K18" s="52" t="n">
        <f aca="false">IF(OR(E18=0,C18=0),"",C18/E18*100-100)</f>
        <v>-86.013986013986</v>
      </c>
      <c r="L18" s="51" t="n">
        <f aca="false">IF(OR(H18=0,G18=0),"",G18/H18*100-100)</f>
        <v>-95.2</v>
      </c>
      <c r="M18" s="53" t="n">
        <f aca="false">IF(OR(I18=0,G18=0),"",G18/I18*100-100)</f>
        <v>-84.4155844155844</v>
      </c>
      <c r="N18" s="100" t="n">
        <f aca="false">(G18/C18)*1000</f>
        <v>1200</v>
      </c>
      <c r="O18" s="100" t="n">
        <f aca="false">(H18/D18)*1000</f>
        <v>1689.18918918919</v>
      </c>
      <c r="P18" s="113" t="n">
        <f aca="false">(I18/E18)*1000</f>
        <v>1076.92307692308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510</v>
      </c>
      <c r="D19" s="46" t="n">
        <v>410</v>
      </c>
      <c r="E19" s="124" t="n">
        <v>1661</v>
      </c>
      <c r="F19" s="49" t="n">
        <v>8</v>
      </c>
      <c r="G19" s="46" t="n">
        <v>450</v>
      </c>
      <c r="H19" s="49" t="n">
        <v>120</v>
      </c>
      <c r="I19" s="141" t="n">
        <v>1219</v>
      </c>
      <c r="J19" s="51" t="n">
        <f aca="false">IF(OR(D19=0,C19=0),"",C19/D19*100-100)</f>
        <v>24.390243902439</v>
      </c>
      <c r="K19" s="52" t="n">
        <f aca="false">IF(OR(E19=0,C19=0),"",C19/E19*100-100)</f>
        <v>-69.2956050571945</v>
      </c>
      <c r="L19" s="51" t="n">
        <f aca="false">IF(OR(H19=0,G19=0),"",G19/H19*100-100)</f>
        <v>275</v>
      </c>
      <c r="M19" s="53" t="n">
        <f aca="false">IF(OR(I19=0,G19=0),"",G19/I19*100-100)</f>
        <v>-63.084495488105</v>
      </c>
      <c r="N19" s="100" t="n">
        <f aca="false">(G19/C19)*1000</f>
        <v>882.352941176471</v>
      </c>
      <c r="O19" s="100" t="n">
        <f aca="false">(H19/D19)*1000</f>
        <v>292.682926829268</v>
      </c>
      <c r="P19" s="113" t="n">
        <f aca="false">(I19/E19)*1000</f>
        <v>733.895243829019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4" t="n">
        <v>9.5025</v>
      </c>
      <c r="G20" s="46" t="n">
        <v>0.01</v>
      </c>
      <c r="H20" s="49" t="n">
        <v>0.01</v>
      </c>
      <c r="I20" s="141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n">
        <f aca="false">IF(OR(H20=0,G20=0),"",G20/H20*100-100)</f>
        <v>0</v>
      </c>
      <c r="M20" s="53" t="n">
        <f aca="false">IF(OR(I20=0,G20=0),"",G20/I20*100-100)</f>
        <v>-99.826162538027</v>
      </c>
      <c r="P20" s="113"/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190</v>
      </c>
      <c r="D21" s="46" t="n">
        <v>120</v>
      </c>
      <c r="E21" s="124" t="n">
        <v>565.5</v>
      </c>
      <c r="F21" s="49" t="n">
        <v>8</v>
      </c>
      <c r="G21" s="46" t="n">
        <v>160</v>
      </c>
      <c r="H21" s="49" t="n">
        <v>50</v>
      </c>
      <c r="I21" s="141" t="n">
        <v>400.75</v>
      </c>
      <c r="J21" s="51" t="n">
        <f aca="false">IF(OR(D21=0,C21=0),"",C21/D21*100-100)</f>
        <v>58.3333333333333</v>
      </c>
      <c r="K21" s="52" t="n">
        <f aca="false">IF(OR(E21=0,C21=0),"",C21/E21*100-100)</f>
        <v>-66.4014146772768</v>
      </c>
      <c r="L21" s="51" t="n">
        <f aca="false">IF(OR(H21=0,G21=0),"",G21/H21*100-100)</f>
        <v>220</v>
      </c>
      <c r="M21" s="53" t="n">
        <f aca="false">IF(OR(I21=0,G21=0),"",G21/I21*100-100)</f>
        <v>-60.0748596381784</v>
      </c>
      <c r="N21" s="100" t="n">
        <f aca="false">(G21/C21)*1000</f>
        <v>842.105263157895</v>
      </c>
      <c r="O21" s="100" t="n">
        <f aca="false">(H21/D21)*1000</f>
        <v>416.666666666667</v>
      </c>
      <c r="P21" s="113" t="n">
        <f aca="false">(I21/E21)*1000</f>
        <v>708.664898320071</v>
      </c>
    </row>
    <row r="22" customFormat="false" ht="12.75" hidden="false" customHeight="false" outlineLevel="0" collapsed="false">
      <c r="A22" s="68" t="s">
        <v>32</v>
      </c>
      <c r="B22" s="79" t="n">
        <v>8</v>
      </c>
      <c r="C22" s="69" t="n">
        <v>45</v>
      </c>
      <c r="D22" s="69" t="n">
        <v>60</v>
      </c>
      <c r="E22" s="124" t="n">
        <v>2731</v>
      </c>
      <c r="F22" s="49" t="n">
        <v>8</v>
      </c>
      <c r="G22" s="69" t="n">
        <v>40</v>
      </c>
      <c r="H22" s="49" t="n">
        <v>18</v>
      </c>
      <c r="I22" s="141" t="n">
        <v>1127.75</v>
      </c>
      <c r="J22" s="51" t="n">
        <f aca="false">IF(OR(D22=0,C22=0),"",C22/D22*100-100)</f>
        <v>-25</v>
      </c>
      <c r="K22" s="52" t="n">
        <f aca="false">IF(OR(E22=0,C22=0),"",C22/E22*100-100)</f>
        <v>-98.3522519223728</v>
      </c>
      <c r="L22" s="51" t="n">
        <f aca="false">IF(OR(H22=0,G22=0),"",G22/H22*100-100)</f>
        <v>122.222222222222</v>
      </c>
      <c r="M22" s="53" t="n">
        <f aca="false">IF(OR(I22=0,G22=0),"",G22/I22*100-100)</f>
        <v>-96.4531146087342</v>
      </c>
      <c r="N22" s="100" t="n">
        <f aca="false">(G22/C22)*1000</f>
        <v>888.888888888889</v>
      </c>
      <c r="O22" s="100" t="n">
        <f aca="false">(H22/D22)*1000</f>
        <v>300</v>
      </c>
      <c r="P22" s="113" t="n">
        <f aca="false">(I22/E22)*1000</f>
        <v>412.943976565361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1800</v>
      </c>
      <c r="D23" s="46" t="n">
        <v>2660</v>
      </c>
      <c r="E23" s="124" t="n">
        <v>5069.25</v>
      </c>
      <c r="F23" s="49" t="n">
        <v>8</v>
      </c>
      <c r="G23" s="46" t="n">
        <v>950</v>
      </c>
      <c r="H23" s="49" t="n">
        <v>266</v>
      </c>
      <c r="I23" s="141" t="n">
        <v>1989</v>
      </c>
      <c r="J23" s="51" t="n">
        <f aca="false">IF(OR(D23=0,C23=0),"",C23/D23*100-100)</f>
        <v>-32.3308270676692</v>
      </c>
      <c r="K23" s="52" t="n">
        <f aca="false">IF(OR(E23=0,C23=0),"",C23/E23*100-100)</f>
        <v>-64.4917887261429</v>
      </c>
      <c r="L23" s="51" t="n">
        <f aca="false">IF(OR(H23=0,G23=0),"",G23/H23*100-100)</f>
        <v>257.142857142857</v>
      </c>
      <c r="M23" s="53" t="n">
        <f aca="false">IF(OR(I23=0,G23=0),"",G23/I23*100-100)</f>
        <v>-52.2373051784817</v>
      </c>
      <c r="N23" s="100" t="n">
        <f aca="false">(G23/C23)*1000</f>
        <v>527.777777777778</v>
      </c>
      <c r="O23" s="100" t="n">
        <f aca="false">(H23/D23)*1000</f>
        <v>100</v>
      </c>
      <c r="P23" s="113" t="n">
        <f aca="false">(I23/E23)*1000</f>
        <v>392.36573457612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4" t="n">
        <v>3.005</v>
      </c>
      <c r="G24" s="46" t="n">
        <v>0.01</v>
      </c>
      <c r="H24" s="49" t="n">
        <v>0.01</v>
      </c>
      <c r="I24" s="141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n">
        <f aca="false">IF(OR(H24=0,G24=0),"",G24/H24*100-100)</f>
        <v>0</v>
      </c>
      <c r="M24" s="53" t="n">
        <f aca="false">IF(OR(I24=0,G24=0),"",G24/I24*100-100)</f>
        <v>-99.4301994301994</v>
      </c>
      <c r="P24" s="113" t="n">
        <f aca="false">(I24/E24)*1000</f>
        <v>584.026622296173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1450</v>
      </c>
      <c r="D25" s="46" t="n">
        <v>2240</v>
      </c>
      <c r="E25" s="124" t="n">
        <v>4257.75</v>
      </c>
      <c r="F25" s="49" t="n">
        <v>8</v>
      </c>
      <c r="G25" s="46" t="n">
        <v>1400</v>
      </c>
      <c r="H25" s="49" t="n">
        <v>1100</v>
      </c>
      <c r="I25" s="141" t="n">
        <v>3960.5</v>
      </c>
      <c r="J25" s="51" t="n">
        <f aca="false">IF(OR(D25=0,C25=0),"",C25/D25*100-100)</f>
        <v>-35.2678571428571</v>
      </c>
      <c r="K25" s="52" t="n">
        <f aca="false">IF(OR(E25=0,C25=0),"",C25/E25*100-100)</f>
        <v>-65.9444542305208</v>
      </c>
      <c r="L25" s="51" t="n">
        <f aca="false">IF(OR(H25=0,G25=0),"",G25/H25*100-100)</f>
        <v>27.2727272727273</v>
      </c>
      <c r="M25" s="53" t="n">
        <f aca="false">IF(OR(I25=0,G25=0),"",G25/I25*100-100)</f>
        <v>-64.6509279131423</v>
      </c>
      <c r="N25" s="100" t="n">
        <f aca="false">(G25/C25)*1000</f>
        <v>965.51724137931</v>
      </c>
      <c r="O25" s="100" t="n">
        <f aca="false">(H25/D25)*1000</f>
        <v>491.071428571429</v>
      </c>
      <c r="P25" s="113" t="n">
        <f aca="false">(I25/E25)*1000</f>
        <v>930.186131172568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1040</v>
      </c>
      <c r="D27" s="46" t="n">
        <f aca="false">IF(OR(D28=0,D29=0,D30=0,D31=0),"",SUM(D28:D31))</f>
        <v>1240</v>
      </c>
      <c r="E27" s="124" t="n">
        <v>2280.75</v>
      </c>
      <c r="F27" s="49" t="n">
        <v>9</v>
      </c>
      <c r="G27" s="46" t="n">
        <f aca="false">IF(OR(G28=0,G29=0,G30=0,G31=0),"",SUM(G28:G31))</f>
        <v>10750</v>
      </c>
      <c r="H27" s="49" t="n">
        <f aca="false">IF(OR(H28=0,H29=0,H30=0,H31=0),"",SUM(H28:H31))</f>
        <v>12900</v>
      </c>
      <c r="I27" s="141" t="n">
        <v>28130.25</v>
      </c>
      <c r="J27" s="51" t="n">
        <f aca="false">IF(OR(D27=0,C27=0),"",C27/D27*100-100)</f>
        <v>-16.1290322580645</v>
      </c>
      <c r="K27" s="52" t="n">
        <f aca="false">IF(OR(E27=0,C27=0),"",C27/E27*100-100)</f>
        <v>-54.4009645949797</v>
      </c>
      <c r="L27" s="51" t="n">
        <f aca="false">IF(OR(H27=0,G27=0),"",G27/H27*100-100)</f>
        <v>-16.6666666666667</v>
      </c>
      <c r="M27" s="53" t="n">
        <f aca="false">IF(OR(I27=0,G27=0),"",G27/I27*100-100)</f>
        <v>-61.7849112610091</v>
      </c>
      <c r="N27" s="100" t="n">
        <f aca="false">(G27/C27)*1000</f>
        <v>10336.5384615385</v>
      </c>
      <c r="O27" s="100" t="n">
        <f aca="false">(H27/D27)*1000</f>
        <v>10403.2258064516</v>
      </c>
      <c r="P27" s="113" t="n">
        <f aca="false">(I27/E27)*1000</f>
        <v>12333.771785596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40</v>
      </c>
      <c r="D28" s="46" t="n">
        <v>40</v>
      </c>
      <c r="E28" s="124" t="n">
        <v>74.75</v>
      </c>
      <c r="F28" s="49" t="n">
        <v>4</v>
      </c>
      <c r="G28" s="46" t="n">
        <v>400</v>
      </c>
      <c r="H28" s="49" t="n">
        <v>400</v>
      </c>
      <c r="I28" s="141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7.959866220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450</v>
      </c>
      <c r="D29" s="46" t="n">
        <v>550</v>
      </c>
      <c r="E29" s="124" t="n">
        <v>984.25</v>
      </c>
      <c r="F29" s="49" t="n">
        <v>6</v>
      </c>
      <c r="G29" s="46" t="n">
        <v>4500</v>
      </c>
      <c r="H29" s="49" t="n">
        <v>6600</v>
      </c>
      <c r="I29" s="141" t="n">
        <v>13493.75</v>
      </c>
      <c r="J29" s="51" t="n">
        <f aca="false">IF(OR(D29=0,C29=0),"",C29/D29*100-100)</f>
        <v>-18.1818181818182</v>
      </c>
      <c r="K29" s="52" t="n">
        <f aca="false">IF(OR(E29=0,C29=0),"",C29/E29*100-100)</f>
        <v>-54.2799085598171</v>
      </c>
      <c r="L29" s="51" t="n">
        <f aca="false">IF(OR(H29=0,G29=0),"",G29/H29*100-100)</f>
        <v>-31.8181818181818</v>
      </c>
      <c r="M29" s="53" t="n">
        <f aca="false">IF(OR(I29=0,G29=0),"",G29/I29*100-100)</f>
        <v>-66.6512274201019</v>
      </c>
      <c r="N29" s="100" t="n">
        <f aca="false">(G29/C29)*1000</f>
        <v>10000</v>
      </c>
      <c r="O29" s="100" t="n">
        <f aca="false">(H29/D29)*1000</f>
        <v>12000</v>
      </c>
      <c r="P29" s="113" t="n">
        <f aca="false">(I29/E29)*1000</f>
        <v>13709.6774193548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300</v>
      </c>
      <c r="D30" s="46" t="n">
        <v>350</v>
      </c>
      <c r="E30" s="124" t="n">
        <v>677.5</v>
      </c>
      <c r="F30" s="49" t="n">
        <v>9</v>
      </c>
      <c r="G30" s="46" t="n">
        <v>3600</v>
      </c>
      <c r="H30" s="49" t="n">
        <v>3500</v>
      </c>
      <c r="I30" s="141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n">
        <f aca="false">IF(OR(H30=0,G30=0),"",G30/H30*100-100)</f>
        <v>2.85714285714285</v>
      </c>
      <c r="M30" s="53" t="n">
        <f aca="false">IF(OR(I30=0,G30=0),"",G30/I30*100-100)</f>
        <v>-58.0407354526647</v>
      </c>
      <c r="N30" s="100" t="n">
        <f aca="false">(G30/C30)*1000</f>
        <v>12000</v>
      </c>
      <c r="O30" s="100" t="n">
        <f aca="false">(H30/D30)*1000</f>
        <v>10000</v>
      </c>
      <c r="P30" s="113" t="n">
        <f aca="false">(I30/E30)*1000</f>
        <v>12663.8376383764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250</v>
      </c>
      <c r="D31" s="46" t="n">
        <v>300</v>
      </c>
      <c r="E31" s="124" t="n">
        <v>544.25</v>
      </c>
      <c r="F31" s="49" t="n">
        <v>10</v>
      </c>
      <c r="G31" s="46" t="n">
        <v>2250</v>
      </c>
      <c r="H31" s="49" t="n">
        <v>2400</v>
      </c>
      <c r="I31" s="141" t="n">
        <v>5205.5</v>
      </c>
      <c r="J31" s="51" t="n">
        <f aca="false">IF(OR(D31=0,C31=0),"",C31/D31*100-100)</f>
        <v>-16.6666666666667</v>
      </c>
      <c r="K31" s="52" t="n">
        <f aca="false">IF(OR(E31=0,C31=0),"",C31/E31*100-100)</f>
        <v>-54.0652273771245</v>
      </c>
      <c r="L31" s="51" t="n">
        <f aca="false">IF(OR(H31=0,G31=0),"",G31/H31*100-100)</f>
        <v>-6.25</v>
      </c>
      <c r="M31" s="53" t="n">
        <f aca="false">IF(OR(I31=0,G31=0),"",G31/I31*100-100)</f>
        <v>-56.7764864086063</v>
      </c>
      <c r="N31" s="100" t="n">
        <f aca="false">(G31/C31)*1000</f>
        <v>9000</v>
      </c>
      <c r="O31" s="100" t="n">
        <f aca="false">(H31/D31)*1000</f>
        <v>8000</v>
      </c>
      <c r="P31" s="113" t="n">
        <f aca="false">(I31/E31)*1000</f>
        <v>9564.53835553514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800</v>
      </c>
      <c r="D33" s="46" t="n">
        <v>682</v>
      </c>
      <c r="E33" s="124" t="n">
        <v>1377</v>
      </c>
      <c r="F33" s="49" t="n">
        <v>9</v>
      </c>
      <c r="G33" s="46" t="n">
        <v>36000</v>
      </c>
      <c r="H33" s="49" t="n">
        <v>27890</v>
      </c>
      <c r="I33" s="141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n">
        <f aca="false">IF(OR(H33=0,G33=0),"",G33/H33*100-100)</f>
        <v>29.0785227680172</v>
      </c>
      <c r="M33" s="53" t="n">
        <f aca="false">IF(OR(I33=0,G33=0),"",G33/I33*100-100)</f>
        <v>-13.2404685014701</v>
      </c>
      <c r="N33" s="100" t="n">
        <f aca="false">(G33/C33)*1000</f>
        <v>45000</v>
      </c>
      <c r="O33" s="100" t="n">
        <f aca="false">(H33/D33)*1000</f>
        <v>40894.4281524927</v>
      </c>
      <c r="P33" s="113" t="n">
        <f aca="false">(I33/E33)*1000</f>
        <v>30133.6238198983</v>
      </c>
    </row>
    <row r="34" customFormat="false" ht="12.75" hidden="false" customHeight="false" outlineLevel="0" collapsed="false">
      <c r="A34" s="44" t="s">
        <v>44</v>
      </c>
      <c r="B34" s="45" t="n">
        <v>8</v>
      </c>
      <c r="C34" s="46" t="n">
        <v>1010</v>
      </c>
      <c r="D34" s="46" t="n">
        <v>1050</v>
      </c>
      <c r="E34" s="124" t="n">
        <v>702</v>
      </c>
      <c r="F34" s="49" t="n">
        <v>10</v>
      </c>
      <c r="G34" s="46" t="n">
        <v>3150</v>
      </c>
      <c r="H34" s="49" t="n">
        <v>4670</v>
      </c>
      <c r="I34" s="141" t="n">
        <v>2426.25</v>
      </c>
      <c r="J34" s="51" t="n">
        <f aca="false">IF(OR(D34=0,C34=0),"",C34/D34*100-100)</f>
        <v>-3.80952380952381</v>
      </c>
      <c r="K34" s="52" t="n">
        <f aca="false">IF(OR(E34=0,C34=0),"",C34/E34*100-100)</f>
        <v>43.8746438746439</v>
      </c>
      <c r="L34" s="51" t="n">
        <f aca="false">IF(OR(H34=0,G34=0),"",G34/H34*100-100)</f>
        <v>-32.5481798715204</v>
      </c>
      <c r="M34" s="53" t="n">
        <f aca="false">IF(OR(I34=0,G34=0),"",G34/I34*100-100)</f>
        <v>29.8299845440495</v>
      </c>
      <c r="N34" s="100" t="n">
        <f aca="false">(G34/C34)*1000</f>
        <v>3118.81188118812</v>
      </c>
      <c r="O34" s="100" t="n">
        <f aca="false">(H34/D34)*1000</f>
        <v>4447.61904761905</v>
      </c>
      <c r="P34" s="113" t="n">
        <f aca="false">(I34/E34)*1000</f>
        <v>3456.19658119658</v>
      </c>
    </row>
    <row r="35" customFormat="false" ht="12.75" hidden="false" customHeight="false" outlineLevel="0" collapsed="false">
      <c r="A35" s="44" t="s">
        <v>45</v>
      </c>
      <c r="B35" s="45" t="n">
        <v>7</v>
      </c>
      <c r="C35" s="46" t="n">
        <v>23000</v>
      </c>
      <c r="D35" s="46" t="n">
        <v>20150</v>
      </c>
      <c r="E35" s="124" t="n">
        <v>25049</v>
      </c>
      <c r="F35" s="49" t="n">
        <v>10</v>
      </c>
      <c r="G35" s="46" t="n">
        <v>31400</v>
      </c>
      <c r="H35" s="49" t="n">
        <v>11630</v>
      </c>
      <c r="I35" s="141" t="n">
        <v>30469.25</v>
      </c>
      <c r="J35" s="51" t="n">
        <f aca="false">IF(OR(D35=0,C35=0),"",C35/D35*100-100)</f>
        <v>14.1439205955335</v>
      </c>
      <c r="K35" s="52" t="n">
        <f aca="false">IF(OR(E35=0,C35=0),"",C35/E35*100-100)</f>
        <v>-8.17996726416224</v>
      </c>
      <c r="L35" s="51" t="n">
        <f aca="false">IF(OR(H35=0,G35=0),"",G35/H35*100-100)</f>
        <v>169.991401547721</v>
      </c>
      <c r="M35" s="53" t="n">
        <f aca="false">IF(OR(I35=0,G35=0),"",G35/I35*100-100)</f>
        <v>3.05471910204551</v>
      </c>
      <c r="N35" s="100" t="n">
        <f aca="false">(G35/C35)*1000</f>
        <v>1365.21739130435</v>
      </c>
      <c r="O35" s="100" t="n">
        <f aca="false">(H35/D35)*1000</f>
        <v>577.171215880893</v>
      </c>
      <c r="P35" s="113" t="n">
        <f aca="false">(I35/E35)*1000</f>
        <v>1216.38588366801</v>
      </c>
    </row>
    <row r="36" customFormat="false" ht="12.75" hidden="false" customHeight="false" outlineLevel="0" collapsed="false">
      <c r="A36" s="44" t="s">
        <v>46</v>
      </c>
      <c r="B36" s="45" t="n">
        <v>9</v>
      </c>
      <c r="C36" s="46" t="n">
        <v>25</v>
      </c>
      <c r="D36" s="46" t="n">
        <v>260</v>
      </c>
      <c r="E36" s="124" t="n">
        <v>405.5</v>
      </c>
      <c r="F36" s="49" t="n">
        <v>9</v>
      </c>
      <c r="G36" s="46" t="n">
        <v>37</v>
      </c>
      <c r="H36" s="49" t="n">
        <v>380</v>
      </c>
      <c r="I36" s="141" t="n">
        <v>646.5</v>
      </c>
      <c r="J36" s="51"/>
      <c r="K36" s="52"/>
      <c r="L36" s="51"/>
      <c r="M36" s="53"/>
      <c r="N36" s="100" t="n">
        <f aca="false">(G36/C36)*1000</f>
        <v>1480</v>
      </c>
      <c r="O36" s="100" t="n">
        <f aca="false">(H36/D36)*1000</f>
        <v>1461.53846153846</v>
      </c>
      <c r="P36" s="113" t="n">
        <f aca="false">(I36/E36)*1000</f>
        <v>1594.32799013564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22.7525</v>
      </c>
      <c r="G37" s="46" t="n">
        <v>0.01</v>
      </c>
      <c r="H37" s="49" t="n">
        <v>0.01</v>
      </c>
      <c r="I37" s="141" t="n">
        <v>19.5025</v>
      </c>
      <c r="J37" s="51" t="n">
        <f aca="false">IF(OR(D37=0,C37=0),"",C37/D37*100-100)</f>
        <v>0</v>
      </c>
      <c r="K37" s="52" t="n">
        <f aca="false">IF(OR(E37=0,C37=0),"",C37/E37*100-100)</f>
        <v>-99.9560487858477</v>
      </c>
      <c r="L37" s="51" t="n">
        <f aca="false">IF(OR(H37=0,G37=0),"",G37/H37*100-100)</f>
        <v>0</v>
      </c>
      <c r="M37" s="53" t="n">
        <f aca="false">IF(OR(I37=0,G37=0),"",G37/I37*100-100)</f>
        <v>-99.9487245224971</v>
      </c>
      <c r="P37" s="113" t="n">
        <f aca="false">(I37/E37)*1000</f>
        <v>857.158554005054</v>
      </c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950</v>
      </c>
      <c r="D38" s="46" t="n">
        <v>1610</v>
      </c>
      <c r="E38" s="124" t="n">
        <v>1950.5</v>
      </c>
      <c r="F38" s="49" t="n">
        <v>9</v>
      </c>
      <c r="G38" s="46" t="n">
        <v>1400</v>
      </c>
      <c r="H38" s="49" t="n">
        <v>2400</v>
      </c>
      <c r="I38" s="141" t="n">
        <v>1914.25</v>
      </c>
      <c r="J38" s="51" t="n">
        <f aca="false">IF(OR(D38=0,C38=0),"",C38/D38*100-100)</f>
        <v>-40.9937888198758</v>
      </c>
      <c r="K38" s="52" t="n">
        <f aca="false">IF(OR(E38=0,C38=0),"",C38/E38*100-100)</f>
        <v>-51.294539861574</v>
      </c>
      <c r="L38" s="51" t="n">
        <f aca="false">IF(OR(H38=0,G38=0),"",G38/H38*100-100)</f>
        <v>-41.6666666666667</v>
      </c>
      <c r="M38" s="53" t="n">
        <f aca="false">IF(OR(I38=0,G38=0),"",G38/I38*100-100)</f>
        <v>-26.8643071699099</v>
      </c>
      <c r="N38" s="100" t="n">
        <f aca="false">(G38/C38)*1000</f>
        <v>1473.68421052632</v>
      </c>
      <c r="O38" s="100" t="n">
        <f aca="false">(H38/D38)*1000</f>
        <v>1490.68322981366</v>
      </c>
      <c r="P38" s="113" t="n">
        <f aca="false">(I38/E38)*1000</f>
        <v>981.41502178928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13.0075</v>
      </c>
      <c r="G39" s="46" t="n">
        <v>0.01</v>
      </c>
      <c r="H39" s="49" t="n">
        <v>0.01</v>
      </c>
      <c r="I39" s="141" t="n">
        <v>7.7575</v>
      </c>
      <c r="J39" s="51" t="n">
        <f aca="false">IF(OR(D39=0,C39=0),"",C39/D39*100-100)</f>
        <v>0</v>
      </c>
      <c r="K39" s="52" t="n">
        <f aca="false">IF(OR(E39=0,C39=0),"",C39/E39*100-100)</f>
        <v>-99.9231212761868</v>
      </c>
      <c r="L39" s="51" t="n">
        <f aca="false">IF(OR(H39=0,G39=0),"",G39/H39*100-100)</f>
        <v>0</v>
      </c>
      <c r="M39" s="53" t="n">
        <f aca="false">IF(OR(I39=0,G39=0),"",G39/I39*100-100)</f>
        <v>-99.8710924911376</v>
      </c>
      <c r="P39" s="113" t="n">
        <f aca="false">(I39/E39)*1000</f>
        <v>596.38669998078</v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8</v>
      </c>
      <c r="C41" s="46" t="n">
        <v>210</v>
      </c>
      <c r="D41" s="46" t="n">
        <v>218</v>
      </c>
      <c r="E41" s="124" t="n">
        <v>532.5</v>
      </c>
      <c r="F41" s="49" t="n">
        <v>8</v>
      </c>
      <c r="G41" s="46" t="n">
        <v>4100</v>
      </c>
      <c r="H41" s="49" t="n">
        <v>4368</v>
      </c>
      <c r="I41" s="141" t="n">
        <v>9307.25</v>
      </c>
      <c r="J41" s="51" t="n">
        <f aca="false">IF(OR(D41=0,C41=0),"",C41/D41*100-100)</f>
        <v>-3.6697247706422</v>
      </c>
      <c r="K41" s="52" t="n">
        <f aca="false">IF(OR(E41=0,C41=0),"",C41/E41*100-100)</f>
        <v>-60.5633802816901</v>
      </c>
      <c r="L41" s="51" t="n">
        <f aca="false">IF(OR(H41=0,G41=0),"",G41/H41*100-100)</f>
        <v>-6.13553113553114</v>
      </c>
      <c r="M41" s="53" t="n">
        <f aca="false">IF(OR(I41=0,G41=0),"",G41/I41*100-100)</f>
        <v>-55.9483198581751</v>
      </c>
      <c r="N41" s="100" t="n">
        <f aca="false">(G41/C41)*1000</f>
        <v>19523.8095238095</v>
      </c>
      <c r="O41" s="100" t="n">
        <f aca="false">(H41/D41)*1000</f>
        <v>20036.6972477064</v>
      </c>
      <c r="P41" s="113" t="n">
        <f aca="false">(I41/E41)*1000</f>
        <v>17478.4037558685</v>
      </c>
    </row>
    <row r="42" customFormat="false" ht="12.75" hidden="false" customHeight="false" outlineLevel="0" collapsed="false">
      <c r="A42" s="44" t="s">
        <v>52</v>
      </c>
      <c r="B42" s="45" t="n">
        <v>8</v>
      </c>
      <c r="C42" s="46" t="n">
        <v>360</v>
      </c>
      <c r="D42" s="46" t="n">
        <v>350</v>
      </c>
      <c r="E42" s="124" t="n">
        <v>909.5</v>
      </c>
      <c r="F42" s="49" t="n">
        <v>8</v>
      </c>
      <c r="G42" s="46" t="n">
        <v>9500</v>
      </c>
      <c r="H42" s="49" t="n">
        <v>10230</v>
      </c>
      <c r="I42" s="141" t="n">
        <v>19412.5</v>
      </c>
      <c r="J42" s="51" t="n">
        <f aca="false">IF(OR(D42=0,C42=0),"",C42/D42*100-100)</f>
        <v>2.85714285714285</v>
      </c>
      <c r="K42" s="52" t="n">
        <f aca="false">IF(OR(E42=0,C42=0),"",C42/E42*100-100)</f>
        <v>-60.4178119846069</v>
      </c>
      <c r="L42" s="51" t="n">
        <f aca="false">IF(OR(H42=0,G42=0),"",G42/H42*100-100)</f>
        <v>-7.13587487781037</v>
      </c>
      <c r="M42" s="53" t="n">
        <f aca="false">IF(OR(I42=0,G42=0),"",G42/I42*100-100)</f>
        <v>-51.0624597553123</v>
      </c>
      <c r="N42" s="100" t="n">
        <f aca="false">(G42/C42)*1000</f>
        <v>26388.8888888889</v>
      </c>
      <c r="O42" s="100" t="n">
        <f aca="false">(H42/D42)*1000</f>
        <v>29228.5714285714</v>
      </c>
      <c r="P42" s="113" t="n">
        <f aca="false">(I42/E42)*1000</f>
        <v>21344.1451346894</v>
      </c>
    </row>
    <row r="43" customFormat="false" ht="12.75" hidden="false" customHeight="false" outlineLevel="0" collapsed="false">
      <c r="A43" s="44" t="s">
        <v>53</v>
      </c>
      <c r="B43" s="45" t="n">
        <v>8</v>
      </c>
      <c r="C43" s="46" t="n">
        <v>800</v>
      </c>
      <c r="D43" s="46" t="n">
        <v>816</v>
      </c>
      <c r="E43" s="124" t="n">
        <v>2149</v>
      </c>
      <c r="F43" s="49" t="n">
        <v>8</v>
      </c>
      <c r="G43" s="46" t="n">
        <v>8000</v>
      </c>
      <c r="H43" s="49" t="n">
        <v>7350</v>
      </c>
      <c r="I43" s="141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n">
        <f aca="false">IF(OR(H43=0,G43=0),"",G43/H43*100-100)</f>
        <v>8.84353741496599</v>
      </c>
      <c r="M43" s="53" t="n">
        <f aca="false">IF(OR(I43=0,G43=0),"",G43/I43*100-100)</f>
        <v>-41.3554227907488</v>
      </c>
      <c r="N43" s="100" t="n">
        <f aca="false">(G43/C43)*1000</f>
        <v>10000</v>
      </c>
      <c r="O43" s="100" t="n">
        <f aca="false">(H43/D43)*1000</f>
        <v>9007.35294117647</v>
      </c>
      <c r="P43" s="113" t="n">
        <f aca="false">(I43/E43)*1000</f>
        <v>6347.83620288506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0</v>
      </c>
      <c r="C45" s="46" t="n">
        <v>50</v>
      </c>
      <c r="D45" s="46" t="n">
        <v>56</v>
      </c>
      <c r="E45" s="124" t="n">
        <v>88.25</v>
      </c>
      <c r="G45" s="46"/>
      <c r="H45" s="49" t="n">
        <v>1000</v>
      </c>
      <c r="I45" s="141" t="n">
        <v>1533.25</v>
      </c>
      <c r="J45" s="51" t="n">
        <f aca="false">IF(OR(D45=0,C45=0),"",C45/D45*100-100)</f>
        <v>-10.7142857142857</v>
      </c>
      <c r="K45" s="52" t="n">
        <f aca="false">IF(OR(E45=0,C45=0),"",C45/E45*100-100)</f>
        <v>-43.342776203966</v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17857.1428571429</v>
      </c>
      <c r="P45" s="113" t="n">
        <f aca="false">(I45/E45)*1000</f>
        <v>17373.9376770538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45</v>
      </c>
      <c r="D46" s="46" t="n">
        <v>188</v>
      </c>
      <c r="E46" s="124" t="n">
        <v>178.5</v>
      </c>
      <c r="F46" s="49" t="n">
        <v>7</v>
      </c>
      <c r="G46" s="46" t="n">
        <v>168</v>
      </c>
      <c r="H46" s="49" t="n">
        <v>720</v>
      </c>
      <c r="I46" s="141" t="n">
        <v>708.25</v>
      </c>
      <c r="J46" s="51" t="n">
        <f aca="false">IF(OR(D46=0,C46=0),"",C46/D46*100-100)</f>
        <v>-76.063829787234</v>
      </c>
      <c r="K46" s="52" t="n">
        <f aca="false">IF(OR(E46=0,C46=0),"",C46/E46*100-100)</f>
        <v>-74.7899159663866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100" t="n">
        <f aca="false">(G46/C46)*1000</f>
        <v>3733.33333333333</v>
      </c>
      <c r="O46" s="100" t="n">
        <f aca="false">(H46/D46)*1000</f>
        <v>3829.78723404255</v>
      </c>
      <c r="P46" s="113" t="n">
        <f aca="false">(I46/E46)*1000</f>
        <v>3967.78711484594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78</v>
      </c>
      <c r="E47" s="124" t="n">
        <v>212.25</v>
      </c>
      <c r="G47" s="46"/>
      <c r="H47" s="49" t="n">
        <v>1990</v>
      </c>
      <c r="I47" s="141" t="n">
        <v>2842.7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5512.8205128205</v>
      </c>
      <c r="P47" s="113" t="n">
        <f aca="false">(I47/E47)*1000</f>
        <v>13393.4040047114</v>
      </c>
    </row>
    <row r="48" customFormat="false" ht="12.75" hidden="false" customHeight="false" outlineLevel="0" collapsed="false">
      <c r="A48" s="44" t="s">
        <v>58</v>
      </c>
      <c r="B48" s="45" t="n">
        <v>9</v>
      </c>
      <c r="C48" s="46" t="n">
        <v>450</v>
      </c>
      <c r="D48" s="46" t="n">
        <v>600</v>
      </c>
      <c r="E48" s="124" t="n">
        <v>1096</v>
      </c>
      <c r="F48" s="49" t="n">
        <v>9</v>
      </c>
      <c r="G48" s="46" t="n">
        <v>9000</v>
      </c>
      <c r="H48" s="49" t="n">
        <v>10500</v>
      </c>
      <c r="I48" s="141" t="n">
        <v>16933.75</v>
      </c>
      <c r="J48" s="51" t="n">
        <f aca="false">IF(OR(D48=0,C48=0),"",C48/D48*100-100)</f>
        <v>-25</v>
      </c>
      <c r="K48" s="52" t="n">
        <f aca="false">IF(OR(E48=0,C48=0),"",C48/E48*100-100)</f>
        <v>-58.9416058394161</v>
      </c>
      <c r="L48" s="51" t="n">
        <f aca="false">IF(OR(H48=0,G48=0),"",G48/H48*100-100)</f>
        <v>-14.2857142857143</v>
      </c>
      <c r="M48" s="53" t="n">
        <f aca="false">IF(OR(I48=0,G48=0),"",G48/I48*100-100)</f>
        <v>-46.8517014837233</v>
      </c>
      <c r="N48" s="100" t="n">
        <f aca="false">(G48/C48)*1000</f>
        <v>20000</v>
      </c>
      <c r="O48" s="100" t="n">
        <f aca="false">(H48/D48)*1000</f>
        <v>17500</v>
      </c>
      <c r="P48" s="113" t="n">
        <f aca="false">(I48/E48)*1000</f>
        <v>15450.5018248175</v>
      </c>
    </row>
    <row r="49" customFormat="false" ht="12.75" hidden="false" customHeight="false" outlineLevel="0" collapsed="false">
      <c r="A49" s="44" t="s">
        <v>59</v>
      </c>
      <c r="B49" s="45" t="n">
        <v>9</v>
      </c>
      <c r="C49" s="46" t="n">
        <v>425</v>
      </c>
      <c r="D49" s="46" t="n">
        <v>575</v>
      </c>
      <c r="E49" s="124" t="n">
        <v>1016.75</v>
      </c>
      <c r="F49" s="49" t="n">
        <v>9</v>
      </c>
      <c r="G49" s="46" t="n">
        <v>7700</v>
      </c>
      <c r="H49" s="49" t="n">
        <v>9150</v>
      </c>
      <c r="I49" s="141" t="n">
        <v>15735.75</v>
      </c>
      <c r="J49" s="51" t="n">
        <f aca="false">IF(OR(D49=0,C49=0),"",C49/D49*100-100)</f>
        <v>-26.0869565217391</v>
      </c>
      <c r="K49" s="52" t="n">
        <f aca="false">IF(OR(E49=0,C49=0),"",C49/E49*100-100)</f>
        <v>-58.2001475288911</v>
      </c>
      <c r="L49" s="51" t="n">
        <f aca="false">IF(OR(H49=0,G49=0),"",G49/H49*100-100)</f>
        <v>-15.8469945355191</v>
      </c>
      <c r="M49" s="53" t="n">
        <f aca="false">IF(OR(I49=0,G49=0),"",G49/I49*100-100)</f>
        <v>-51.0668382504806</v>
      </c>
      <c r="N49" s="100" t="n">
        <f aca="false">(G49/C49)*1000</f>
        <v>18117.6470588235</v>
      </c>
      <c r="O49" s="100" t="n">
        <f aca="false">(H49/D49)*1000</f>
        <v>15913.0434782609</v>
      </c>
      <c r="P49" s="113" t="n">
        <f aca="false">(I49/E49)*1000</f>
        <v>15476.5183181706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7</v>
      </c>
      <c r="D50" s="46" t="n">
        <f aca="false">IF(OR(D51=0,D52=0),"",SUM(D51:D52))</f>
        <v>56</v>
      </c>
      <c r="E50" s="124" t="n">
        <v>199.5</v>
      </c>
      <c r="F50" s="49" t="n">
        <v>8</v>
      </c>
      <c r="G50" s="46" t="n">
        <f aca="false">IF(OR(G51=0,G52=0),"",SUM(G51:G52))</f>
        <v>1125</v>
      </c>
      <c r="H50" s="49" t="n">
        <f aca="false">IF(OR(H51=0,H52=0),"",SUM(H51:H52))</f>
        <v>1297</v>
      </c>
      <c r="I50" s="141" t="n">
        <v>2516.75</v>
      </c>
      <c r="J50" s="51" t="n">
        <f aca="false">IF(OR(D50=0,C50=0),"",C50/D50*100-100)</f>
        <v>-33.9285714285714</v>
      </c>
      <c r="K50" s="52" t="n">
        <f aca="false">IF(OR(E50=0,C50=0),"",C50/E50*100-100)</f>
        <v>-81.453634085213</v>
      </c>
      <c r="L50" s="51" t="n">
        <f aca="false">IF(OR(H50=0,G50=0),"",G50/H50*100-100)</f>
        <v>-13.2613723978412</v>
      </c>
      <c r="M50" s="53" t="n">
        <f aca="false">IF(OR(I50=0,G50=0),"",G50/I50*100-100)</f>
        <v>-55.2994933942585</v>
      </c>
      <c r="N50" s="100" t="n">
        <f aca="false">(G50/C50)*1000</f>
        <v>30405.4054054054</v>
      </c>
      <c r="O50" s="100" t="n">
        <f aca="false">(H50/D50)*1000</f>
        <v>23160.7142857143</v>
      </c>
      <c r="P50" s="113" t="n">
        <f aca="false">(I50/E50)*1000</f>
        <v>12615.2882205514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4" t="n">
        <v>5</v>
      </c>
      <c r="F51" s="49" t="n">
        <v>6</v>
      </c>
      <c r="G51" s="46" t="n">
        <v>175</v>
      </c>
      <c r="H51" s="49" t="n">
        <v>175</v>
      </c>
      <c r="I51" s="141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100" t="n">
        <f aca="false">(G51/C51)*1000</f>
        <v>35000</v>
      </c>
      <c r="O51" s="100" t="n">
        <f aca="false">(H51/D51)*1000</f>
        <v>35000</v>
      </c>
      <c r="P51" s="113" t="n">
        <f aca="false">(I51/E51)*1000</f>
        <v>36200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32</v>
      </c>
      <c r="D52" s="46" t="n">
        <v>51</v>
      </c>
      <c r="E52" s="124" t="n">
        <v>194.5</v>
      </c>
      <c r="F52" s="49" t="n">
        <v>8</v>
      </c>
      <c r="G52" s="46" t="n">
        <v>950</v>
      </c>
      <c r="H52" s="49" t="n">
        <v>1122</v>
      </c>
      <c r="I52" s="141" t="n">
        <v>2335.75</v>
      </c>
      <c r="J52" s="51" t="n">
        <f aca="false">IF(OR(D52=0,C52=0),"",C52/D52*100-100)</f>
        <v>-37.2549019607843</v>
      </c>
      <c r="K52" s="52" t="n">
        <f aca="false">IF(OR(E52=0,C52=0),"",C52/E52*100-100)</f>
        <v>-83.547557840617</v>
      </c>
      <c r="L52" s="51" t="n">
        <f aca="false">IF(OR(H52=0,G52=0),"",G52/H52*100-100)</f>
        <v>-15.3297682709447</v>
      </c>
      <c r="M52" s="53" t="n">
        <f aca="false">IF(OR(I52=0,G52=0),"",G52/I52*100-100)</f>
        <v>-59.3278390238681</v>
      </c>
      <c r="N52" s="100" t="n">
        <f aca="false">(G52/C52)*1000</f>
        <v>29687.5</v>
      </c>
      <c r="O52" s="100" t="n">
        <f aca="false">(H52/D52)*1000</f>
        <v>22000</v>
      </c>
      <c r="P52" s="113" t="n">
        <f aca="false">(I52/E52)*1000</f>
        <v>12008.9974293059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1</v>
      </c>
      <c r="D53" s="46" t="n">
        <f aca="false">IF(OR(D54=0,D55=0),"",SUM(D54:D55))</f>
        <v>42</v>
      </c>
      <c r="E53" s="124" t="n">
        <v>89.025</v>
      </c>
      <c r="F53" s="49" t="n">
        <v>8</v>
      </c>
      <c r="G53" s="46" t="n">
        <f aca="false">IF(OR(G54=0,G55=0),"",SUM(G54:G55))</f>
        <v>620</v>
      </c>
      <c r="H53" s="48" t="n">
        <f aca="false">IF(OR(H54=0,H55=0),"",SUM(H54:H55))</f>
        <v>1185</v>
      </c>
      <c r="I53" s="141" t="n">
        <v>1912.7525</v>
      </c>
      <c r="J53" s="51" t="n">
        <f aca="false">IF(OR(D53=0,C53=0),"",C53/D53*100-100)</f>
        <v>-50</v>
      </c>
      <c r="K53" s="52" t="n">
        <f aca="false">IF(OR(E53=0,C53=0),"",C53/E53*100-100)</f>
        <v>-76.4111204717776</v>
      </c>
      <c r="L53" s="51" t="n">
        <f aca="false">IF(OR(H53=0,G53=0),"",G53/H53*100-100)</f>
        <v>-47.6793248945148</v>
      </c>
      <c r="M53" s="53" t="n">
        <f aca="false">IF(OR(I53=0,G53=0),"",G53/I53*100-100)</f>
        <v>-67.5859788446231</v>
      </c>
      <c r="N53" s="100" t="n">
        <f aca="false">(G53/C53)*1000</f>
        <v>29523.8095238095</v>
      </c>
      <c r="O53" s="100" t="n">
        <f aca="false">(H53/D53)*1000</f>
        <v>28214.2857142857</v>
      </c>
      <c r="P53" s="113" t="n">
        <f aca="false">(I53/E53)*1000</f>
        <v>21485.5658522887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4" t="n">
        <v>2.275</v>
      </c>
      <c r="F54" s="49" t="n">
        <v>4</v>
      </c>
      <c r="G54" s="46" t="n">
        <v>70</v>
      </c>
      <c r="H54" s="49" t="n">
        <v>210</v>
      </c>
      <c r="I54" s="141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100" t="n">
        <f aca="false">(G54/C54)*1000</f>
        <v>70000</v>
      </c>
      <c r="O54" s="100" t="n">
        <f aca="false">(H54/D54)*1000</f>
        <v>70000</v>
      </c>
      <c r="P54" s="113" t="n">
        <f aca="false">(I54/E54)*1000</f>
        <v>77473.6263736264</v>
      </c>
    </row>
    <row r="55" customFormat="false" ht="12.75" hidden="false" customHeight="false" outlineLevel="0" collapsed="false">
      <c r="A55" s="44" t="s">
        <v>65</v>
      </c>
      <c r="B55" s="45" t="n">
        <v>8</v>
      </c>
      <c r="C55" s="46" t="n">
        <v>20</v>
      </c>
      <c r="D55" s="46" t="n">
        <v>39</v>
      </c>
      <c r="E55" s="124" t="n">
        <v>86.75</v>
      </c>
      <c r="F55" s="49" t="n">
        <v>8</v>
      </c>
      <c r="G55" s="46" t="n">
        <v>550</v>
      </c>
      <c r="H55" s="49" t="n">
        <v>975</v>
      </c>
      <c r="I55" s="141" t="n">
        <v>1736.5</v>
      </c>
      <c r="J55" s="51" t="n">
        <f aca="false">IF(OR(D55=0,C55=0),"",C55/D55*100-100)</f>
        <v>-48.7179487179487</v>
      </c>
      <c r="K55" s="52" t="n">
        <f aca="false">IF(OR(E55=0,C55=0),"",C55/E55*100-100)</f>
        <v>-76.9452449567723</v>
      </c>
      <c r="L55" s="51" t="n">
        <f aca="false">IF(OR(H55=0,G55=0),"",G55/H55*100-100)</f>
        <v>-43.5897435897436</v>
      </c>
      <c r="M55" s="53" t="n">
        <f aca="false">IF(OR(I55=0,G55=0),"",G55/I55*100-100)</f>
        <v>-68.3270947307803</v>
      </c>
      <c r="N55" s="100" t="n">
        <f aca="false">(G55/C55)*1000</f>
        <v>27500</v>
      </c>
      <c r="O55" s="100" t="n">
        <f aca="false">(H55/D55)*1000</f>
        <v>25000</v>
      </c>
      <c r="P55" s="113" t="n">
        <f aca="false">(I55/E55)*1000</f>
        <v>20017.2910662824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</v>
      </c>
      <c r="D56" s="46" t="n">
        <f aca="false">IF(OR(D57=0,D58=0),"",SUM(D57:D58))</f>
        <v>34</v>
      </c>
      <c r="E56" s="124" t="n">
        <v>56.5</v>
      </c>
      <c r="F56" s="49" t="n">
        <v>8</v>
      </c>
      <c r="G56" s="46" t="n">
        <f aca="false">IF(OR(G57=0,G58=0),"",SUM(G57:G58))</f>
        <v>391</v>
      </c>
      <c r="H56" s="49" t="n">
        <f aca="false">IF(OR(H57=0,H58=0),"",SUM(H57:H58))</f>
        <v>1050</v>
      </c>
      <c r="I56" s="141" t="n">
        <v>1565.75</v>
      </c>
      <c r="J56" s="51" t="n">
        <f aca="false">IF(OR(D56=0,C56=0),"",C56/D56*100-100)</f>
        <v>-64.7058823529412</v>
      </c>
      <c r="K56" s="52" t="n">
        <f aca="false">IF(OR(E56=0,C56=0),"",C56/E56*100-100)</f>
        <v>-78.7610619469027</v>
      </c>
      <c r="L56" s="51" t="n">
        <f aca="false">IF(OR(H56=0,G56=0),"",G56/H56*100-100)</f>
        <v>-62.7619047619048</v>
      </c>
      <c r="M56" s="53" t="n">
        <f aca="false">IF(OR(I56=0,G56=0),"",G56/I56*100-100)</f>
        <v>-75.0279418808878</v>
      </c>
      <c r="N56" s="100" t="n">
        <f aca="false">(G56/C56)*1000</f>
        <v>32583.3333333333</v>
      </c>
      <c r="O56" s="100" t="n">
        <f aca="false">(H56/D56)*1000</f>
        <v>30882.3529411765</v>
      </c>
      <c r="P56" s="113" t="n">
        <f aca="false">(I56/E56)*1000</f>
        <v>27712.389380531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11</v>
      </c>
      <c r="D57" s="46" t="n">
        <v>33</v>
      </c>
      <c r="E57" s="124" t="n">
        <v>39.25</v>
      </c>
      <c r="F57" s="49" t="n">
        <v>8</v>
      </c>
      <c r="G57" s="46" t="n">
        <v>341</v>
      </c>
      <c r="H57" s="49" t="n">
        <v>990</v>
      </c>
      <c r="I57" s="141" t="n">
        <v>1093.5</v>
      </c>
      <c r="J57" s="51" t="n">
        <f aca="false">IF(OR(D57=0,C57=0),"",C57/D57*100-100)</f>
        <v>-66.6666666666667</v>
      </c>
      <c r="K57" s="52" t="n">
        <f aca="false">IF(OR(E57=0,C57=0),"",C57/E57*100-100)</f>
        <v>-71.9745222929936</v>
      </c>
      <c r="L57" s="51" t="n">
        <f aca="false">IF(OR(H57=0,G57=0),"",G57/H57*100-100)</f>
        <v>-65.5555555555556</v>
      </c>
      <c r="M57" s="53" t="n">
        <f aca="false">IF(OR(I57=0,G57=0),"",G57/I57*100-100)</f>
        <v>-68.8157293095565</v>
      </c>
      <c r="N57" s="100" t="n">
        <f aca="false">(G57/C57)*1000</f>
        <v>31000</v>
      </c>
      <c r="O57" s="100" t="n">
        <f aca="false">(H57/D57)*1000</f>
        <v>30000</v>
      </c>
      <c r="P57" s="113" t="n">
        <f aca="false">(I57/E57)*1000</f>
        <v>27859.872611465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4" t="n">
        <v>17.25</v>
      </c>
      <c r="F58" s="49" t="n">
        <v>4</v>
      </c>
      <c r="G58" s="46" t="n">
        <v>50</v>
      </c>
      <c r="H58" s="49" t="n">
        <v>60</v>
      </c>
      <c r="I58" s="141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100" t="n">
        <f aca="false">(G58/C58)*1000</f>
        <v>50000</v>
      </c>
      <c r="O58" s="100" t="n">
        <f aca="false">(H58/D58)*1000</f>
        <v>60000</v>
      </c>
      <c r="P58" s="113" t="n">
        <f aca="false">(I58/E58)*1000</f>
        <v>27376.8115942029</v>
      </c>
    </row>
    <row r="59" customFormat="false" ht="12.75" hidden="false" customHeight="false" outlineLevel="0" collapsed="false">
      <c r="A59" s="44" t="s">
        <v>69</v>
      </c>
      <c r="B59" s="45" t="n">
        <v>9</v>
      </c>
      <c r="C59" s="72" t="n">
        <f aca="false">IF(OR(C60=0,C61=0,C62=0),"",SUM(C60:C62))</f>
        <v>372</v>
      </c>
      <c r="D59" s="46" t="n">
        <f aca="false">IF(OR(D60=0,D61=0,D62=0),"",SUM(D60:D62))</f>
        <v>530</v>
      </c>
      <c r="E59" s="124" t="n">
        <v>792</v>
      </c>
      <c r="F59" s="49" t="n">
        <v>10</v>
      </c>
      <c r="G59" s="72" t="n">
        <f aca="false">IF(OR(G60=0,G61=0,G62=0),"",SUM(G60:G62))</f>
        <v>15130</v>
      </c>
      <c r="H59" s="49" t="n">
        <f aca="false">IF(OR(H60=0,H61=0,H62=0),"",SUM(H60:H62))</f>
        <v>12800</v>
      </c>
      <c r="I59" s="141" t="n">
        <v>17307</v>
      </c>
      <c r="J59" s="51" t="n">
        <f aca="false">IF(OR(D59=0,C59=0),"",C59/D59*100-100)</f>
        <v>-29.811320754717</v>
      </c>
      <c r="K59" s="52" t="n">
        <f aca="false">IF(OR(E59=0,C59=0),"",C59/E59*100-100)</f>
        <v>-53.030303030303</v>
      </c>
      <c r="L59" s="51" t="n">
        <f aca="false">IF(OR(H59=0,G59=0),"",G59/H59*100-100)</f>
        <v>18.203125</v>
      </c>
      <c r="M59" s="53" t="n">
        <f aca="false">IF(OR(I59=0,G59=0),"",G59/I59*100-100)</f>
        <v>-12.5787253712371</v>
      </c>
      <c r="N59" s="100" t="n">
        <f aca="false">(G59/C59)*1000</f>
        <v>40672.0430107527</v>
      </c>
      <c r="O59" s="100" t="n">
        <f aca="false">(H59/D59)*1000</f>
        <v>24150.9433962264</v>
      </c>
      <c r="P59" s="113" t="n">
        <f aca="false">(I59/E59)*1000</f>
        <v>21852.2727272727</v>
      </c>
    </row>
    <row r="60" customFormat="false" ht="12.75" hidden="false" customHeight="false" outlineLevel="0" collapsed="false">
      <c r="A60" s="44" t="s">
        <v>70</v>
      </c>
      <c r="B60" s="74" t="n">
        <v>5</v>
      </c>
      <c r="C60" s="46" t="n">
        <v>10</v>
      </c>
      <c r="D60" s="46" t="n">
        <v>10</v>
      </c>
      <c r="E60" s="124" t="n">
        <v>10.25</v>
      </c>
      <c r="F60" s="49" t="n">
        <v>5</v>
      </c>
      <c r="G60" s="46" t="n">
        <v>550</v>
      </c>
      <c r="H60" s="49" t="n">
        <v>550</v>
      </c>
      <c r="I60" s="141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100" t="n">
        <f aca="false">(G60/C60)*1000</f>
        <v>55000</v>
      </c>
      <c r="O60" s="100" t="n">
        <f aca="false">(H60/D60)*1000</f>
        <v>55000</v>
      </c>
      <c r="P60" s="113" t="n">
        <f aca="false">(I60/E60)*1000</f>
        <v>58414.6341463415</v>
      </c>
    </row>
    <row r="61" customFormat="false" ht="12.75" hidden="false" customHeight="false" outlineLevel="0" collapsed="false">
      <c r="A61" s="44" t="s">
        <v>71</v>
      </c>
      <c r="B61" s="45" t="n">
        <v>9</v>
      </c>
      <c r="C61" s="46" t="n">
        <v>350</v>
      </c>
      <c r="D61" s="46" t="n">
        <v>500</v>
      </c>
      <c r="E61" s="124" t="n">
        <v>746.5</v>
      </c>
      <c r="F61" s="49" t="n">
        <v>9</v>
      </c>
      <c r="G61" s="46" t="n">
        <v>8580</v>
      </c>
      <c r="H61" s="49" t="n">
        <v>11250</v>
      </c>
      <c r="I61" s="141" t="n">
        <v>15693</v>
      </c>
      <c r="J61" s="51" t="n">
        <f aca="false">IF(OR(D61=0,C61=0),"",C61/D61*100-100)</f>
        <v>-30</v>
      </c>
      <c r="K61" s="52" t="n">
        <f aca="false">IF(OR(E61=0,C61=0),"",C61/E61*100-100)</f>
        <v>-53.1145344943068</v>
      </c>
      <c r="L61" s="51" t="n">
        <f aca="false">IF(OR(H61=0,G61=0),"",G61/H61*100-100)</f>
        <v>-23.7333333333333</v>
      </c>
      <c r="M61" s="53" t="n">
        <f aca="false">IF(OR(I61=0,G61=0),"",G61/I61*100-100)</f>
        <v>-45.3259415025808</v>
      </c>
      <c r="N61" s="100" t="n">
        <f aca="false">(G61/C61)*1000</f>
        <v>24514.2857142857</v>
      </c>
      <c r="O61" s="100" t="n">
        <f aca="false">(H61/D61)*1000</f>
        <v>22500</v>
      </c>
      <c r="P61" s="113" t="n">
        <f aca="false">(I61/E61)*1000</f>
        <v>21022.1031480241</v>
      </c>
    </row>
    <row r="62" customFormat="false" ht="12.75" hidden="false" customHeight="false" outlineLevel="0" collapsed="false">
      <c r="A62" s="44" t="s">
        <v>72</v>
      </c>
      <c r="B62" s="45" t="n">
        <v>9</v>
      </c>
      <c r="C62" s="46" t="n">
        <v>12</v>
      </c>
      <c r="D62" s="46" t="n">
        <v>20</v>
      </c>
      <c r="E62" s="124" t="n">
        <v>35.25</v>
      </c>
      <c r="F62" s="49" t="n">
        <v>10</v>
      </c>
      <c r="G62" s="46" t="n">
        <v>6000</v>
      </c>
      <c r="H62" s="49" t="n">
        <v>1000</v>
      </c>
      <c r="I62" s="141" t="n">
        <v>1015.25</v>
      </c>
      <c r="J62" s="51" t="n">
        <f aca="false">IF(OR(D62=0,C62=0),"",C62/D62*100-100)</f>
        <v>-40</v>
      </c>
      <c r="K62" s="52" t="n">
        <f aca="false">IF(OR(E62=0,C62=0),"",C62/E62*100-100)</f>
        <v>-65.9574468085106</v>
      </c>
      <c r="L62" s="51" t="n">
        <f aca="false">IF(OR(H62=0,G62=0),"",G62/H62*100-100)</f>
        <v>500</v>
      </c>
      <c r="M62" s="53" t="n">
        <f aca="false">IF(OR(I62=0,G62=0),"",G62/I62*100-100)</f>
        <v>490.987441516868</v>
      </c>
      <c r="N62" s="100" t="n">
        <f aca="false">(G62/C62)*1000</f>
        <v>500000</v>
      </c>
      <c r="O62" s="100" t="n">
        <f aca="false">(H62/D62)*1000</f>
        <v>50000</v>
      </c>
      <c r="P62" s="113" t="n">
        <f aca="false">(I62/E62)*1000</f>
        <v>28801.4184397163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150</v>
      </c>
      <c r="D64" s="46" t="n">
        <v>170</v>
      </c>
      <c r="E64" s="124" t="n">
        <v>287</v>
      </c>
      <c r="F64" s="49" t="n">
        <v>6</v>
      </c>
      <c r="G64" s="46" t="n">
        <v>4000</v>
      </c>
      <c r="H64" s="49" t="n">
        <v>4600</v>
      </c>
      <c r="I64" s="141" t="n">
        <v>6972.75</v>
      </c>
      <c r="J64" s="51" t="n">
        <f aca="false">IF(OR(D64=0,C64=0),"",C64/D64*100-100)</f>
        <v>-11.7647058823529</v>
      </c>
      <c r="K64" s="52" t="n">
        <f aca="false">IF(OR(E64=0,C64=0),"",C64/E64*100-100)</f>
        <v>-47.7351916376307</v>
      </c>
      <c r="L64" s="51" t="n">
        <f aca="false">IF(OR(H64=0,G64=0),"",G64/H64*100-100)</f>
        <v>-13.0434782608696</v>
      </c>
      <c r="M64" s="53" t="n">
        <f aca="false">IF(OR(I64=0,G64=0),"",G64/I64*100-100)</f>
        <v>-42.6338245312108</v>
      </c>
      <c r="N64" s="100" t="n">
        <f aca="false">(G64/C64)*1000</f>
        <v>26666.6666666667</v>
      </c>
      <c r="O64" s="100" t="n">
        <f aca="false">(H64/D64)*1000</f>
        <v>27058.8235294118</v>
      </c>
      <c r="P64" s="113" t="n">
        <f aca="false">(I64/E64)*1000</f>
        <v>24295.2961672474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8750</v>
      </c>
      <c r="D65" s="46" t="n">
        <v>8300</v>
      </c>
      <c r="E65" s="124" t="n">
        <v>6815.75</v>
      </c>
      <c r="F65" s="49" t="n">
        <v>8</v>
      </c>
      <c r="G65" s="46" t="n">
        <v>306000</v>
      </c>
      <c r="H65" s="49" t="n">
        <v>334000</v>
      </c>
      <c r="I65" s="141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-8.38323353293413</v>
      </c>
      <c r="M65" s="53" t="n">
        <f aca="false">IF(OR(I65=0,G65=0),"",G65/I65*100-100)</f>
        <v>23.8132039094221</v>
      </c>
      <c r="N65" s="100" t="n">
        <f aca="false">(G65/C65)*1000</f>
        <v>34971.4285714286</v>
      </c>
      <c r="O65" s="100" t="n">
        <f aca="false">(H65/D65)*1000</f>
        <v>40240.9638554217</v>
      </c>
      <c r="P65" s="113" t="n">
        <f aca="false">(I65/E65)*1000</f>
        <v>36261.0864541687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20</v>
      </c>
      <c r="D66" s="46" t="n">
        <v>27</v>
      </c>
      <c r="E66" s="124" t="n">
        <v>24.75</v>
      </c>
      <c r="F66" s="49" t="n">
        <v>6</v>
      </c>
      <c r="G66" s="46" t="n">
        <v>120</v>
      </c>
      <c r="H66" s="49" t="n">
        <v>150</v>
      </c>
      <c r="I66" s="141" t="n">
        <v>185.5</v>
      </c>
      <c r="J66" s="51" t="n">
        <f aca="false">IF(OR(D66=0,C66=0),"",C66/D66*100-100)</f>
        <v>-25.9259259259259</v>
      </c>
      <c r="K66" s="52" t="n">
        <f aca="false">IF(OR(E66=0,C66=0),"",C66/E66*100-100)</f>
        <v>-19.1919191919192</v>
      </c>
      <c r="L66" s="51" t="n">
        <f aca="false">IF(OR(H66=0,G66=0),"",G66/H66*100-100)</f>
        <v>-20</v>
      </c>
      <c r="M66" s="53" t="n">
        <f aca="false">IF(OR(I66=0,G66=0),"",G66/I66*100-100)</f>
        <v>-35.3099730458221</v>
      </c>
      <c r="N66" s="100" t="n">
        <f aca="false">(G66/C66)*1000</f>
        <v>6000</v>
      </c>
      <c r="O66" s="100" t="n">
        <f aca="false">(H66/D66)*1000</f>
        <v>5555.55555555556</v>
      </c>
      <c r="P66" s="113" t="n">
        <f aca="false">(I66/E66)*1000</f>
        <v>7494.949494949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52</v>
      </c>
      <c r="D67" s="46" t="n">
        <v>80</v>
      </c>
      <c r="E67" s="124" t="n">
        <v>76.5</v>
      </c>
      <c r="F67" s="49" t="n">
        <v>5</v>
      </c>
      <c r="G67" s="46" t="n">
        <v>850</v>
      </c>
      <c r="H67" s="49" t="n">
        <v>600</v>
      </c>
      <c r="I67" s="141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100" t="n">
        <f aca="false">(G67/C67)*1000</f>
        <v>16346.1538461538</v>
      </c>
      <c r="O67" s="100" t="n">
        <f aca="false">(H67/D67)*1000</f>
        <v>7500</v>
      </c>
      <c r="P67" s="113" t="n">
        <f aca="false">(I67/E67)*1000</f>
        <v>9575.16339869281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165</v>
      </c>
      <c r="D68" s="46" t="n">
        <v>178</v>
      </c>
      <c r="E68" s="124" t="n">
        <v>218</v>
      </c>
      <c r="F68" s="49" t="n">
        <v>8</v>
      </c>
      <c r="G68" s="46" t="n">
        <v>550</v>
      </c>
      <c r="H68" s="49" t="n">
        <v>534</v>
      </c>
      <c r="I68" s="141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n">
        <f aca="false">IF(OR(H68=0,G68=0),"",G68/H68*100-100)</f>
        <v>2.99625468164794</v>
      </c>
      <c r="M68" s="53" t="n">
        <f aca="false">IF(OR(I68=0,G68=0),"",G68/I68*100-100)</f>
        <v>-24.8633879781421</v>
      </c>
      <c r="N68" s="100" t="n">
        <f aca="false">(G68/C68)*1000</f>
        <v>3333.33333333333</v>
      </c>
      <c r="O68" s="100" t="n">
        <f aca="false">(H68/D68)*1000</f>
        <v>3000</v>
      </c>
      <c r="P68" s="113" t="n">
        <f aca="false">(I68/E68)*1000</f>
        <v>3357.79816513761</v>
      </c>
    </row>
    <row r="69" customFormat="false" ht="12.75" hidden="false" customHeight="false" outlineLevel="0" collapsed="false">
      <c r="A69" s="44" t="s">
        <v>79</v>
      </c>
      <c r="B69" s="45" t="n">
        <v>50</v>
      </c>
      <c r="C69" s="46" t="n">
        <f aca="false">IF(OR(C70=0,C71=0,C72=0),"",SUM(C70:C72))</f>
        <v>120</v>
      </c>
      <c r="D69" s="46" t="n">
        <f aca="false">IF(OR(D70=0,D71=0,D72=0),"",SUM(D70:D72))</f>
        <v>126</v>
      </c>
      <c r="E69" s="124" t="n">
        <v>177.75</v>
      </c>
      <c r="F69" s="49" t="n">
        <v>8</v>
      </c>
      <c r="G69" s="46" t="n">
        <f aca="false">IF(OR(G70=0,G71=0,G72=0),"",SUM(G70:G72))</f>
        <v>2500</v>
      </c>
      <c r="H69" s="75" t="n">
        <f aca="false">IF(OR(H70=0,H71=0,H72=0),"",SUM(H70:H72))</f>
        <v>2490</v>
      </c>
      <c r="I69" s="141" t="n">
        <v>2254.5</v>
      </c>
      <c r="J69" s="51" t="n">
        <f aca="false">IF(OR(D69=0,C69=0),"",C69/D69*100-100)</f>
        <v>-4.76190476190477</v>
      </c>
      <c r="K69" s="52" t="n">
        <f aca="false">IF(OR(E69=0,C69=0),"",C69/E69*100-100)</f>
        <v>-32.4894514767933</v>
      </c>
      <c r="L69" s="51" t="n">
        <f aca="false">IF(OR(H69=0,G69=0),"",G69/H69*100-100)</f>
        <v>0.401606425702823</v>
      </c>
      <c r="M69" s="53" t="n">
        <f aca="false">IF(OR(I69=0,G69=0),"",G69/I69*100-100)</f>
        <v>10.8893324462187</v>
      </c>
      <c r="N69" s="100" t="n">
        <f aca="false">(G69/C69)*1000</f>
        <v>20833.3333333333</v>
      </c>
      <c r="O69" s="100" t="n">
        <f aca="false">(H69/D69)*1000</f>
        <v>19761.9047619048</v>
      </c>
      <c r="P69" s="113" t="n">
        <f aca="false">(I69/E69)*1000</f>
        <v>12683.5443037975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40</v>
      </c>
      <c r="D70" s="46" t="n">
        <v>40</v>
      </c>
      <c r="E70" s="124" t="n">
        <v>46.75</v>
      </c>
      <c r="F70" s="49" t="n">
        <v>8</v>
      </c>
      <c r="G70" s="46" t="n">
        <v>800</v>
      </c>
      <c r="H70" s="49" t="n">
        <v>800</v>
      </c>
      <c r="I70" s="141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n">
        <f aca="false">IF(OR(H70=0,G70=0),"",G70/H70*100-100)</f>
        <v>0</v>
      </c>
      <c r="M70" s="53" t="n">
        <f aca="false">IF(OR(I70=0,G70=0),"",G70/I70*100-100)</f>
        <v>30.718954248366</v>
      </c>
      <c r="N70" s="100" t="n">
        <f aca="false">(G70/C70)*1000</f>
        <v>20000</v>
      </c>
      <c r="O70" s="100" t="n">
        <f aca="false">(H70/D70)*1000</f>
        <v>20000</v>
      </c>
      <c r="P70" s="113" t="n">
        <f aca="false">(I70/E70)*1000</f>
        <v>13090.9090909091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</v>
      </c>
      <c r="D71" s="46" t="n">
        <v>35</v>
      </c>
      <c r="E71" s="124" t="n">
        <v>43.5</v>
      </c>
      <c r="F71" s="49" t="n">
        <v>10</v>
      </c>
      <c r="G71" s="46" t="n">
        <v>700</v>
      </c>
      <c r="H71" s="49" t="n">
        <v>700</v>
      </c>
      <c r="I71" s="141" t="n">
        <v>513.25</v>
      </c>
      <c r="J71" s="51" t="n">
        <f aca="false">IF(OR(D71=0,C71=0),"",C71/D71*100-100)</f>
        <v>-14.2857142857143</v>
      </c>
      <c r="K71" s="52" t="n">
        <f aca="false">IF(OR(E71=0,C71=0),"",C71/E71*100-100)</f>
        <v>-31.0344827586207</v>
      </c>
      <c r="L71" s="51" t="n">
        <f aca="false">IF(OR(H71=0,G71=0),"",G71/H71*100-100)</f>
        <v>0</v>
      </c>
      <c r="M71" s="53" t="n">
        <f aca="false">IF(OR(I71=0,G71=0),"",G71/I71*100-100)</f>
        <v>36.3857769118363</v>
      </c>
      <c r="N71" s="100" t="n">
        <f aca="false">(G71/C71)*1000</f>
        <v>23333.3333333333</v>
      </c>
      <c r="O71" s="100" t="n">
        <f aca="false">(H71/D71)*1000</f>
        <v>20000</v>
      </c>
      <c r="P71" s="113" t="n">
        <f aca="false">(I71/E71)*1000</f>
        <v>11798.8505747126</v>
      </c>
    </row>
    <row r="72" customFormat="false" ht="12.75" hidden="false" customHeight="false" outlineLevel="0" collapsed="false">
      <c r="A72" s="44" t="s">
        <v>82</v>
      </c>
      <c r="B72" s="45" t="n">
        <v>8</v>
      </c>
      <c r="C72" s="46" t="n">
        <v>50</v>
      </c>
      <c r="D72" s="46" t="n">
        <v>51</v>
      </c>
      <c r="E72" s="124" t="n">
        <v>87.5</v>
      </c>
      <c r="F72" s="49" t="n">
        <v>8</v>
      </c>
      <c r="G72" s="46" t="n">
        <v>1000</v>
      </c>
      <c r="H72" s="49" t="n">
        <v>990</v>
      </c>
      <c r="I72" s="141" t="n">
        <v>1129.25</v>
      </c>
      <c r="J72" s="51" t="n">
        <f aca="false">IF(OR(D72=0,C72=0),"",C72/D72*100-100)</f>
        <v>-1.9607843137255</v>
      </c>
      <c r="K72" s="52" t="n">
        <f aca="false">IF(OR(E72=0,C72=0),"",C72/E72*100-100)</f>
        <v>-42.8571428571429</v>
      </c>
      <c r="L72" s="51" t="n">
        <f aca="false">IF(OR(H72=0,G72=0),"",G72/H72*100-100)</f>
        <v>1.01010101010101</v>
      </c>
      <c r="M72" s="53" t="n">
        <f aca="false">IF(OR(I72=0,G72=0),"",G72/I72*100-100)</f>
        <v>-11.4456497675448</v>
      </c>
      <c r="N72" s="100" t="n">
        <f aca="false">(G72/C72)*1000</f>
        <v>20000</v>
      </c>
      <c r="O72" s="100" t="n">
        <f aca="false">(H72/D72)*1000</f>
        <v>19411.7647058824</v>
      </c>
      <c r="P72" s="113" t="n">
        <f aca="false">(I72/E72)*1000</f>
        <v>12905.7142857143</v>
      </c>
    </row>
    <row r="73" customFormat="false" ht="12.75" hidden="false" customHeight="false" outlineLevel="0" collapsed="false">
      <c r="A73" s="78" t="s">
        <v>83</v>
      </c>
      <c r="B73" s="45" t="n">
        <v>6</v>
      </c>
      <c r="C73" s="46" t="n">
        <v>13</v>
      </c>
      <c r="D73" s="46" t="n">
        <v>25</v>
      </c>
      <c r="E73" s="124" t="n">
        <v>25</v>
      </c>
      <c r="F73" s="49" t="n">
        <v>6</v>
      </c>
      <c r="G73" s="46" t="n">
        <v>260</v>
      </c>
      <c r="H73" s="49" t="n">
        <v>440</v>
      </c>
      <c r="I73" s="141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100" t="n">
        <f aca="false">(G73/C73)*1000</f>
        <v>20000</v>
      </c>
      <c r="O73" s="100" t="n">
        <f aca="false">(H73/D73)*1000</f>
        <v>17600</v>
      </c>
      <c r="P73" s="113" t="n">
        <f aca="false">(I73/E73)*1000</f>
        <v>19570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70</v>
      </c>
      <c r="D74" s="46" t="n">
        <v>70</v>
      </c>
      <c r="E74" s="124" t="n">
        <v>117.25</v>
      </c>
      <c r="F74" s="49" t="n">
        <v>5</v>
      </c>
      <c r="G74" s="46" t="n">
        <v>455</v>
      </c>
      <c r="H74" s="49" t="n">
        <v>420</v>
      </c>
      <c r="I74" s="141" t="n">
        <v>696.75</v>
      </c>
      <c r="J74" s="51" t="n">
        <f aca="false">IF(OR(D74=0,C74=0),"",C74/D74*100-100)</f>
        <v>0</v>
      </c>
      <c r="K74" s="52" t="n">
        <f aca="false">IF(OR(E74=0,C74=0),"",C74/E74*100-100)</f>
        <v>-40.2985074626866</v>
      </c>
      <c r="L74" s="51" t="n">
        <f aca="false">IF(OR(H74=0,G74=0),"",G74/H74*100-100)</f>
        <v>8.33333333333333</v>
      </c>
      <c r="M74" s="53" t="n">
        <f aca="false">IF(OR(I74=0,G74=0),"",G74/I74*100-100)</f>
        <v>-34.6968066020811</v>
      </c>
      <c r="N74" s="100" t="n">
        <f aca="false">(G74/C74)*1000</f>
        <v>6500</v>
      </c>
      <c r="O74" s="100" t="n">
        <f aca="false">(H74/D74)*1000</f>
        <v>6000</v>
      </c>
      <c r="P74" s="113" t="n">
        <f aca="false">(I74/E74)*1000</f>
        <v>5942.43070362473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0</v>
      </c>
      <c r="D75" s="46" t="n">
        <v>130</v>
      </c>
      <c r="E75" s="124" t="n">
        <v>132.5</v>
      </c>
      <c r="F75" s="49" t="n">
        <v>6</v>
      </c>
      <c r="G75" s="46" t="n">
        <v>120</v>
      </c>
      <c r="H75" s="49" t="n">
        <v>585</v>
      </c>
      <c r="I75" s="141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9.4871794871795</v>
      </c>
      <c r="M75" s="53" t="n">
        <f aca="false">IF(OR(I75=0,G75=0),"",G75/I75*100-100)</f>
        <v>-78.4849843119677</v>
      </c>
      <c r="N75" s="100" t="n">
        <f aca="false">(G75/C75)*1000</f>
        <v>4000</v>
      </c>
      <c r="O75" s="100" t="n">
        <f aca="false">(H75/D75)*1000</f>
        <v>4500</v>
      </c>
      <c r="P75" s="113" t="n">
        <f aca="false">(I75/E75)*1000</f>
        <v>4209.4339622641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05</v>
      </c>
      <c r="D76" s="46" t="n">
        <v>280</v>
      </c>
      <c r="E76" s="124" t="n">
        <v>282.5</v>
      </c>
      <c r="F76" s="49" t="n">
        <v>6</v>
      </c>
      <c r="G76" s="46" t="n">
        <v>840</v>
      </c>
      <c r="H76" s="49" t="n">
        <v>1200</v>
      </c>
      <c r="I76" s="141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30</v>
      </c>
      <c r="M76" s="53" t="n">
        <f aca="false">IF(OR(I76=0,G76=0),"",G76/I76*100-100)</f>
        <v>-26.7654751525719</v>
      </c>
      <c r="N76" s="100" t="n">
        <f aca="false">(G76/C76)*1000</f>
        <v>4097.56097560976</v>
      </c>
      <c r="O76" s="100" t="n">
        <f aca="false">(H76/D76)*1000</f>
        <v>4285.71428571429</v>
      </c>
      <c r="P76" s="113" t="n">
        <f aca="false">(I76/E76)*1000</f>
        <v>4060.17699115044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7</v>
      </c>
      <c r="C78" s="46" t="n">
        <v>4</v>
      </c>
      <c r="D78" s="46" t="n">
        <v>45</v>
      </c>
      <c r="E78" s="124" t="n">
        <v>45.5</v>
      </c>
      <c r="F78" s="49" t="n">
        <v>5</v>
      </c>
      <c r="G78" s="46" t="n">
        <v>4290</v>
      </c>
      <c r="H78" s="49" t="n">
        <v>30000</v>
      </c>
      <c r="I78" s="141" t="n">
        <v>27567</v>
      </c>
      <c r="J78" s="51" t="n">
        <f aca="false">IF(OR(D78=0,C78=0),"",C78/D78*100-100)</f>
        <v>-91.1111111111111</v>
      </c>
      <c r="K78" s="52" t="n">
        <f aca="false">IF(OR(E78=0,C78=0),"",C78/E78*100-100)</f>
        <v>-91.2087912087912</v>
      </c>
      <c r="L78" s="51" t="n">
        <f aca="false">IF(OR(H78=0,G78=0),"",G78/H78*100-100)</f>
        <v>-85.7</v>
      </c>
      <c r="M78" s="53" t="n">
        <f aca="false">IF(OR(I78=0,G78=0),"",G78/I78*100-100)</f>
        <v>-84.4379148982479</v>
      </c>
      <c r="N78" s="100" t="n">
        <f aca="false">(G78/C78)*1000</f>
        <v>1072500</v>
      </c>
      <c r="O78" s="100" t="n">
        <f aca="false">(H78/D78)*1000</f>
        <v>666666.666666667</v>
      </c>
      <c r="P78" s="113" t="n">
        <f aca="false">(I78/E78)*1000</f>
        <v>605868.131868132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30</v>
      </c>
      <c r="D79" s="80" t="n">
        <v>29</v>
      </c>
      <c r="E79" s="124" t="n">
        <v>32.5</v>
      </c>
      <c r="F79" s="49" t="n">
        <v>4</v>
      </c>
      <c r="G79" s="81" t="n">
        <v>3600</v>
      </c>
      <c r="H79" s="49" t="n">
        <v>2320</v>
      </c>
      <c r="I79" s="141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100" t="n">
        <f aca="false">(G79/C79)*1000</f>
        <v>120000</v>
      </c>
      <c r="O79" s="100" t="n">
        <f aca="false">(H79/D79)*1000</f>
        <v>80000</v>
      </c>
      <c r="P79" s="113" t="n">
        <f aca="false">(I79/E79)*1000</f>
        <v>129184.615384615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4" t="n">
        <v>8858.75</v>
      </c>
      <c r="F81" s="49" t="n">
        <v>8</v>
      </c>
      <c r="G81" s="46" t="n">
        <v>180000</v>
      </c>
      <c r="H81" s="49" t="n">
        <v>188000</v>
      </c>
      <c r="I81" s="141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4.25531914893617</v>
      </c>
      <c r="M81" s="53" t="n">
        <f aca="false">IF(OR(I81=0,G81=0),"",G81/I81*100-100)</f>
        <v>44.810067517694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031.4096232538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4" t="n">
        <v>1136.5</v>
      </c>
      <c r="F82" s="49" t="n">
        <v>8</v>
      </c>
      <c r="G82" s="46" t="n">
        <v>45000</v>
      </c>
      <c r="H82" s="49" t="n">
        <v>46000</v>
      </c>
      <c r="I82" s="141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2.17391304347827</v>
      </c>
      <c r="M82" s="53" t="n">
        <f aca="false">IF(OR(I82=0,G82=0),"",G82/I82*100-100)</f>
        <v>242.114266164899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573.691157061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4" t="n">
        <v>42</v>
      </c>
      <c r="F83" s="49" t="n">
        <v>8</v>
      </c>
      <c r="G83" s="46" t="n">
        <v>300</v>
      </c>
      <c r="H83" s="49" t="n">
        <v>400</v>
      </c>
      <c r="I83" s="141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25</v>
      </c>
      <c r="M83" s="53" t="n">
        <f aca="false">IF(OR(I83=0,G83=0),"",G83/I83*100-100)</f>
        <v>-29.0780141843972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071.4285714286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4" t="n">
        <v>265</v>
      </c>
      <c r="F85" s="49" t="n">
        <v>8</v>
      </c>
      <c r="G85" s="46" t="n">
        <v>1200</v>
      </c>
      <c r="H85" s="49" t="n">
        <v>1990</v>
      </c>
      <c r="I85" s="141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39.6984924623116</v>
      </c>
      <c r="M85" s="53" t="n">
        <f aca="false">IF(OR(I85=0,G85=0),"",G85/I85*100-100)</f>
        <v>-37.8238341968912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283.01886792453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4" t="n">
        <v>83</v>
      </c>
      <c r="F86" s="49" t="n">
        <v>8</v>
      </c>
      <c r="G86" s="46" t="n">
        <v>1000</v>
      </c>
      <c r="H86" s="49" t="n">
        <v>1100</v>
      </c>
      <c r="I86" s="141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9.09090909090909</v>
      </c>
      <c r="M86" s="53" t="n">
        <f aca="false">IF(OR(I86=0,G86=0),"",G86/I86*100-100)</f>
        <v>109.095661265029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5762.04819277108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4" t="n">
        <v>7.25</v>
      </c>
      <c r="F87" s="49" t="n">
        <v>6</v>
      </c>
      <c r="G87" s="46" t="n">
        <v>60</v>
      </c>
      <c r="H87" s="49" t="n">
        <v>72</v>
      </c>
      <c r="I87" s="141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.6666666666667</v>
      </c>
      <c r="M87" s="53" t="n">
        <f aca="false">IF(OR(I87=0,G87=0),"",G87/I87*100-100)</f>
        <v>172.727272727273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34.48275862069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4" t="n">
        <v>30.25</v>
      </c>
      <c r="F88" s="49" t="n">
        <v>6</v>
      </c>
      <c r="G88" s="46" t="n">
        <v>130</v>
      </c>
      <c r="H88" s="49" t="n">
        <v>170</v>
      </c>
      <c r="I88" s="141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23.5294117647059</v>
      </c>
      <c r="M88" s="53" t="n">
        <f aca="false">IF(OR(I88=0,G88=0),"",G88/I88*100-100)</f>
        <v>-13.0434782608696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4942.1487603305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4" t="n">
        <v>2.25</v>
      </c>
      <c r="F89" s="49" t="n">
        <v>7</v>
      </c>
      <c r="G89" s="46" t="n">
        <v>15</v>
      </c>
      <c r="H89" s="49" t="n">
        <v>30</v>
      </c>
      <c r="I89" s="141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7.1428571428571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6222.2222222222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1513.5</v>
      </c>
      <c r="F90" s="49" t="n">
        <v>10</v>
      </c>
      <c r="G90" s="46" t="n">
        <f aca="false">IF(OR(G91=0,G92=0),"",SUM(G91:G92))</f>
        <v>10400</v>
      </c>
      <c r="H90" s="82" t="n">
        <f aca="false">SUM(H91:H92)</f>
        <v>15000</v>
      </c>
      <c r="I90" s="141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307.56524611827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4" t="n">
        <v>1211.75</v>
      </c>
      <c r="F91" s="49" t="n">
        <v>10</v>
      </c>
      <c r="G91" s="46" t="n">
        <v>8600</v>
      </c>
      <c r="H91" s="82" t="n">
        <v>11500</v>
      </c>
      <c r="I91" s="141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5.2173913043478</v>
      </c>
      <c r="M91" s="53" t="n">
        <f aca="false">IF(OR(I91=0,G91=0),"",G91/I91*100-100)</f>
        <v>10.80689321952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404.9927790385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4" t="n">
        <v>301.75</v>
      </c>
      <c r="F92" s="49" t="n">
        <v>10</v>
      </c>
      <c r="G92" s="46" t="n">
        <v>1800</v>
      </c>
      <c r="H92" s="49" t="n">
        <v>3500</v>
      </c>
      <c r="I92" s="141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8.5714285714286</v>
      </c>
      <c r="M92" s="53" t="n">
        <f aca="false">IF(OR(I92=0,G92=0),"",G92/I92*100-100)</f>
        <v>-45.4338764683592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932.062966031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4" t="n">
        <v>245.25</v>
      </c>
      <c r="F93" s="49" t="n">
        <v>6</v>
      </c>
      <c r="G93" s="46" t="n">
        <v>1200</v>
      </c>
      <c r="H93" s="49" t="n">
        <v>2400</v>
      </c>
      <c r="I93" s="141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0</v>
      </c>
      <c r="M93" s="53" t="n">
        <f aca="false">IF(OR(I93=0,G93=0),"",G93/I93*100-100)</f>
        <v>3.225806451612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4740.06116207951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4" t="n">
        <v>3</v>
      </c>
      <c r="G94" s="46"/>
      <c r="H94" s="49" t="n">
        <v>0.01</v>
      </c>
      <c r="I94" s="141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666.66666666667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4" t="n">
        <v>187</v>
      </c>
      <c r="G95" s="46"/>
      <c r="H95" s="49" t="n">
        <v>480</v>
      </c>
      <c r="I95" s="141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160.4278074866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4" t="n">
        <v>4226.5</v>
      </c>
      <c r="F96" s="49" t="n">
        <v>6</v>
      </c>
      <c r="G96" s="46" t="n">
        <v>1200</v>
      </c>
      <c r="H96" s="49" t="n">
        <v>1050</v>
      </c>
      <c r="I96" s="141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14.2857142857143</v>
      </c>
      <c r="M96" s="53" t="n">
        <f aca="false">IF(OR(I96=0,G96=0),"",G96/I96*100-100)</f>
        <v>-17.892576120424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45.794392523365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4" t="n">
        <v>5043</v>
      </c>
      <c r="F98" s="49" t="n">
        <v>8</v>
      </c>
      <c r="G98" s="46" t="n">
        <v>5000</v>
      </c>
      <c r="H98" s="49" t="n">
        <v>5500</v>
      </c>
      <c r="I98" s="141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9.09090909090909</v>
      </c>
      <c r="M98" s="53" t="n">
        <f aca="false">IF(OR(I98=0,G98=0),"",G98/I98*100-100)</f>
        <v>-11.8243541133939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124.429902835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4" t="n">
        <v>23879.5</v>
      </c>
      <c r="F99" s="49" t="n">
        <v>9</v>
      </c>
      <c r="G99" s="46" t="n">
        <v>11900</v>
      </c>
      <c r="H99" s="49" t="n">
        <v>16960</v>
      </c>
      <c r="I99" s="141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29.8349056603774</v>
      </c>
      <c r="M99" s="53" t="n">
        <f aca="false">IF(OR(I99=0,G99=0),"",G99/I99*100-100)</f>
        <v>-8.57933047803792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45.10144684771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9</v>
      </c>
      <c r="G100" s="46" t="n">
        <v>2700</v>
      </c>
      <c r="H100" s="49" t="n">
        <v>3900</v>
      </c>
      <c r="I100" s="141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30.7692307692308</v>
      </c>
      <c r="M100" s="53" t="n">
        <f aca="false">IF(OR(I100=0,G100=0),"",G100/I100*100-100)</f>
        <v>-12.3376623376623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4" t="n">
        <v>1183.5</v>
      </c>
      <c r="F102" s="49" t="n">
        <v>8</v>
      </c>
      <c r="G102" s="46" t="n">
        <v>900</v>
      </c>
      <c r="H102" s="49" t="n">
        <v>3200</v>
      </c>
      <c r="I102" s="141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71.875</v>
      </c>
      <c r="M102" s="53" t="n">
        <f aca="false">IF(OR(I102=0,G102=0),"",G102/I102*100-100)</f>
        <v>-88.60579205570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6674.059991550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4" t="n">
        <v>8919.5</v>
      </c>
      <c r="F103" s="49" t="n">
        <v>10</v>
      </c>
      <c r="G103" s="46" t="n">
        <v>36500</v>
      </c>
      <c r="H103" s="49" t="n">
        <v>56200</v>
      </c>
      <c r="I103" s="141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35.0533807829182</v>
      </c>
      <c r="M103" s="53" t="n">
        <f aca="false">IF(OR(I103=0,G103=0),"",G103/I103*100-100)</f>
        <v>-25.6482858365077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5503.7838443859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10</v>
      </c>
      <c r="G104" s="46" t="n">
        <v>270000</v>
      </c>
      <c r="H104" s="49" t="n">
        <v>410000</v>
      </c>
      <c r="I104" s="141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34.1463414634146</v>
      </c>
      <c r="M104" s="53" t="n">
        <f aca="false">IF(OR(I104=0,G104=0),"",G104/I104*100-100)</f>
        <v>-23.9576923131084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F92" activeCellId="0" sqref="F92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1500</v>
      </c>
      <c r="D5" s="153" t="n">
        <f aca="false">IF(OR(D6=0,D7=0),"",SUM(D6:D7))</f>
        <v>22642</v>
      </c>
      <c r="E5" s="154" t="n">
        <v>21117.75</v>
      </c>
      <c r="F5" s="155" t="n">
        <v>9</v>
      </c>
      <c r="G5" s="46" t="n">
        <f aca="false">IF(OR(G6=0,G7=0),"",SUM(G6:G7))</f>
        <v>47700</v>
      </c>
      <c r="H5" s="156" t="n">
        <f aca="false">IF(OR(H6=0,H7=0),"",SUM(H6:H7))</f>
        <v>27276</v>
      </c>
      <c r="I5" s="157" t="n">
        <v>31683.25</v>
      </c>
      <c r="J5" s="51" t="n">
        <f aca="false">IF(OR(D5=0,C5=0),"",C5/D5*100-100)</f>
        <v>-5.04372405264553</v>
      </c>
      <c r="K5" s="52" t="n">
        <f aca="false">IF(OR(E5=0,C5=0),"",C5/E5*100-100)</f>
        <v>1.8100886694842</v>
      </c>
      <c r="L5" s="51" t="n">
        <f aca="false">IF(OR(H5=0,G5=0),"",G5/H5*100-100)</f>
        <v>74.8790145182578</v>
      </c>
      <c r="M5" s="158" t="n">
        <f aca="false">IF(OR(I5=0,G5=0),"",G5/I5*100-100)</f>
        <v>50.5527368562253</v>
      </c>
      <c r="N5" s="100" t="n">
        <f aca="false">(G5/C5)*1000</f>
        <v>2218.60465116279</v>
      </c>
      <c r="O5" s="100" t="n">
        <f aca="false">(H5/D5)*1000</f>
        <v>1204.66389894886</v>
      </c>
      <c r="P5" s="113" t="n">
        <f aca="false">(I5/E5)*1000</f>
        <v>1500.31371713369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2500</v>
      </c>
      <c r="D6" s="153" t="n">
        <v>3222</v>
      </c>
      <c r="E6" s="124" t="n">
        <v>5581.75</v>
      </c>
      <c r="F6" s="155" t="n">
        <v>9</v>
      </c>
      <c r="G6" s="46" t="n">
        <v>5900</v>
      </c>
      <c r="H6" s="156" t="n">
        <v>4189</v>
      </c>
      <c r="I6" s="141" t="n">
        <v>7819.25</v>
      </c>
      <c r="J6" s="51" t="n">
        <f aca="false">IF(OR(D6=0,C6=0),"",C6/D6*100-100)</f>
        <v>-22.4084419615146</v>
      </c>
      <c r="K6" s="52" t="n">
        <f aca="false">IF(OR(E6=0,C6=0),"",C6/E6*100-100)</f>
        <v>-55.2111792896493</v>
      </c>
      <c r="L6" s="51" t="n">
        <f aca="false">IF(OR(H6=0,G6=0),"",G6/H6*100-100)</f>
        <v>40.8450704225352</v>
      </c>
      <c r="M6" s="158" t="n">
        <f aca="false">IF(OR(I6=0,G6=0),"",G6/I6*100-100)</f>
        <v>-24.5451929532884</v>
      </c>
      <c r="N6" s="100" t="n">
        <f aca="false">(G6/C6)*1000</f>
        <v>2360</v>
      </c>
      <c r="O6" s="100" t="n">
        <f aca="false">(H6/D6)*1000</f>
        <v>1300.12414649286</v>
      </c>
      <c r="P6" s="113" t="n">
        <f aca="false">(I6/E6)*1000</f>
        <v>1400.85994535764</v>
      </c>
    </row>
    <row r="7" customFormat="false" ht="12.75" hidden="false" customHeight="false" outlineLevel="0" collapsed="false">
      <c r="A7" s="44" t="s">
        <v>17</v>
      </c>
      <c r="B7" s="45" t="n">
        <v>9</v>
      </c>
      <c r="C7" s="46" t="n">
        <v>19000</v>
      </c>
      <c r="D7" s="153" t="n">
        <v>19420</v>
      </c>
      <c r="E7" s="124" t="n">
        <v>15536</v>
      </c>
      <c r="F7" s="155" t="n">
        <v>9</v>
      </c>
      <c r="G7" s="46" t="n">
        <v>41800</v>
      </c>
      <c r="H7" s="156" t="n">
        <v>23087</v>
      </c>
      <c r="I7" s="141" t="n">
        <v>23864</v>
      </c>
      <c r="J7" s="51" t="n">
        <f aca="false">IF(OR(D7=0,C7=0),"",C7/D7*100-100)</f>
        <v>-2.16271884654995</v>
      </c>
      <c r="K7" s="52" t="n">
        <f aca="false">IF(OR(E7=0,C7=0),"",C7/E7*100-100)</f>
        <v>22.2966014418126</v>
      </c>
      <c r="L7" s="51" t="n">
        <f aca="false">IF(OR(H7=0,G7=0),"",G7/H7*100-100)</f>
        <v>81.0542729674709</v>
      </c>
      <c r="M7" s="158" t="n">
        <f aca="false">IF(OR(I7=0,G7=0),"",G7/I7*100-100)</f>
        <v>75.1592356687898</v>
      </c>
      <c r="N7" s="100" t="n">
        <f aca="false">(G7/C7)*1000</f>
        <v>2200</v>
      </c>
      <c r="O7" s="100" t="n">
        <f aca="false">(H7/D7)*1000</f>
        <v>1188.82595262616</v>
      </c>
      <c r="P7" s="113" t="n">
        <f aca="false">(I7/E7)*1000</f>
        <v>1536.04531410917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7000</v>
      </c>
      <c r="D8" s="153" t="n">
        <f aca="false">IF(OR(D9=0,D10=0),"",SUM(D9:D10))</f>
        <v>21000</v>
      </c>
      <c r="E8" s="154" t="n">
        <v>26436.25</v>
      </c>
      <c r="F8" s="155" t="n">
        <v>9</v>
      </c>
      <c r="G8" s="46" t="n">
        <f aca="false">IF(OR(G9=0,G10=0),"",SUM(G9:G10))</f>
        <v>12250</v>
      </c>
      <c r="H8" s="156" t="n">
        <f aca="false">IF(OR(H9=0,H10=0),"",SUM(H9:H10))</f>
        <v>15100</v>
      </c>
      <c r="I8" s="157" t="n">
        <v>35291</v>
      </c>
      <c r="J8" s="51" t="n">
        <f aca="false">IF(OR(D8=0,C8=0),"",C8/D8*100-100)</f>
        <v>-66.6666666666667</v>
      </c>
      <c r="K8" s="52" t="n">
        <f aca="false">IF(OR(E8=0,C8=0),"",C8/E8*100-100)</f>
        <v>-73.5212066764386</v>
      </c>
      <c r="L8" s="51" t="n">
        <f aca="false">IF(OR(H8=0,G8=0),"",G8/H8*100-100)</f>
        <v>-18.8741721854305</v>
      </c>
      <c r="M8" s="158" t="n">
        <f aca="false">IF(OR(I8=0,G8=0),"",G8/I8*100-100)</f>
        <v>-65.2886004930436</v>
      </c>
      <c r="N8" s="100" t="n">
        <f aca="false">(G8/C8)*1000</f>
        <v>1750</v>
      </c>
      <c r="O8" s="100" t="n">
        <f aca="false">(H8/D8)*1000</f>
        <v>719.047619047619</v>
      </c>
      <c r="P8" s="113" t="n">
        <f aca="false">(I8/E8)*1000</f>
        <v>1334.94727883115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4000</v>
      </c>
      <c r="D9" s="153" t="n">
        <v>13000</v>
      </c>
      <c r="E9" s="124" t="n">
        <v>17266.75</v>
      </c>
      <c r="F9" s="155" t="n">
        <v>9</v>
      </c>
      <c r="G9" s="46" t="n">
        <v>7000</v>
      </c>
      <c r="H9" s="156" t="n">
        <v>11400</v>
      </c>
      <c r="I9" s="141" t="n">
        <v>25907.25</v>
      </c>
      <c r="J9" s="51" t="n">
        <f aca="false">IF(OR(D9=0,C9=0),"",C9/D9*100-100)</f>
        <v>-69.2307692307692</v>
      </c>
      <c r="K9" s="52" t="n">
        <f aca="false">IF(OR(E9=0,C9=0),"",C9/E9*100-100)</f>
        <v>-76.8340886385684</v>
      </c>
      <c r="L9" s="51" t="n">
        <f aca="false">IF(OR(H9=0,G9=0),"",G9/H9*100-100)</f>
        <v>-38.5964912280702</v>
      </c>
      <c r="M9" s="158" t="n">
        <f aca="false">IF(OR(I9=0,G9=0),"",G9/I9*100-100)</f>
        <v>-72.9805363363537</v>
      </c>
      <c r="N9" s="100" t="n">
        <f aca="false">(G9/C9)*1000</f>
        <v>1750</v>
      </c>
      <c r="O9" s="100" t="n">
        <f aca="false">(H9/D9)*1000</f>
        <v>876.923076923077</v>
      </c>
      <c r="P9" s="113" t="n">
        <f aca="false">(I9/E9)*1000</f>
        <v>1500.41264279613</v>
      </c>
    </row>
    <row r="10" customFormat="false" ht="12.75" hidden="false" customHeight="false" outlineLevel="0" collapsed="false">
      <c r="A10" s="44" t="s">
        <v>20</v>
      </c>
      <c r="B10" s="45" t="n">
        <v>9</v>
      </c>
      <c r="C10" s="46" t="n">
        <v>3000</v>
      </c>
      <c r="D10" s="153" t="n">
        <v>8000</v>
      </c>
      <c r="E10" s="124" t="n">
        <v>9169.5</v>
      </c>
      <c r="F10" s="155" t="n">
        <v>9</v>
      </c>
      <c r="G10" s="46" t="n">
        <v>5250</v>
      </c>
      <c r="H10" s="156" t="n">
        <v>3700</v>
      </c>
      <c r="I10" s="141" t="n">
        <v>9383.75</v>
      </c>
      <c r="J10" s="51" t="n">
        <f aca="false">IF(OR(D10=0,C10=0),"",C10/D10*100-100)</f>
        <v>-62.5</v>
      </c>
      <c r="K10" s="52" t="n">
        <f aca="false">IF(OR(E10=0,C10=0),"",C10/E10*100-100)</f>
        <v>-67.2828398495011</v>
      </c>
      <c r="L10" s="51" t="n">
        <f aca="false">IF(OR(H10=0,G10=0),"",G10/H10*100-100)</f>
        <v>41.8918918918919</v>
      </c>
      <c r="M10" s="158" t="n">
        <f aca="false">IF(OR(I10=0,G10=0),"",G10/I10*100-100)</f>
        <v>-44.0522179299321</v>
      </c>
      <c r="N10" s="100" t="n">
        <f aca="false">(G10/C10)*1000</f>
        <v>1750</v>
      </c>
      <c r="O10" s="100" t="n">
        <f aca="false">(H10/D10)*1000</f>
        <v>462.5</v>
      </c>
      <c r="P10" s="113" t="n">
        <f aca="false">(I10/E10)*1000</f>
        <v>1023.36550520748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2800</v>
      </c>
      <c r="D11" s="153" t="n">
        <v>3000</v>
      </c>
      <c r="E11" s="124" t="n">
        <v>3882</v>
      </c>
      <c r="F11" s="155" t="n">
        <v>9</v>
      </c>
      <c r="G11" s="46" t="n">
        <v>3600</v>
      </c>
      <c r="H11" s="156" t="n">
        <v>2050</v>
      </c>
      <c r="I11" s="141" t="n">
        <v>3705.25</v>
      </c>
      <c r="J11" s="51" t="n">
        <f aca="false">IF(OR(D11=0,C11=0),"",C11/D11*100-100)</f>
        <v>-6.66666666666667</v>
      </c>
      <c r="K11" s="52" t="n">
        <f aca="false">IF(OR(E11=0,C11=0),"",C11/E11*100-100)</f>
        <v>-27.8722308088614</v>
      </c>
      <c r="L11" s="51" t="n">
        <f aca="false">IF(OR(H11=0,G11=0),"",G11/H11*100-100)</f>
        <v>75.609756097561</v>
      </c>
      <c r="M11" s="158" t="n">
        <f aca="false">IF(OR(I11=0,G11=0),"",G11/I11*100-100)</f>
        <v>-2.84056406450307</v>
      </c>
      <c r="N11" s="100" t="n">
        <f aca="false">(G11/C11)*1000</f>
        <v>1285.71428571429</v>
      </c>
      <c r="O11" s="100" t="n">
        <f aca="false">(H11/D11)*1000</f>
        <v>683.333333333333</v>
      </c>
      <c r="P11" s="113" t="n">
        <f aca="false">(I11/E11)*1000</f>
        <v>954.469345698094</v>
      </c>
    </row>
    <row r="12" customFormat="false" ht="12.75" hidden="false" customHeight="false" outlineLevel="0" collapsed="false">
      <c r="A12" s="44" t="s">
        <v>22</v>
      </c>
      <c r="B12" s="45" t="n">
        <v>9</v>
      </c>
      <c r="C12" s="46" t="n">
        <v>20</v>
      </c>
      <c r="D12" s="153" t="n">
        <v>800</v>
      </c>
      <c r="E12" s="124" t="n">
        <v>816.25</v>
      </c>
      <c r="F12" s="155" t="n">
        <v>9</v>
      </c>
      <c r="G12" s="46" t="n">
        <v>14</v>
      </c>
      <c r="H12" s="156" t="n">
        <v>350</v>
      </c>
      <c r="I12" s="141" t="n">
        <v>529.5</v>
      </c>
      <c r="J12" s="51" t="n">
        <f aca="false">IF(OR(D12=0,C12=0),"",C12/D12*100-100)</f>
        <v>-97.5</v>
      </c>
      <c r="K12" s="52" t="n">
        <f aca="false">IF(OR(E12=0,C12=0),"",C12/E12*100-100)</f>
        <v>-97.5497702909648</v>
      </c>
      <c r="L12" s="51" t="n">
        <f aca="false">IF(OR(H12=0,G12=0),"",G12/H12*100-100)</f>
        <v>-96</v>
      </c>
      <c r="M12" s="158" t="n">
        <f aca="false">IF(OR(I12=0,G12=0),"",G12/I12*100-100)</f>
        <v>-97.3559962228517</v>
      </c>
      <c r="N12" s="100" t="n">
        <f aca="false">(G12/C12)*1000</f>
        <v>700</v>
      </c>
      <c r="O12" s="100" t="n">
        <f aca="false">(H12/D12)*1000</f>
        <v>437.5</v>
      </c>
      <c r="P12" s="113" t="n">
        <f aca="false">(I12/E12)*1000</f>
        <v>648.698315467075</v>
      </c>
    </row>
    <row r="13" customFormat="false" ht="12.75" hidden="false" customHeight="false" outlineLevel="0" collapsed="false">
      <c r="A13" s="44" t="s">
        <v>23</v>
      </c>
      <c r="B13" s="45" t="n">
        <v>9</v>
      </c>
      <c r="C13" s="56" t="n">
        <v>5</v>
      </c>
      <c r="D13" s="153" t="n">
        <v>110</v>
      </c>
      <c r="E13" s="124" t="n">
        <v>100.25</v>
      </c>
      <c r="F13" s="155" t="n">
        <v>9</v>
      </c>
      <c r="G13" s="56" t="n">
        <v>4</v>
      </c>
      <c r="H13" s="156" t="n">
        <v>85</v>
      </c>
      <c r="I13" s="141" t="n">
        <v>79</v>
      </c>
      <c r="J13" s="51" t="n">
        <f aca="false">IF(OR(D13=0,C13=0),"",C13/D13*100-100)</f>
        <v>-95.4545454545455</v>
      </c>
      <c r="K13" s="52" t="n">
        <f aca="false">IF(OR(E13=0,C13=0),"",C13/E13*100-100)</f>
        <v>-95.0124688279302</v>
      </c>
      <c r="L13" s="51" t="n">
        <f aca="false">IF(OR(H13=0,G13=0),"",G13/H13*100-100)</f>
        <v>-95.2941176470588</v>
      </c>
      <c r="M13" s="158" t="n">
        <f aca="false">IF(OR(I13=0,G13=0),"",G13/I13*100-100)</f>
        <v>-94.9367088607595</v>
      </c>
      <c r="N13" s="100" t="n">
        <f aca="false">(G13/C13)*1000</f>
        <v>800</v>
      </c>
      <c r="O13" s="100" t="n">
        <f aca="false">(H13/D13)*1000</f>
        <v>772.727272727273</v>
      </c>
      <c r="P13" s="113" t="n">
        <f aca="false">(I13/E13)*1000</f>
        <v>788.029925187032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0666666666666667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50</v>
      </c>
      <c r="P14" s="113"/>
    </row>
    <row r="15" customFormat="false" ht="12.75" hidden="false" customHeight="false" outlineLevel="0" collapsed="false">
      <c r="A15" s="44" t="s">
        <v>25</v>
      </c>
      <c r="B15" s="45" t="n">
        <v>9</v>
      </c>
      <c r="C15" s="46" t="n">
        <v>872</v>
      </c>
      <c r="D15" s="153" t="n">
        <v>1950</v>
      </c>
      <c r="E15" s="124" t="n">
        <v>1465</v>
      </c>
      <c r="F15" s="159" t="n">
        <v>9</v>
      </c>
      <c r="G15" s="46" t="n">
        <v>6750</v>
      </c>
      <c r="H15" s="156" t="n">
        <v>14625</v>
      </c>
      <c r="I15" s="141" t="n">
        <v>10635.5</v>
      </c>
      <c r="J15" s="51" t="n">
        <f aca="false">IF(OR(D15=0,C15=0),"",C15/D15*100-100)</f>
        <v>-55.2820512820513</v>
      </c>
      <c r="K15" s="52" t="n">
        <f aca="false">IF(OR(E15=0,C15=0),"",C15/E15*100-100)</f>
        <v>-40.4778156996587</v>
      </c>
      <c r="L15" s="51" t="n">
        <f aca="false">IF(OR(H15=0,G15=0),"",G15/H15*100-100)</f>
        <v>-53.8461538461539</v>
      </c>
      <c r="M15" s="158" t="n">
        <f aca="false">IF(OR(I15=0,G15=0),"",G15/I15*100-100)</f>
        <v>-36.5333082600724</v>
      </c>
      <c r="N15" s="100" t="n">
        <f aca="false">(G15/C15)*1000</f>
        <v>7740.8256880734</v>
      </c>
      <c r="O15" s="100" t="n">
        <f aca="false">(H15/D15)*1000</f>
        <v>7500</v>
      </c>
      <c r="P15" s="113" t="n">
        <f aca="false">(I15/E15)*1000</f>
        <v>7259.72696245734</v>
      </c>
    </row>
    <row r="16" customFormat="false" ht="12.75" hidden="false" customHeight="false" outlineLevel="0" collapsed="false">
      <c r="A16" s="44" t="s">
        <v>26</v>
      </c>
      <c r="B16" s="45" t="n">
        <v>6</v>
      </c>
      <c r="C16" s="46" t="n">
        <v>2</v>
      </c>
      <c r="D16" s="153" t="n">
        <v>2</v>
      </c>
      <c r="E16" s="124" t="n">
        <v>43.25</v>
      </c>
      <c r="F16" s="155" t="n">
        <v>10</v>
      </c>
      <c r="G16" s="46" t="n">
        <v>10</v>
      </c>
      <c r="H16" s="156" t="n">
        <v>10</v>
      </c>
      <c r="I16" s="141" t="n">
        <v>123.25</v>
      </c>
      <c r="J16" s="51" t="n">
        <f aca="false">IF(OR(D16=0,C16=0),"",C16/D16*100-100)</f>
        <v>0</v>
      </c>
      <c r="K16" s="52" t="n">
        <f aca="false">IF(OR(E16=0,C16=0),"",C16/E16*100-100)</f>
        <v>-95.3757225433526</v>
      </c>
      <c r="L16" s="51" t="n">
        <f aca="false">IF(OR(H16=0,G16=0),"",G16/H16*100-100)</f>
        <v>0</v>
      </c>
      <c r="M16" s="158" t="n">
        <f aca="false">IF(OR(I16=0,G16=0),"",G16/I16*100-100)</f>
        <v>-91.8864097363083</v>
      </c>
      <c r="N16" s="100" t="n">
        <f aca="false">(G16/C16)*1000</f>
        <v>5000</v>
      </c>
      <c r="O16" s="100" t="n">
        <f aca="false">(H16/D16)*1000</f>
        <v>5000</v>
      </c>
      <c r="P16" s="113" t="n">
        <f aca="false">(I16/E16)*1000</f>
        <v>2849.71098265896</v>
      </c>
    </row>
    <row r="17" customFormat="false" ht="12.75" hidden="false" customHeight="false" outlineLevel="0" collapsed="false">
      <c r="A17" s="57" t="s">
        <v>27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 t="n">
        <v>8</v>
      </c>
      <c r="C18" s="46" t="n">
        <v>150</v>
      </c>
      <c r="D18" s="153" t="n">
        <v>140</v>
      </c>
      <c r="E18" s="124" t="n">
        <v>117</v>
      </c>
      <c r="F18" s="155" t="n">
        <v>8</v>
      </c>
      <c r="G18" s="46" t="n">
        <v>165</v>
      </c>
      <c r="H18" s="156" t="n">
        <v>160</v>
      </c>
      <c r="I18" s="141" t="n">
        <v>142</v>
      </c>
      <c r="J18" s="51" t="n">
        <f aca="false">IF(OR(D18=0,C18=0),"",C18/D18*100-100)</f>
        <v>7.14285714285714</v>
      </c>
      <c r="K18" s="52" t="n">
        <f aca="false">IF(OR(E18=0,C18=0),"",C18/E18*100-100)</f>
        <v>28.2051282051282</v>
      </c>
      <c r="L18" s="51" t="n">
        <f aca="false">IF(OR(H18=0,G18=0),"",G18/H18*100-100)</f>
        <v>3.125</v>
      </c>
      <c r="M18" s="158" t="n">
        <f aca="false">IF(OR(I18=0,G18=0),"",G18/I18*100-100)</f>
        <v>16.1971830985916</v>
      </c>
      <c r="N18" s="100" t="n">
        <f aca="false">(G18/C18)*1000</f>
        <v>1100</v>
      </c>
      <c r="O18" s="100" t="n">
        <f aca="false">(H18/D18)*1000</f>
        <v>1142.85714285714</v>
      </c>
      <c r="P18" s="113" t="n">
        <f aca="false">(I18/E18)*1000</f>
        <v>1213.67521367521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2700</v>
      </c>
      <c r="D19" s="153" t="n">
        <v>4000</v>
      </c>
      <c r="E19" s="124" t="n">
        <v>3903.75</v>
      </c>
      <c r="F19" s="155" t="n">
        <v>8</v>
      </c>
      <c r="G19" s="46" t="n">
        <v>1700</v>
      </c>
      <c r="H19" s="156" t="n">
        <v>1300</v>
      </c>
      <c r="I19" s="141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n">
        <f aca="false">IF(OR(H19=0,G19=0),"",G19/H19*100-100)</f>
        <v>30.7692307692308</v>
      </c>
      <c r="M19" s="158" t="n">
        <f aca="false">IF(OR(I19=0,G19=0),"",G19/I19*100-100)</f>
        <v>-16.7176974892835</v>
      </c>
      <c r="N19" s="100" t="n">
        <f aca="false">(G19/C19)*1000</f>
        <v>629.62962962963</v>
      </c>
      <c r="O19" s="100" t="n">
        <f aca="false">(H19/D19)*1000</f>
        <v>325</v>
      </c>
      <c r="P19" s="113" t="n">
        <f aca="false">(I19/E19)*1000</f>
        <v>522.89465257765</v>
      </c>
    </row>
    <row r="20" customFormat="false" ht="12.75" hidden="false" customHeight="false" outlineLevel="0" collapsed="false">
      <c r="A20" s="44" t="s">
        <v>30</v>
      </c>
      <c r="B20" s="45" t="n">
        <v>8</v>
      </c>
      <c r="C20" s="46" t="n">
        <v>200</v>
      </c>
      <c r="D20" s="153" t="n">
        <v>120</v>
      </c>
      <c r="E20" s="124" t="n">
        <v>117.75</v>
      </c>
      <c r="F20" s="155" t="n">
        <v>8</v>
      </c>
      <c r="G20" s="46" t="n">
        <v>160</v>
      </c>
      <c r="H20" s="156" t="n">
        <v>60</v>
      </c>
      <c r="I20" s="141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n">
        <f aca="false">IF(OR(H20=0,G20=0),"",G20/H20*100-100)</f>
        <v>166.666666666667</v>
      </c>
      <c r="M20" s="158" t="n">
        <f aca="false">IF(OR(I20=0,G20=0),"",G20/I20*100-100)</f>
        <v>100.626959247649</v>
      </c>
      <c r="N20" s="100" t="n">
        <f aca="false">(G20/C20)*1000</f>
        <v>800</v>
      </c>
      <c r="O20" s="100" t="n">
        <f aca="false">(H20/D20)*1000</f>
        <v>500</v>
      </c>
      <c r="P20" s="113" t="n">
        <f aca="false">(I20/E20)*1000</f>
        <v>677.282377919321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600</v>
      </c>
      <c r="D21" s="153" t="n">
        <v>700</v>
      </c>
      <c r="E21" s="124" t="n">
        <v>770.75</v>
      </c>
      <c r="F21" s="155" t="n">
        <v>8</v>
      </c>
      <c r="G21" s="46" t="n">
        <v>650</v>
      </c>
      <c r="H21" s="156" t="n">
        <v>500</v>
      </c>
      <c r="I21" s="141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n">
        <f aca="false">IF(OR(H21=0,G21=0),"",G21/H21*100-100)</f>
        <v>30</v>
      </c>
      <c r="M21" s="158" t="n">
        <f aca="false">IF(OR(I21=0,G21=0),"",G21/I21*100-100)</f>
        <v>-1.32827324478178</v>
      </c>
      <c r="N21" s="100" t="n">
        <f aca="false">(G21/C21)*1000</f>
        <v>1083.33333333333</v>
      </c>
      <c r="O21" s="100" t="n">
        <f aca="false">(H21/D21)*1000</f>
        <v>714.285714285714</v>
      </c>
      <c r="P21" s="113" t="n">
        <f aca="false">(I21/E21)*1000</f>
        <v>854.686993188453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100</v>
      </c>
      <c r="D22" s="153" t="n">
        <v>38</v>
      </c>
      <c r="E22" s="124" t="n">
        <v>137.75</v>
      </c>
      <c r="F22" s="155" t="n">
        <v>8</v>
      </c>
      <c r="G22" s="69" t="n">
        <v>75</v>
      </c>
      <c r="H22" s="156" t="n">
        <v>24</v>
      </c>
      <c r="I22" s="141" t="n">
        <v>80.5</v>
      </c>
      <c r="J22" s="51" t="n">
        <f aca="false">IF(OR(D22=0,C22=0),"",C22/D22*100-100)</f>
        <v>163.157894736842</v>
      </c>
      <c r="K22" s="52" t="n">
        <f aca="false">IF(OR(E22=0,C22=0),"",C22/E22*100-100)</f>
        <v>-27.4047186932849</v>
      </c>
      <c r="L22" s="51" t="n">
        <f aca="false">IF(OR(H22=0,G22=0),"",G22/H22*100-100)</f>
        <v>212.5</v>
      </c>
      <c r="M22" s="158" t="n">
        <f aca="false">IF(OR(I22=0,G22=0),"",G22/I22*100-100)</f>
        <v>-6.83229813664596</v>
      </c>
      <c r="N22" s="100" t="n">
        <f aca="false">(G22/C22)*1000</f>
        <v>750</v>
      </c>
      <c r="O22" s="100" t="n">
        <f aca="false">(H22/D22)*1000</f>
        <v>631.578947368421</v>
      </c>
      <c r="P22" s="113" t="n">
        <f aca="false">(I22/E22)*1000</f>
        <v>584.392014519056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1700</v>
      </c>
      <c r="D23" s="153" t="n">
        <v>2000</v>
      </c>
      <c r="E23" s="124" t="n">
        <v>2108.25</v>
      </c>
      <c r="F23" s="155" t="n">
        <v>8</v>
      </c>
      <c r="G23" s="46" t="n">
        <v>475</v>
      </c>
      <c r="H23" s="156" t="n">
        <v>950</v>
      </c>
      <c r="I23" s="141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n">
        <f aca="false">IF(OR(H23=0,G23=0),"",G23/H23*100-100)</f>
        <v>-50</v>
      </c>
      <c r="M23" s="158" t="n">
        <f aca="false">IF(OR(I23=0,G23=0),"",G23/I23*100-100)</f>
        <v>-70.7916986933128</v>
      </c>
      <c r="N23" s="100" t="n">
        <f aca="false">(G23/C23)*1000</f>
        <v>279.411764705882</v>
      </c>
      <c r="O23" s="100" t="n">
        <f aca="false">(H23/D23)*1000</f>
        <v>475</v>
      </c>
      <c r="P23" s="113" t="n">
        <f aca="false">(I23/E23)*1000</f>
        <v>771.374362623029</v>
      </c>
    </row>
    <row r="24" customFormat="false" ht="12.75" hidden="false" customHeight="false" outlineLevel="0" collapsed="false">
      <c r="A24" s="44" t="s">
        <v>34</v>
      </c>
      <c r="B24" s="45" t="n">
        <v>8</v>
      </c>
      <c r="C24" s="46" t="n">
        <v>210</v>
      </c>
      <c r="D24" s="153" t="n">
        <v>140</v>
      </c>
      <c r="E24" s="124" t="n">
        <v>76.75</v>
      </c>
      <c r="F24" s="155" t="n">
        <v>8</v>
      </c>
      <c r="G24" s="46" t="n">
        <v>175</v>
      </c>
      <c r="H24" s="156" t="n">
        <v>95</v>
      </c>
      <c r="I24" s="141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n">
        <f aca="false">IF(OR(H24=0,G24=0),"",G24/H24*100-100)</f>
        <v>84.2105263157895</v>
      </c>
      <c r="M24" s="158" t="n">
        <f aca="false">IF(OR(I24=0,G24=0),"",G24/I24*100-100)</f>
        <v>208.370044052863</v>
      </c>
      <c r="N24" s="100" t="n">
        <f aca="false">(G24/C24)*1000</f>
        <v>833.333333333333</v>
      </c>
      <c r="O24" s="100" t="n">
        <f aca="false">(H24/D24)*1000</f>
        <v>678.571428571429</v>
      </c>
      <c r="P24" s="113" t="n">
        <f aca="false">(I24/E24)*1000</f>
        <v>739.413680781759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2</v>
      </c>
      <c r="D25" s="153" t="n">
        <v>2</v>
      </c>
      <c r="E25" s="124" t="n">
        <v>11.5</v>
      </c>
      <c r="F25" s="155" t="n">
        <v>8</v>
      </c>
      <c r="G25" s="46" t="n">
        <v>2</v>
      </c>
      <c r="H25" s="156" t="n">
        <v>1</v>
      </c>
      <c r="I25" s="141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n">
        <f aca="false">IF(OR(H25=0,G25=0),"",G25/H25*100-100)</f>
        <v>100</v>
      </c>
      <c r="M25" s="158" t="n">
        <f aca="false">IF(OR(I25=0,G25=0),"",G25/I25*100-100)</f>
        <v>-60</v>
      </c>
      <c r="N25" s="100" t="n">
        <f aca="false">(G25/C25)*1000</f>
        <v>1000</v>
      </c>
      <c r="O25" s="100" t="n">
        <f aca="false">(H25/D25)*1000</f>
        <v>500</v>
      </c>
      <c r="P25" s="113" t="n">
        <f aca="false">(I25/E25)*1000</f>
        <v>434.78260869565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2400.01</v>
      </c>
      <c r="D27" s="153" t="n">
        <f aca="false">IF(OR(D29=0,D30=0,D31=0),"",SUM(D29:D31))</f>
        <v>2176</v>
      </c>
      <c r="E27" s="124" t="n">
        <v>2526</v>
      </c>
      <c r="F27" s="155" t="n">
        <v>10</v>
      </c>
      <c r="G27" s="46" t="n">
        <f aca="false">IF(OR(G29=0,G30=0,G31=0),"",SUM(G29:G31))</f>
        <v>43000</v>
      </c>
      <c r="H27" s="156" t="n">
        <f aca="false">IF(OR(H29=0,H30=0,H31=0),"",SUM(H29:H31))</f>
        <v>43180</v>
      </c>
      <c r="I27" s="141" t="n">
        <v>37452.25</v>
      </c>
      <c r="J27" s="51" t="n">
        <f aca="false">IF(OR(D27=0,C27=0),"",C27/D27*100-100)</f>
        <v>10.2945772058824</v>
      </c>
      <c r="K27" s="52" t="n">
        <f aca="false">IF(OR(E27=0,C27=0),"",C27/E27*100-100)</f>
        <v>-4.98772763262073</v>
      </c>
      <c r="L27" s="51" t="n">
        <f aca="false">IF(OR(H27=0,G27=0),"",G27/H27*100-100)</f>
        <v>-0.416859657248722</v>
      </c>
      <c r="M27" s="158" t="n">
        <f aca="false">IF(OR(I27=0,G27=0),"",G27/I27*100-100)</f>
        <v>14.8128617105781</v>
      </c>
      <c r="N27" s="100" t="n">
        <f aca="false">(G27/C27)*1000</f>
        <v>17916.5920141999</v>
      </c>
      <c r="O27" s="100" t="n">
        <f aca="false">(H27/D27)*1000</f>
        <v>19843.75</v>
      </c>
      <c r="P27" s="113" t="n">
        <f aca="false">(I27/E27)*1000</f>
        <v>14826.7022961204</v>
      </c>
    </row>
    <row r="28" customFormat="false" ht="12.75" hidden="false" customHeight="false" outlineLevel="0" collapsed="false">
      <c r="A28" s="44" t="s">
        <v>38</v>
      </c>
      <c r="B28" s="45"/>
      <c r="C28" s="46" t="n">
        <v>0.01</v>
      </c>
      <c r="D28" s="153" t="n">
        <v>0.01</v>
      </c>
      <c r="E28" s="124" t="n">
        <v>0.0075</v>
      </c>
      <c r="F28" s="155"/>
      <c r="G28" s="46" t="n">
        <v>0.01</v>
      </c>
      <c r="H28" s="156" t="n">
        <v>0.01</v>
      </c>
      <c r="I28" s="141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8" t="n">
        <f aca="false">IF(OR(I28=0,G28=0),"",G28/I28*100-100)</f>
        <v>33.3333333333333</v>
      </c>
      <c r="P28" s="113"/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985</v>
      </c>
      <c r="D29" s="153" t="n">
        <v>950</v>
      </c>
      <c r="E29" s="124" t="n">
        <v>984</v>
      </c>
      <c r="F29" s="155" t="n">
        <v>6</v>
      </c>
      <c r="G29" s="46" t="n">
        <v>13800</v>
      </c>
      <c r="H29" s="156" t="n">
        <v>15000</v>
      </c>
      <c r="I29" s="141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n">
        <f aca="false">IF(OR(H29=0,G29=0),"",G29/H29*100-100)</f>
        <v>-8</v>
      </c>
      <c r="M29" s="158" t="n">
        <f aca="false">IF(OR(I29=0,G29=0),"",G29/I29*100-100)</f>
        <v>8.75132983963118</v>
      </c>
      <c r="N29" s="100" t="n">
        <f aca="false">(G29/C29)*1000</f>
        <v>14010.152284264</v>
      </c>
      <c r="O29" s="100" t="n">
        <f aca="false">(H29/D29)*1000</f>
        <v>15789.4736842105</v>
      </c>
      <c r="P29" s="113" t="n">
        <f aca="false">(I29/E29)*1000</f>
        <v>12895.8333333333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1190</v>
      </c>
      <c r="D30" s="153" t="n">
        <v>1000</v>
      </c>
      <c r="E30" s="124" t="n">
        <v>1240</v>
      </c>
      <c r="F30" s="155" t="n">
        <v>9</v>
      </c>
      <c r="G30" s="46" t="n">
        <v>25000</v>
      </c>
      <c r="H30" s="156" t="n">
        <v>24000</v>
      </c>
      <c r="I30" s="141" t="n">
        <v>20508.5</v>
      </c>
      <c r="J30" s="51" t="n">
        <f aca="false">IF(OR(D30=0,C30=0),"",C30/D30*100-100)</f>
        <v>19</v>
      </c>
      <c r="K30" s="52" t="n">
        <f aca="false">IF(OR(E30=0,C30=0),"",C30/E30*100-100)</f>
        <v>-4.03225806451613</v>
      </c>
      <c r="L30" s="51" t="n">
        <f aca="false">IF(OR(H30=0,G30=0),"",G30/H30*100-100)</f>
        <v>4.16666666666667</v>
      </c>
      <c r="M30" s="158" t="n">
        <f aca="false">IF(OR(I30=0,G30=0),"",G30/I30*100-100)</f>
        <v>21.9006753297413</v>
      </c>
      <c r="N30" s="100" t="n">
        <f aca="false">(G30/C30)*1000</f>
        <v>21008.4033613445</v>
      </c>
      <c r="O30" s="100" t="n">
        <f aca="false">(H30/D30)*1000</f>
        <v>24000</v>
      </c>
      <c r="P30" s="113" t="n">
        <f aca="false">(I30/E30)*1000</f>
        <v>16539.1129032258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225</v>
      </c>
      <c r="D31" s="153" t="n">
        <v>226</v>
      </c>
      <c r="E31" s="124" t="n">
        <v>302</v>
      </c>
      <c r="F31" s="155" t="n">
        <v>10</v>
      </c>
      <c r="G31" s="46" t="n">
        <v>4200</v>
      </c>
      <c r="H31" s="156" t="n">
        <v>4180</v>
      </c>
      <c r="I31" s="141" t="n">
        <v>4254.25</v>
      </c>
      <c r="J31" s="51" t="n">
        <f aca="false">IF(OR(D31=0,C31=0),"",C31/D31*100-100)</f>
        <v>-0.442477876106196</v>
      </c>
      <c r="K31" s="52" t="n">
        <f aca="false">IF(OR(E31=0,C31=0),"",C31/E31*100-100)</f>
        <v>-25.4966887417219</v>
      </c>
      <c r="L31" s="51" t="n">
        <f aca="false">IF(OR(H31=0,G31=0),"",G31/H31*100-100)</f>
        <v>0.478468899521516</v>
      </c>
      <c r="M31" s="158" t="n">
        <f aca="false">IF(OR(I31=0,G31=0),"",G31/I31*100-100)</f>
        <v>-1.27519539284245</v>
      </c>
      <c r="N31" s="100" t="n">
        <f aca="false">(G31/C31)*1000</f>
        <v>18666.6666666667</v>
      </c>
      <c r="O31" s="100" t="n">
        <f aca="false">(H31/D31)*1000</f>
        <v>18495.5752212389</v>
      </c>
      <c r="P31" s="113" t="n">
        <f aca="false">(I31/E31)*1000</f>
        <v>14086.920529801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960</v>
      </c>
      <c r="D33" s="153" t="n">
        <v>625</v>
      </c>
      <c r="E33" s="124" t="n">
        <v>1028.5</v>
      </c>
      <c r="F33" s="155" t="n">
        <v>9</v>
      </c>
      <c r="G33" s="46" t="n">
        <v>25188</v>
      </c>
      <c r="H33" s="156" t="n">
        <v>27000</v>
      </c>
      <c r="I33" s="141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8" t="n">
        <f aca="false">IF(OR(I33=0,G33=0),"",G33/I33*100-100)</f>
        <v>-18.7968470428938</v>
      </c>
      <c r="N33" s="100" t="n">
        <f aca="false">(G33/C33)*1000</f>
        <v>26237.5</v>
      </c>
      <c r="O33" s="100" t="n">
        <f aca="false">(H33/D33)*1000</f>
        <v>43200</v>
      </c>
      <c r="P33" s="113" t="n">
        <f aca="false">(I33/E33)*1000</f>
        <v>30158.9693728731</v>
      </c>
    </row>
    <row r="34" customFormat="false" ht="12.75" hidden="false" customHeight="false" outlineLevel="0" collapsed="false">
      <c r="A34" s="44" t="s">
        <v>44</v>
      </c>
      <c r="B34" s="45" t="n">
        <v>8</v>
      </c>
      <c r="C34" s="46" t="n">
        <v>6656</v>
      </c>
      <c r="D34" s="153" t="n">
        <v>6500</v>
      </c>
      <c r="E34" s="124" t="n">
        <v>5836.5</v>
      </c>
      <c r="F34" s="155" t="n">
        <v>10</v>
      </c>
      <c r="G34" s="46" t="n">
        <v>23000</v>
      </c>
      <c r="H34" s="156" t="n">
        <v>24400</v>
      </c>
      <c r="I34" s="141" t="n">
        <v>13294.75</v>
      </c>
      <c r="J34" s="51" t="n">
        <f aca="false">IF(OR(D34=0,C34=0),"",C34/D34*100-100)</f>
        <v>2.40000000000001</v>
      </c>
      <c r="K34" s="52" t="n">
        <f aca="false">IF(OR(E34=0,C34=0),"",C34/E34*100-100)</f>
        <v>14.0409491990063</v>
      </c>
      <c r="L34" s="51" t="n">
        <f aca="false">IF(OR(H34=0,G34=0),"",G34/H34*100-100)</f>
        <v>-5.73770491803278</v>
      </c>
      <c r="M34" s="158" t="n">
        <f aca="false">IF(OR(I34=0,G34=0),"",G34/I34*100-100)</f>
        <v>73.0006205457041</v>
      </c>
      <c r="N34" s="100" t="n">
        <f aca="false">(G34/C34)*1000</f>
        <v>3455.52884615385</v>
      </c>
      <c r="O34" s="100" t="n">
        <f aca="false">(H34/D34)*1000</f>
        <v>3753.84615384615</v>
      </c>
      <c r="P34" s="113" t="n">
        <f aca="false">(I34/E34)*1000</f>
        <v>2277.86344555813</v>
      </c>
    </row>
    <row r="35" customFormat="false" ht="12.75" hidden="false" customHeight="false" outlineLevel="0" collapsed="false">
      <c r="A35" s="44" t="s">
        <v>45</v>
      </c>
      <c r="B35" s="45" t="n">
        <v>6</v>
      </c>
      <c r="C35" s="46" t="n">
        <v>7600</v>
      </c>
      <c r="D35" s="153" t="n">
        <v>6500</v>
      </c>
      <c r="E35" s="124" t="n">
        <v>9735</v>
      </c>
      <c r="F35" s="155" t="n">
        <v>10</v>
      </c>
      <c r="G35" s="46" t="n">
        <v>6000</v>
      </c>
      <c r="H35" s="156" t="n">
        <v>8000</v>
      </c>
      <c r="I35" s="141" t="n">
        <v>10440.25</v>
      </c>
      <c r="J35" s="51" t="n">
        <f aca="false">IF(OR(D35=0,C35=0),"",C35/D35*100-100)</f>
        <v>16.9230769230769</v>
      </c>
      <c r="K35" s="52" t="n">
        <f aca="false">IF(OR(E35=0,C35=0),"",C35/E35*100-100)</f>
        <v>-21.9311761684643</v>
      </c>
      <c r="L35" s="51" t="n">
        <f aca="false">IF(OR(H35=0,G35=0),"",G35/H35*100-100)</f>
        <v>-25</v>
      </c>
      <c r="M35" s="158" t="n">
        <f aca="false">IF(OR(I35=0,G35=0),"",G35/I35*100-100)</f>
        <v>-42.5301118268241</v>
      </c>
      <c r="N35" s="100" t="n">
        <f aca="false">(G35/C35)*1000</f>
        <v>789.473684210526</v>
      </c>
      <c r="O35" s="100" t="n">
        <f aca="false">(H35/D35)*1000</f>
        <v>1230.76923076923</v>
      </c>
      <c r="P35" s="113" t="n">
        <f aca="false">(I35/E35)*1000</f>
        <v>1072.44478685157</v>
      </c>
    </row>
    <row r="36" customFormat="false" ht="12.75" hidden="false" customHeight="false" outlineLevel="0" collapsed="false">
      <c r="A36" s="44" t="s">
        <v>46</v>
      </c>
      <c r="B36" s="45" t="n">
        <v>9</v>
      </c>
      <c r="C36" s="46" t="n">
        <v>55</v>
      </c>
      <c r="D36" s="153" t="n">
        <v>60</v>
      </c>
      <c r="E36" s="124" t="n">
        <v>45</v>
      </c>
      <c r="F36" s="155" t="n">
        <v>9</v>
      </c>
      <c r="G36" s="46" t="n">
        <v>110</v>
      </c>
      <c r="H36" s="156" t="n">
        <v>150</v>
      </c>
      <c r="I36" s="141" t="n">
        <v>81.25</v>
      </c>
      <c r="J36" s="51" t="n">
        <f aca="false">IF(OR(D36=0,C36=0),"",C36/D36*100-100)</f>
        <v>-8.33333333333334</v>
      </c>
      <c r="K36" s="52" t="n">
        <f aca="false">IF(OR(E36=0,C36=0),"",C36/E36*100-100)</f>
        <v>22.2222222222222</v>
      </c>
      <c r="L36" s="51" t="n">
        <f aca="false">IF(OR(H36=0,G36=0),"",G36/H36*100-100)</f>
        <v>-26.6666666666667</v>
      </c>
      <c r="M36" s="158" t="n">
        <f aca="false">IF(OR(I36=0,G36=0),"",G36/I36*100-100)</f>
        <v>35.3846153846154</v>
      </c>
      <c r="N36" s="100" t="n">
        <f aca="false">(G36/C36)*1000</f>
        <v>2000</v>
      </c>
      <c r="O36" s="100" t="n">
        <f aca="false">(H36/D36)*1000</f>
        <v>2500</v>
      </c>
      <c r="P36" s="113" t="n">
        <f aca="false">(I36/E36)*1000</f>
        <v>1805.55555555556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153" t="n">
        <v>30</v>
      </c>
      <c r="E37" s="124" t="n">
        <v>10.2525</v>
      </c>
      <c r="F37" s="155"/>
      <c r="G37" s="46" t="n">
        <v>0.01</v>
      </c>
      <c r="H37" s="156" t="n">
        <v>50</v>
      </c>
      <c r="I37" s="141" t="n">
        <v>49.0025</v>
      </c>
      <c r="J37" s="51" t="n">
        <f aca="false">IF(OR(D37=0,C37=0),"",C37/D37*100-100)</f>
        <v>-99.9666666666667</v>
      </c>
      <c r="K37" s="52" t="n">
        <f aca="false">IF(OR(E37=0,C37=0),"",C37/E37*100-100)</f>
        <v>-99.9024628139478</v>
      </c>
      <c r="L37" s="51" t="n">
        <f aca="false">IF(OR(H37=0,G37=0),"",G37/H37*100-100)</f>
        <v>-99.98</v>
      </c>
      <c r="M37" s="158" t="n">
        <f aca="false">IF(OR(I37=0,G37=0),"",G37/I37*100-100)</f>
        <v>-99.9795928779144</v>
      </c>
      <c r="N37" s="100" t="n">
        <f aca="false">(G37/C37)*1000</f>
        <v>1000</v>
      </c>
      <c r="O37" s="100" t="n">
        <f aca="false">(H37/D37)*1000</f>
        <v>1666.66666666667</v>
      </c>
      <c r="P37" s="113" t="n">
        <f aca="false">(I37/E37)*1000</f>
        <v>4779.56595952207</v>
      </c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15</v>
      </c>
      <c r="D38" s="153" t="n">
        <v>205</v>
      </c>
      <c r="E38" s="124" t="n">
        <v>127.75</v>
      </c>
      <c r="F38" s="155" t="n">
        <v>9</v>
      </c>
      <c r="G38" s="46" t="n">
        <v>19</v>
      </c>
      <c r="H38" s="156" t="n">
        <v>225</v>
      </c>
      <c r="I38" s="141" t="n">
        <v>166.25</v>
      </c>
      <c r="J38" s="51" t="n">
        <f aca="false">IF(OR(D38=0,C38=0),"",C38/D38*100-100)</f>
        <v>-92.6829268292683</v>
      </c>
      <c r="K38" s="52" t="n">
        <f aca="false">IF(OR(E38=0,C38=0),"",C38/E38*100-100)</f>
        <v>-88.2583170254403</v>
      </c>
      <c r="L38" s="51" t="n">
        <f aca="false">IF(OR(H38=0,G38=0),"",G38/H38*100-100)</f>
        <v>-91.5555555555556</v>
      </c>
      <c r="M38" s="158" t="n">
        <f aca="false">IF(OR(I38=0,G38=0),"",G38/I38*100-100)</f>
        <v>-88.5714285714286</v>
      </c>
      <c r="N38" s="100" t="n">
        <f aca="false">(G38/C38)*1000</f>
        <v>1266.66666666667</v>
      </c>
      <c r="O38" s="100" t="n">
        <f aca="false">(H38/D38)*1000</f>
        <v>1097.56097560976</v>
      </c>
      <c r="P38" s="113" t="n">
        <f aca="false">(I38/E38)*1000</f>
        <v>1301.3698630137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0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8</v>
      </c>
      <c r="C41" s="46" t="n">
        <v>500</v>
      </c>
      <c r="D41" s="153" t="n">
        <v>500</v>
      </c>
      <c r="E41" s="124" t="n">
        <v>496.75</v>
      </c>
      <c r="F41" s="155" t="n">
        <v>8</v>
      </c>
      <c r="G41" s="46" t="n">
        <v>13900</v>
      </c>
      <c r="H41" s="156" t="n">
        <v>12500</v>
      </c>
      <c r="I41" s="141" t="n">
        <v>11264.5</v>
      </c>
      <c r="J41" s="51" t="n">
        <f aca="false">IF(OR(D41=0,C41=0),"",C41/D41*100-100)</f>
        <v>0</v>
      </c>
      <c r="K41" s="52" t="n">
        <f aca="false">IF(OR(E41=0,C41=0),"",C41/E41*100-100)</f>
        <v>0.654252642174129</v>
      </c>
      <c r="L41" s="51" t="n">
        <f aca="false">IF(OR(H41=0,G41=0),"",G41/H41*100-100)</f>
        <v>11.2</v>
      </c>
      <c r="M41" s="158" t="n">
        <f aca="false">IF(OR(I41=0,G41=0),"",G41/I41*100-100)</f>
        <v>23.3965111633894</v>
      </c>
      <c r="N41" s="100" t="n">
        <f aca="false">(G41/C41)*1000</f>
        <v>27800</v>
      </c>
      <c r="O41" s="100" t="n">
        <f aca="false">(H41/D41)*1000</f>
        <v>25000</v>
      </c>
      <c r="P41" s="113" t="n">
        <f aca="false">(I41/E41)*1000</f>
        <v>22676.3965777554</v>
      </c>
    </row>
    <row r="42" customFormat="false" ht="12.75" hidden="false" customHeight="false" outlineLevel="0" collapsed="false">
      <c r="A42" s="44" t="s">
        <v>52</v>
      </c>
      <c r="B42" s="45" t="n">
        <v>8</v>
      </c>
      <c r="C42" s="46" t="n">
        <v>2100</v>
      </c>
      <c r="D42" s="153" t="n">
        <v>2250</v>
      </c>
      <c r="E42" s="124" t="n">
        <v>2106</v>
      </c>
      <c r="F42" s="155" t="n">
        <v>8</v>
      </c>
      <c r="G42" s="46" t="n">
        <v>142000</v>
      </c>
      <c r="H42" s="156" t="n">
        <v>127000</v>
      </c>
      <c r="I42" s="141" t="n">
        <v>104563</v>
      </c>
      <c r="J42" s="51" t="n">
        <f aca="false">IF(OR(D42=0,C42=0),"",C42/D42*100-100)</f>
        <v>-6.66666666666667</v>
      </c>
      <c r="K42" s="52" t="n">
        <f aca="false">IF(OR(E42=0,C42=0),"",C42/E42*100-100)</f>
        <v>-0.284900284900274</v>
      </c>
      <c r="L42" s="51" t="n">
        <f aca="false">IF(OR(H42=0,G42=0),"",G42/H42*100-100)</f>
        <v>11.8110236220472</v>
      </c>
      <c r="M42" s="158" t="n">
        <f aca="false">IF(OR(I42=0,G42=0),"",G42/I42*100-100)</f>
        <v>35.8032956208219</v>
      </c>
      <c r="N42" s="100" t="n">
        <f aca="false">(G42/C42)*1000</f>
        <v>67619.0476190476</v>
      </c>
      <c r="O42" s="100" t="n">
        <f aca="false">(H42/D42)*1000</f>
        <v>56444.4444444444</v>
      </c>
      <c r="P42" s="113" t="n">
        <f aca="false">(I42/E42)*1000</f>
        <v>49650.0474833808</v>
      </c>
    </row>
    <row r="43" customFormat="false" ht="12.75" hidden="false" customHeight="false" outlineLevel="0" collapsed="false">
      <c r="A43" s="44" t="s">
        <v>53</v>
      </c>
      <c r="B43" s="45" t="n">
        <v>8</v>
      </c>
      <c r="C43" s="46" t="n">
        <v>1300</v>
      </c>
      <c r="D43" s="153" t="n">
        <v>1300</v>
      </c>
      <c r="E43" s="124" t="n">
        <v>1176.5</v>
      </c>
      <c r="F43" s="155" t="n">
        <v>8</v>
      </c>
      <c r="G43" s="46" t="n">
        <v>18000</v>
      </c>
      <c r="H43" s="156" t="n">
        <v>4100</v>
      </c>
      <c r="I43" s="141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n">
        <f aca="false">IF(OR(H43=0,G43=0),"",G43/H43*100-100)</f>
        <v>339.024390243903</v>
      </c>
      <c r="M43" s="158" t="n">
        <f aca="false">IF(OR(I43=0,G43=0),"",G43/I43*100-100)</f>
        <v>50.2692323746713</v>
      </c>
      <c r="N43" s="100" t="n">
        <f aca="false">(G43/C43)*1000</f>
        <v>13846.1538461538</v>
      </c>
      <c r="O43" s="100" t="n">
        <f aca="false">(H43/D43)*1000</f>
        <v>3153.84615384615</v>
      </c>
      <c r="P43" s="113" t="n">
        <f aca="false">(I43/E43)*1000</f>
        <v>10181.4704632384</v>
      </c>
    </row>
    <row r="44" customFormat="false" ht="12.75" hidden="false" customHeight="false" outlineLevel="0" collapsed="false">
      <c r="A44" s="57" t="s">
        <v>54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0</v>
      </c>
      <c r="C45" s="46" t="n">
        <v>52</v>
      </c>
      <c r="D45" s="153" t="n">
        <v>52</v>
      </c>
      <c r="E45" s="124" t="n">
        <v>49.25</v>
      </c>
      <c r="F45" s="155"/>
      <c r="G45" s="46"/>
      <c r="H45" s="156" t="n">
        <v>810</v>
      </c>
      <c r="I45" s="141" t="n">
        <v>801.25</v>
      </c>
      <c r="J45" s="51" t="n">
        <f aca="false">IF(OR(D45=0,C45=0),"",C45/D45*100-100)</f>
        <v>0</v>
      </c>
      <c r="K45" s="52" t="n">
        <f aca="false">IF(OR(E45=0,C45=0),"",C45/E45*100-100)</f>
        <v>5.58375634517768</v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15576.9230769231</v>
      </c>
      <c r="P45" s="113" t="n">
        <f aca="false">(I45/E45)*1000</f>
        <v>16269.0355329949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1225</v>
      </c>
      <c r="D46" s="153" t="n">
        <v>573</v>
      </c>
      <c r="E46" s="124" t="n">
        <v>464.25</v>
      </c>
      <c r="F46" s="155" t="n">
        <v>7</v>
      </c>
      <c r="G46" s="46" t="n">
        <v>7200</v>
      </c>
      <c r="H46" s="156" t="n">
        <v>3438</v>
      </c>
      <c r="I46" s="141" t="n">
        <v>2239.75</v>
      </c>
      <c r="J46" s="51" t="n">
        <f aca="false">IF(OR(D46=0,C46=0),"",C46/D46*100-100)</f>
        <v>113.787085514834</v>
      </c>
      <c r="K46" s="52" t="n">
        <f aca="false">IF(OR(E46=0,C46=0),"",C46/E46*100-100)</f>
        <v>163.866451265482</v>
      </c>
      <c r="L46" s="51" t="n">
        <f aca="false">IF(OR(H46=0,G46=0),"",G46/H46*100-100)</f>
        <v>109.424083769634</v>
      </c>
      <c r="M46" s="158" t="n">
        <f aca="false">IF(OR(I46=0,G46=0),"",G46/I46*100-100)</f>
        <v>221.464449157272</v>
      </c>
      <c r="N46" s="100" t="n">
        <f aca="false">(G46/C46)*1000</f>
        <v>5877.55102040816</v>
      </c>
      <c r="O46" s="100" t="n">
        <f aca="false">(H46/D46)*1000</f>
        <v>6000</v>
      </c>
      <c r="P46" s="113" t="n">
        <f aca="false">(I46/E46)*1000</f>
        <v>4824.44803446419</v>
      </c>
    </row>
    <row r="47" customFormat="false" ht="12.75" hidden="false" customHeight="false" outlineLevel="0" collapsed="false">
      <c r="A47" s="44" t="s">
        <v>57</v>
      </c>
      <c r="B47" s="45"/>
      <c r="C47" s="46"/>
      <c r="D47" s="153" t="n">
        <v>291</v>
      </c>
      <c r="E47" s="124" t="n">
        <v>260</v>
      </c>
      <c r="F47" s="155"/>
      <c r="G47" s="46"/>
      <c r="H47" s="156" t="n">
        <v>5000</v>
      </c>
      <c r="I47" s="141" t="n">
        <v>4722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7182.1305841924</v>
      </c>
      <c r="P47" s="113" t="n">
        <f aca="false">(I47/E47)*1000</f>
        <v>18162.5</v>
      </c>
    </row>
    <row r="48" customFormat="false" ht="12.75" hidden="false" customHeight="false" outlineLevel="0" collapsed="false">
      <c r="A48" s="44" t="s">
        <v>58</v>
      </c>
      <c r="B48" s="45" t="n">
        <v>9</v>
      </c>
      <c r="C48" s="46" t="n">
        <v>300</v>
      </c>
      <c r="D48" s="153" t="n">
        <v>310</v>
      </c>
      <c r="E48" s="124" t="n">
        <v>395.75</v>
      </c>
      <c r="F48" s="155" t="n">
        <v>9</v>
      </c>
      <c r="G48" s="46" t="n">
        <v>2500</v>
      </c>
      <c r="H48" s="156" t="n">
        <v>2200</v>
      </c>
      <c r="I48" s="141" t="n">
        <v>2820.25</v>
      </c>
      <c r="J48" s="51" t="n">
        <f aca="false">IF(OR(D48=0,C48=0),"",C48/D48*100-100)</f>
        <v>-3.2258064516129</v>
      </c>
      <c r="K48" s="52" t="n">
        <f aca="false">IF(OR(E48=0,C48=0),"",C48/E48*100-100)</f>
        <v>-24.1945672773215</v>
      </c>
      <c r="L48" s="51" t="n">
        <f aca="false">IF(OR(H48=0,G48=0),"",G48/H48*100-100)</f>
        <v>13.6363636363636</v>
      </c>
      <c r="M48" s="158" t="n">
        <f aca="false">IF(OR(I48=0,G48=0),"",G48/I48*100-100)</f>
        <v>-11.3553762964276</v>
      </c>
      <c r="N48" s="100" t="n">
        <f aca="false">(G48/C48)*1000</f>
        <v>8333.33333333333</v>
      </c>
      <c r="O48" s="100" t="n">
        <f aca="false">(H48/D48)*1000</f>
        <v>7096.77419354839</v>
      </c>
      <c r="P48" s="113" t="n">
        <f aca="false">(I48/E48)*1000</f>
        <v>7126.34238787113</v>
      </c>
    </row>
    <row r="49" customFormat="false" ht="12.75" hidden="false" customHeight="false" outlineLevel="0" collapsed="false">
      <c r="A49" s="44" t="s">
        <v>59</v>
      </c>
      <c r="B49" s="45" t="n">
        <v>9</v>
      </c>
      <c r="C49" s="46" t="n">
        <v>500</v>
      </c>
      <c r="D49" s="153" t="n">
        <v>441</v>
      </c>
      <c r="E49" s="124" t="n">
        <v>715.5</v>
      </c>
      <c r="F49" s="155" t="n">
        <v>9</v>
      </c>
      <c r="G49" s="46" t="n">
        <v>3500</v>
      </c>
      <c r="H49" s="156" t="n">
        <v>3400</v>
      </c>
      <c r="I49" s="141" t="n">
        <v>4712.75</v>
      </c>
      <c r="J49" s="51" t="n">
        <f aca="false">IF(OR(D49=0,C49=0),"",C49/D49*100-100)</f>
        <v>13.3786848072562</v>
      </c>
      <c r="K49" s="52" t="n">
        <f aca="false">IF(OR(E49=0,C49=0),"",C49/E49*100-100)</f>
        <v>-30.1187980433264</v>
      </c>
      <c r="L49" s="51" t="n">
        <f aca="false">IF(OR(H49=0,G49=0),"",G49/H49*100-100)</f>
        <v>2.94117647058823</v>
      </c>
      <c r="M49" s="158" t="n">
        <f aca="false">IF(OR(I49=0,G49=0),"",G49/I49*100-100)</f>
        <v>-25.7333828444114</v>
      </c>
      <c r="N49" s="100" t="n">
        <f aca="false">(G49/C49)*1000</f>
        <v>7000</v>
      </c>
      <c r="O49" s="100" t="n">
        <f aca="false">(H49/D49)*1000</f>
        <v>7709.75056689343</v>
      </c>
      <c r="P49" s="113" t="n">
        <f aca="false">(I49/E49)*1000</f>
        <v>6586.65269042628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65.01</v>
      </c>
      <c r="D50" s="46" t="n">
        <f aca="false">IF(OR(D51=0,D52=0),"",SUM(D51:D52))</f>
        <v>60.01</v>
      </c>
      <c r="E50" s="124" t="n">
        <v>58.76</v>
      </c>
      <c r="F50" s="155" t="n">
        <v>8</v>
      </c>
      <c r="G50" s="46" t="n">
        <f aca="false">IF(OR(G51=0,G52=0),"",SUM(G51:G52))</f>
        <v>1300.01</v>
      </c>
      <c r="H50" s="156" t="n">
        <f aca="false">IF(OR(H51=0,H52=0),"",SUM(H51:H52))</f>
        <v>1000.01</v>
      </c>
      <c r="I50" s="141" t="n">
        <v>1008.51</v>
      </c>
      <c r="J50" s="51" t="n">
        <f aca="false">IF(OR(D50=0,C50=0),"",C50/D50*100-100)</f>
        <v>8.33194467588736</v>
      </c>
      <c r="K50" s="52" t="n">
        <f aca="false">IF(OR(E50=0,C50=0),"",C50/E50*100-100)</f>
        <v>10.6364874063989</v>
      </c>
      <c r="L50" s="51" t="n">
        <f aca="false">IF(OR(H50=0,G50=0),"",G50/H50*100-100)</f>
        <v>29.999700003</v>
      </c>
      <c r="M50" s="158" t="n">
        <f aca="false">IF(OR(I50=0,G50=0),"",G50/I50*100-100)</f>
        <v>28.9040267325064</v>
      </c>
      <c r="N50" s="100" t="n">
        <f aca="false">(G50/C50)*1000</f>
        <v>19997.0773727119</v>
      </c>
      <c r="O50" s="100" t="n">
        <f aca="false">(H50/D50)*1000</f>
        <v>16664.0559906682</v>
      </c>
      <c r="P50" s="113" t="n">
        <f aca="false">(I50/E50)*1000</f>
        <v>17163.2062627638</v>
      </c>
    </row>
    <row r="51" customFormat="false" ht="12.75" hidden="false" customHeight="false" outlineLevel="0" collapsed="false">
      <c r="A51" s="44" t="s">
        <v>61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65</v>
      </c>
      <c r="D52" s="153" t="n">
        <v>60</v>
      </c>
      <c r="E52" s="124" t="n">
        <v>58.75</v>
      </c>
      <c r="F52" s="155" t="n">
        <v>8</v>
      </c>
      <c r="G52" s="46" t="n">
        <v>1300</v>
      </c>
      <c r="H52" s="156" t="n">
        <v>1000</v>
      </c>
      <c r="I52" s="141" t="n">
        <v>1008.5</v>
      </c>
      <c r="J52" s="51" t="n">
        <f aca="false">IF(OR(D52=0,C52=0),"",C52/D52*100-100)</f>
        <v>8.33333333333333</v>
      </c>
      <c r="K52" s="52" t="n">
        <f aca="false">IF(OR(E52=0,C52=0),"",C52/E52*100-100)</f>
        <v>10.6382978723404</v>
      </c>
      <c r="L52" s="51" t="n">
        <f aca="false">IF(OR(H52=0,G52=0),"",G52/H52*100-100)</f>
        <v>30</v>
      </c>
      <c r="M52" s="158" t="n">
        <f aca="false">IF(OR(I52=0,G52=0),"",G52/I52*100-100)</f>
        <v>28.9043133366386</v>
      </c>
      <c r="N52" s="100" t="n">
        <f aca="false">(G52/C52)*1000</f>
        <v>20000</v>
      </c>
      <c r="O52" s="100" t="n">
        <f aca="false">(H52/D52)*1000</f>
        <v>16666.6666666667</v>
      </c>
      <c r="P52" s="113" t="n">
        <f aca="false">(I52/E52)*1000</f>
        <v>17165.9574468085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50.01</v>
      </c>
      <c r="D53" s="46" t="n">
        <f aca="false">IF(OR(D54=0,D55=0),"",SUM(D54:D55))</f>
        <v>170.01</v>
      </c>
      <c r="E53" s="124" t="n">
        <v>163.01</v>
      </c>
      <c r="F53" s="155" t="n">
        <v>8</v>
      </c>
      <c r="G53" s="46" t="n">
        <f aca="false">IF(OR(G54=0,G55=0),"",SUM(G54:G55))</f>
        <v>2500.01</v>
      </c>
      <c r="H53" s="156" t="n">
        <f aca="false">IF(OR(H54=0,H55=0),"",SUM(H54:H55))</f>
        <v>2800.01</v>
      </c>
      <c r="I53" s="141" t="n">
        <v>2408.76</v>
      </c>
      <c r="J53" s="51" t="n">
        <f aca="false">IF(OR(D53=0,C53=0),"",C53/D53*100-100)</f>
        <v>-11.7640138815364</v>
      </c>
      <c r="K53" s="52" t="n">
        <f aca="false">IF(OR(E53=0,C53=0),"",C53/E53*100-100)</f>
        <v>-7.9749708606834</v>
      </c>
      <c r="L53" s="51" t="n">
        <f aca="false">IF(OR(H53=0,G53=0),"",G53/H53*100-100)</f>
        <v>-10.7142474491163</v>
      </c>
      <c r="M53" s="158" t="n">
        <f aca="false">IF(OR(I53=0,G53=0),"",G53/I53*100-100)</f>
        <v>3.78825619820987</v>
      </c>
      <c r="N53" s="100" t="n">
        <f aca="false">(G53/C53)*1000</f>
        <v>16665.6222918472</v>
      </c>
      <c r="O53" s="100" t="n">
        <f aca="false">(H53/D53)*1000</f>
        <v>16469.6782542203</v>
      </c>
      <c r="P53" s="113" t="n">
        <f aca="false">(I53/E53)*1000</f>
        <v>14776.7621618306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5</v>
      </c>
      <c r="B55" s="45" t="n">
        <v>8</v>
      </c>
      <c r="C55" s="46" t="n">
        <v>150</v>
      </c>
      <c r="D55" s="153" t="n">
        <v>170</v>
      </c>
      <c r="E55" s="124" t="n">
        <v>163</v>
      </c>
      <c r="F55" s="155" t="n">
        <v>8</v>
      </c>
      <c r="G55" s="46" t="n">
        <v>2500</v>
      </c>
      <c r="H55" s="156" t="n">
        <v>2800</v>
      </c>
      <c r="I55" s="141" t="n">
        <v>2408.75</v>
      </c>
      <c r="J55" s="51" t="n">
        <f aca="false">IF(OR(D55=0,C55=0),"",C55/D55*100-100)</f>
        <v>-11.7647058823529</v>
      </c>
      <c r="K55" s="52" t="n">
        <f aca="false">IF(OR(E55=0,C55=0),"",C55/E55*100-100)</f>
        <v>-7.97546012269939</v>
      </c>
      <c r="L55" s="51" t="n">
        <f aca="false">IF(OR(H55=0,G55=0),"",G55/H55*100-100)</f>
        <v>-10.7142857142857</v>
      </c>
      <c r="M55" s="158" t="n">
        <f aca="false">IF(OR(I55=0,G55=0),"",G55/I55*100-100)</f>
        <v>3.78827192527244</v>
      </c>
      <c r="N55" s="100" t="n">
        <f aca="false">(G55/C55)*1000</f>
        <v>16666.6666666667</v>
      </c>
      <c r="O55" s="100" t="n">
        <f aca="false">(H55/D55)*1000</f>
        <v>16470.5882352941</v>
      </c>
      <c r="P55" s="113" t="n">
        <f aca="false">(I55/E55)*1000</f>
        <v>14777.6073619632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25.01</v>
      </c>
      <c r="D56" s="46" t="n">
        <f aca="false">IF(OR(D57=0,D58=0),"",SUM(D57:D58))</f>
        <v>220.01</v>
      </c>
      <c r="E56" s="124" t="n">
        <v>178.26</v>
      </c>
      <c r="F56" s="155" t="n">
        <v>8</v>
      </c>
      <c r="G56" s="46" t="n">
        <f aca="false">IF(OR(G57=0,G58=0),"",SUM(G57:G58))</f>
        <v>3300.01</v>
      </c>
      <c r="H56" s="156" t="n">
        <f aca="false">IF(OR(H57=0,H58=0),"",SUM(H57:H58))</f>
        <v>3000.01</v>
      </c>
      <c r="I56" s="141" t="n">
        <v>2446.76</v>
      </c>
      <c r="J56" s="51" t="n">
        <f aca="false">IF(OR(D56=0,C56=0),"",C56/D56*100-100)</f>
        <v>2.27262397163766</v>
      </c>
      <c r="K56" s="52" t="n">
        <f aca="false">IF(OR(E56=0,C56=0),"",C56/E56*100-100)</f>
        <v>26.2257376865253</v>
      </c>
      <c r="L56" s="51" t="n">
        <f aca="false">IF(OR(H56=0,G56=0),"",G56/H56*100-100)</f>
        <v>9.99996666677778</v>
      </c>
      <c r="M56" s="158" t="n">
        <f aca="false">IF(OR(I56=0,G56=0),"",G56/I56*100-100)</f>
        <v>34.872647909889</v>
      </c>
      <c r="N56" s="100" t="n">
        <f aca="false">(G56/C56)*1000</f>
        <v>14666.0592862539</v>
      </c>
      <c r="O56" s="100" t="n">
        <f aca="false">(H56/D56)*1000</f>
        <v>13635.7892823054</v>
      </c>
      <c r="P56" s="113" t="n">
        <f aca="false">(I56/E56)*1000</f>
        <v>13725.7937843599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225</v>
      </c>
      <c r="D57" s="153" t="n">
        <v>220</v>
      </c>
      <c r="E57" s="124" t="n">
        <v>178.25</v>
      </c>
      <c r="F57" s="155" t="n">
        <v>8</v>
      </c>
      <c r="G57" s="46" t="n">
        <v>3300</v>
      </c>
      <c r="H57" s="156" t="n">
        <v>3000</v>
      </c>
      <c r="I57" s="141" t="n">
        <v>2446.75</v>
      </c>
      <c r="J57" s="51" t="n">
        <f aca="false">IF(OR(D57=0,C57=0),"",C57/D57*100-100)</f>
        <v>2.27272727272727</v>
      </c>
      <c r="K57" s="52" t="n">
        <f aca="false">IF(OR(E57=0,C57=0),"",C57/E57*100-100)</f>
        <v>26.2272089761571</v>
      </c>
      <c r="L57" s="51" t="n">
        <f aca="false">IF(OR(H57=0,G57=0),"",G57/H57*100-100)</f>
        <v>10</v>
      </c>
      <c r="M57" s="158" t="n">
        <f aca="false">IF(OR(I57=0,G57=0),"",G57/I57*100-100)</f>
        <v>34.872790436293</v>
      </c>
      <c r="N57" s="100" t="n">
        <f aca="false">(G57/C57)*1000</f>
        <v>14666.6666666667</v>
      </c>
      <c r="O57" s="100" t="n">
        <f aca="false">(H57/D57)*1000</f>
        <v>13636.3636363636</v>
      </c>
      <c r="P57" s="113" t="n">
        <f aca="false">(I57/E57)*1000</f>
        <v>13726.507713885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61" t="n">
        <v>591.78</v>
      </c>
      <c r="F59" s="155" t="n">
        <v>10</v>
      </c>
      <c r="G59" s="72" t="n">
        <f aca="false">IF(OR(G60=0,G61=0,G62=0),"",SUM(G60:G62))</f>
        <v>13500.02</v>
      </c>
      <c r="H59" s="156" t="n">
        <f aca="false">IF(OR(H60=0,H61=0,H62=0),"",SUM(H60:H62))</f>
        <v>13860.02</v>
      </c>
      <c r="I59" s="157" t="n">
        <v>12001.2755</v>
      </c>
      <c r="J59" s="51" t="n">
        <f aca="false">IF(OR(D59=0,C59=0),"",C59/D59*100-100)</f>
        <v>0</v>
      </c>
      <c r="K59" s="52" t="n">
        <f aca="false">IF(OR(E59=0,C59=0),"",C59/E59*100-100)</f>
        <v>1.39240934130926</v>
      </c>
      <c r="L59" s="51" t="n">
        <f aca="false">IF(OR(H59=0,G59=0),"",G59/H59*100-100)</f>
        <v>-2.5973988493523</v>
      </c>
      <c r="M59" s="158" t="n">
        <f aca="false">IF(OR(I59=0,G59=0),"",G59/I59*100-100)</f>
        <v>12.488210107334</v>
      </c>
      <c r="N59" s="100" t="n">
        <f aca="false">(G59/C59)*1000</f>
        <v>22499.2833572214</v>
      </c>
      <c r="O59" s="100" t="n">
        <f aca="false">(H59/D59)*1000</f>
        <v>23099.2633578881</v>
      </c>
      <c r="P59" s="113" t="n">
        <f aca="false">(I59/E59)*1000</f>
        <v>20279.961303187</v>
      </c>
    </row>
    <row r="60" customFormat="false" ht="12.75" hidden="false" customHeight="false" outlineLevel="0" collapsed="false">
      <c r="A60" s="54" t="s">
        <v>70</v>
      </c>
      <c r="B60" s="74"/>
      <c r="C60" s="46" t="n">
        <v>0.01</v>
      </c>
      <c r="D60" s="153" t="n">
        <v>0.01</v>
      </c>
      <c r="E60" s="162" t="n">
        <v>0.01</v>
      </c>
      <c r="F60" s="159"/>
      <c r="G60" s="46" t="n">
        <v>0.01</v>
      </c>
      <c r="H60" s="156" t="n">
        <v>0.01</v>
      </c>
      <c r="I60" s="141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8" t="n">
        <f aca="false">IF(OR(I60=0,G60=0),"",G60/I60*100-100)</f>
        <v>29.0322580645161</v>
      </c>
      <c r="P60" s="113"/>
    </row>
    <row r="61" customFormat="false" ht="12.75" hidden="false" customHeight="false" outlineLevel="0" collapsed="false">
      <c r="A61" s="44" t="s">
        <v>71</v>
      </c>
      <c r="B61" s="45" t="n">
        <v>9</v>
      </c>
      <c r="C61" s="46" t="n">
        <v>600</v>
      </c>
      <c r="D61" s="153" t="n">
        <v>600</v>
      </c>
      <c r="E61" s="124" t="n">
        <v>591.75</v>
      </c>
      <c r="F61" s="155" t="n">
        <v>9</v>
      </c>
      <c r="G61" s="46" t="n">
        <v>13500</v>
      </c>
      <c r="H61" s="156" t="n">
        <v>13860</v>
      </c>
      <c r="I61" s="141" t="n">
        <v>12001.25</v>
      </c>
      <c r="J61" s="51" t="n">
        <f aca="false">IF(OR(D61=0,C61=0),"",C61/D61*100-100)</f>
        <v>0</v>
      </c>
      <c r="K61" s="52" t="n">
        <f aca="false">IF(OR(E61=0,C61=0),"",C61/E61*100-100)</f>
        <v>1.39416983523448</v>
      </c>
      <c r="L61" s="51" t="n">
        <f aca="false">IF(OR(H61=0,G61=0),"",G61/H61*100-100)</f>
        <v>-2.59740259740259</v>
      </c>
      <c r="M61" s="158" t="n">
        <f aca="false">IF(OR(I61=0,G61=0),"",G61/I61*100-100)</f>
        <v>12.488282470576</v>
      </c>
      <c r="N61" s="100" t="n">
        <f aca="false">(G61/C61)*1000</f>
        <v>22500</v>
      </c>
      <c r="O61" s="100" t="n">
        <f aca="false">(H61/D61)*1000</f>
        <v>23100</v>
      </c>
      <c r="P61" s="113" t="n">
        <f aca="false">(I61/E61)*1000</f>
        <v>20280.9463455851</v>
      </c>
    </row>
    <row r="62" customFormat="false" ht="12.75" hidden="false" customHeight="false" outlineLevel="0" collapsed="false">
      <c r="A62" s="44" t="s">
        <v>72</v>
      </c>
      <c r="B62" s="45" t="n">
        <v>7</v>
      </c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0775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29.0322580645161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775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400</v>
      </c>
      <c r="D64" s="153" t="n">
        <v>380</v>
      </c>
      <c r="E64" s="124" t="n">
        <v>387.25</v>
      </c>
      <c r="F64" s="155" t="n">
        <v>6</v>
      </c>
      <c r="G64" s="46" t="n">
        <v>5000</v>
      </c>
      <c r="H64" s="156" t="n">
        <v>5000</v>
      </c>
      <c r="I64" s="141" t="n">
        <v>4739.5</v>
      </c>
      <c r="J64" s="51" t="n">
        <f aca="false">IF(OR(D64=0,C64=0),"",C64/D64*100-100)</f>
        <v>5.26315789473684</v>
      </c>
      <c r="K64" s="52" t="n">
        <f aca="false">IF(OR(E64=0,C64=0),"",C64/E64*100-100)</f>
        <v>3.29244673983216</v>
      </c>
      <c r="L64" s="51" t="n">
        <f aca="false">IF(OR(H64=0,G64=0),"",G64/H64*100-100)</f>
        <v>0</v>
      </c>
      <c r="M64" s="158" t="n">
        <f aca="false">IF(OR(I64=0,G64=0),"",G64/I64*100-100)</f>
        <v>5.49636037556705</v>
      </c>
      <c r="N64" s="100" t="n">
        <f aca="false">(G64/C64)*1000</f>
        <v>12500</v>
      </c>
      <c r="O64" s="100" t="n">
        <f aca="false">(H64/D64)*1000</f>
        <v>13157.8947368421</v>
      </c>
      <c r="P64" s="113" t="n">
        <f aca="false">(I64/E64)*1000</f>
        <v>12238.8637830859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13</v>
      </c>
      <c r="D65" s="153" t="n">
        <v>40</v>
      </c>
      <c r="E65" s="124" t="n">
        <v>18.5</v>
      </c>
      <c r="F65" s="155" t="n">
        <v>8</v>
      </c>
      <c r="G65" s="46" t="n">
        <v>79</v>
      </c>
      <c r="H65" s="156" t="n">
        <v>250</v>
      </c>
      <c r="I65" s="141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.4</v>
      </c>
      <c r="M65" s="158" t="n">
        <f aca="false">IF(OR(I65=0,G65=0),"",G65/I65*100-100)</f>
        <v>-30.242825607064</v>
      </c>
      <c r="N65" s="100" t="n">
        <f aca="false">(G65/C65)*1000</f>
        <v>6076.92307692308</v>
      </c>
      <c r="O65" s="100" t="n">
        <f aca="false">(H65/D65)*1000</f>
        <v>6250</v>
      </c>
      <c r="P65" s="113" t="n">
        <f aca="false">(I65/E65)*1000</f>
        <v>6121.62162162162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3</v>
      </c>
      <c r="D66" s="153" t="n">
        <v>40</v>
      </c>
      <c r="E66" s="124" t="n">
        <v>50.5</v>
      </c>
      <c r="F66" s="155" t="n">
        <v>6</v>
      </c>
      <c r="G66" s="46" t="n">
        <v>437</v>
      </c>
      <c r="H66" s="156" t="n">
        <v>320</v>
      </c>
      <c r="I66" s="141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8" t="n">
        <f aca="false">IF(OR(I66=0,G66=0),"",G66/I66*100-100)</f>
        <v>26.3005780346821</v>
      </c>
      <c r="N66" s="100" t="n">
        <f aca="false">(G66/C66)*1000</f>
        <v>8245.28301886793</v>
      </c>
      <c r="O66" s="100" t="n">
        <f aca="false">(H66/D66)*1000</f>
        <v>8000</v>
      </c>
      <c r="P66" s="113" t="n">
        <f aca="false">(I66/E66)*1000</f>
        <v>6851.48514851485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67</v>
      </c>
      <c r="D67" s="153" t="n">
        <v>61</v>
      </c>
      <c r="E67" s="124" t="n">
        <v>68</v>
      </c>
      <c r="F67" s="155" t="n">
        <v>5</v>
      </c>
      <c r="G67" s="46" t="n">
        <v>1100</v>
      </c>
      <c r="H67" s="156" t="n">
        <v>1000</v>
      </c>
      <c r="I67" s="141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8" t="n">
        <f aca="false">IF(OR(I67=0,G67=0),"",G67/I67*100-100)</f>
        <v>1.05649977032614</v>
      </c>
      <c r="N67" s="100" t="n">
        <f aca="false">(G67/C67)*1000</f>
        <v>16417.9104477612</v>
      </c>
      <c r="O67" s="100" t="n">
        <f aca="false">(H67/D67)*1000</f>
        <v>16393.4426229508</v>
      </c>
      <c r="P67" s="113" t="n">
        <f aca="false">(I67/E67)*1000</f>
        <v>16007.3529411765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530</v>
      </c>
      <c r="D68" s="153" t="n">
        <v>560</v>
      </c>
      <c r="E68" s="124" t="n">
        <v>629</v>
      </c>
      <c r="F68" s="155" t="n">
        <v>8</v>
      </c>
      <c r="G68" s="46" t="n">
        <v>4630</v>
      </c>
      <c r="H68" s="156" t="n">
        <v>5000</v>
      </c>
      <c r="I68" s="141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n">
        <f aca="false">IF(OR(H68=0,G68=0),"",G68/H68*100-100)</f>
        <v>-7.39999999999999</v>
      </c>
      <c r="M68" s="158" t="n">
        <f aca="false">IF(OR(I68=0,G68=0),"",G68/I68*100-100)</f>
        <v>-5.42334797262792</v>
      </c>
      <c r="N68" s="100" t="n">
        <f aca="false">(G68/C68)*1000</f>
        <v>8735.84905660377</v>
      </c>
      <c r="O68" s="100" t="n">
        <f aca="false">(H68/D68)*1000</f>
        <v>8928.57142857143</v>
      </c>
      <c r="P68" s="113" t="n">
        <f aca="false">(I68/E68)*1000</f>
        <v>7782.98887122417</v>
      </c>
    </row>
    <row r="69" customFormat="false" ht="12.7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400</v>
      </c>
      <c r="D69" s="128" t="n">
        <f aca="false">IF(OR(D70=0,D71=0,D72=0),"",SUM(D70:D72))</f>
        <v>460</v>
      </c>
      <c r="E69" s="124" t="n">
        <v>392.5</v>
      </c>
      <c r="F69" s="155"/>
      <c r="G69" s="46" t="n">
        <f aca="false">IF(OR(G70=0,G71=0,G72=0),"",SUM(G70:G72))</f>
        <v>10575</v>
      </c>
      <c r="H69" s="163" t="n">
        <f aca="false">IF(OR(H70=0,H71=0,H72=0),"",SUM(H70:H72))</f>
        <v>12600</v>
      </c>
      <c r="I69" s="141" t="n">
        <v>9992.5</v>
      </c>
      <c r="J69" s="51" t="n">
        <f aca="false">IF(OR(D69=0,C69=0),"",C69/D69*100-100)</f>
        <v>-13.0434782608696</v>
      </c>
      <c r="K69" s="52" t="n">
        <f aca="false">IF(OR(E69=0,C69=0),"",C69/E69*100-100)</f>
        <v>1.91082802547771</v>
      </c>
      <c r="L69" s="51" t="n">
        <f aca="false">IF(OR(H69=0,G69=0),"",G69/H69*100-100)</f>
        <v>-16.0714285714286</v>
      </c>
      <c r="M69" s="158" t="n">
        <f aca="false">IF(OR(I69=0,G69=0),"",G69/I69*100-100)</f>
        <v>5.82937202902176</v>
      </c>
      <c r="N69" s="100" t="n">
        <f aca="false">(G69/C69)*1000</f>
        <v>26437.5</v>
      </c>
      <c r="O69" s="100" t="n">
        <f aca="false">(H69/D69)*1000</f>
        <v>27391.3043478261</v>
      </c>
      <c r="P69" s="113" t="n">
        <f aca="false">(I69/E69)*1000</f>
        <v>25458.5987261147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75</v>
      </c>
      <c r="D70" s="153" t="n">
        <v>50</v>
      </c>
      <c r="E70" s="124" t="n">
        <v>54.5</v>
      </c>
      <c r="F70" s="155" t="n">
        <v>8</v>
      </c>
      <c r="G70" s="46" t="n">
        <v>1800</v>
      </c>
      <c r="H70" s="156" t="n">
        <v>1200</v>
      </c>
      <c r="I70" s="141" t="n">
        <v>1091</v>
      </c>
      <c r="J70" s="51" t="n">
        <f aca="false">IF(OR(D70=0,C70=0),"",C70/D70*100-100)</f>
        <v>50</v>
      </c>
      <c r="K70" s="52" t="n">
        <f aca="false">IF(OR(E70=0,C70=0),"",C70/E70*100-100)</f>
        <v>37.6146788990826</v>
      </c>
      <c r="L70" s="51" t="n">
        <f aca="false">IF(OR(H70=0,G70=0),"",G70/H70*100-100)</f>
        <v>50</v>
      </c>
      <c r="M70" s="158" t="n">
        <f aca="false">IF(OR(I70=0,G70=0),"",G70/I70*100-100)</f>
        <v>64.9862511457379</v>
      </c>
      <c r="N70" s="100" t="n">
        <f aca="false">(G70/C70)*1000</f>
        <v>24000</v>
      </c>
      <c r="O70" s="100" t="n">
        <f aca="false">(H70/D70)*1000</f>
        <v>24000</v>
      </c>
      <c r="P70" s="113" t="n">
        <f aca="false">(I70/E70)*1000</f>
        <v>20018.3486238532</v>
      </c>
    </row>
    <row r="71" customFormat="false" ht="12.75" hidden="false" customHeight="false" outlineLevel="0" collapsed="false">
      <c r="A71" s="44" t="s">
        <v>81</v>
      </c>
      <c r="B71" s="45" t="n">
        <v>6</v>
      </c>
      <c r="C71" s="46" t="n">
        <v>300</v>
      </c>
      <c r="D71" s="153" t="n">
        <v>380</v>
      </c>
      <c r="E71" s="124" t="n">
        <v>311.25</v>
      </c>
      <c r="F71" s="155" t="n">
        <v>10</v>
      </c>
      <c r="G71" s="46" t="n">
        <v>8100</v>
      </c>
      <c r="H71" s="156" t="n">
        <v>10800</v>
      </c>
      <c r="I71" s="141" t="n">
        <v>8311</v>
      </c>
      <c r="J71" s="51" t="n">
        <f aca="false">IF(OR(D71=0,C71=0),"",C71/D71*100-100)</f>
        <v>-21.0526315789474</v>
      </c>
      <c r="K71" s="52" t="n">
        <f aca="false">IF(OR(E71=0,C71=0),"",C71/E71*100-100)</f>
        <v>-3.6144578313253</v>
      </c>
      <c r="L71" s="51" t="n">
        <f aca="false">IF(OR(H71=0,G71=0),"",G71/H71*100-100)</f>
        <v>-25</v>
      </c>
      <c r="M71" s="158" t="n">
        <f aca="false">IF(OR(I71=0,G71=0),"",G71/I71*100-100)</f>
        <v>-2.5388039947058</v>
      </c>
      <c r="N71" s="100" t="n">
        <f aca="false">(G71/C71)*1000</f>
        <v>27000</v>
      </c>
      <c r="O71" s="100" t="n">
        <f aca="false">(H71/D71)*1000</f>
        <v>28421.052631579</v>
      </c>
      <c r="P71" s="113" t="n">
        <f aca="false">(I71/E71)*1000</f>
        <v>26702.0080321285</v>
      </c>
    </row>
    <row r="72" customFormat="false" ht="12.75" hidden="false" customHeight="false" outlineLevel="0" collapsed="false">
      <c r="A72" s="44" t="s">
        <v>82</v>
      </c>
      <c r="B72" s="45" t="n">
        <v>8</v>
      </c>
      <c r="C72" s="46" t="n">
        <v>25</v>
      </c>
      <c r="D72" s="153" t="n">
        <v>30</v>
      </c>
      <c r="E72" s="124" t="n">
        <v>26.75</v>
      </c>
      <c r="F72" s="155" t="n">
        <v>8</v>
      </c>
      <c r="G72" s="46" t="n">
        <v>675</v>
      </c>
      <c r="H72" s="156" t="n">
        <v>600</v>
      </c>
      <c r="I72" s="141" t="n">
        <v>590.5</v>
      </c>
      <c r="J72" s="51" t="n">
        <f aca="false">IF(OR(D72=0,C72=0),"",C72/D72*100-100)</f>
        <v>-16.6666666666667</v>
      </c>
      <c r="K72" s="52" t="n">
        <f aca="false">IF(OR(E72=0,C72=0),"",C72/E72*100-100)</f>
        <v>-6.54205607476635</v>
      </c>
      <c r="L72" s="51" t="n">
        <f aca="false">IF(OR(H72=0,G72=0),"",G72/H72*100-100)</f>
        <v>12.5</v>
      </c>
      <c r="M72" s="158" t="n">
        <f aca="false">IF(OR(I72=0,G72=0),"",G72/I72*100-100)</f>
        <v>14.3099068585944</v>
      </c>
      <c r="N72" s="100" t="n">
        <f aca="false">(G72/C72)*1000</f>
        <v>27000</v>
      </c>
      <c r="O72" s="100" t="n">
        <f aca="false">(H72/D72)*1000</f>
        <v>20000</v>
      </c>
      <c r="P72" s="113" t="n">
        <f aca="false">(I72/E72)*1000</f>
        <v>22074.7663551402</v>
      </c>
    </row>
    <row r="73" customFormat="false" ht="12.75" hidden="false" customHeight="false" outlineLevel="0" collapsed="false">
      <c r="A73" s="44" t="s">
        <v>83</v>
      </c>
      <c r="B73" s="45" t="n">
        <v>2</v>
      </c>
      <c r="C73" s="46" t="n">
        <v>38</v>
      </c>
      <c r="D73" s="153" t="n">
        <v>32</v>
      </c>
      <c r="E73" s="124" t="n">
        <v>30.75</v>
      </c>
      <c r="F73" s="155" t="n">
        <v>6</v>
      </c>
      <c r="G73" s="46" t="n">
        <v>741</v>
      </c>
      <c r="H73" s="156" t="n">
        <v>640</v>
      </c>
      <c r="I73" s="141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8" t="n">
        <f aca="false">IF(OR(I73=0,G73=0),"",G73/I73*100-100)</f>
        <v>37.2222222222222</v>
      </c>
      <c r="N73" s="100" t="n">
        <f aca="false">(G73/C73)*1000</f>
        <v>19500</v>
      </c>
      <c r="O73" s="100" t="n">
        <f aca="false">(H73/D73)*1000</f>
        <v>20000</v>
      </c>
      <c r="P73" s="113" t="n">
        <f aca="false">(I73/E73)*1000</f>
        <v>17560.9756097561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250</v>
      </c>
      <c r="D74" s="153" t="n">
        <v>260</v>
      </c>
      <c r="E74" s="124" t="n">
        <v>223.25</v>
      </c>
      <c r="F74" s="155" t="n">
        <v>5</v>
      </c>
      <c r="G74" s="46" t="n">
        <v>2500</v>
      </c>
      <c r="H74" s="156" t="n">
        <v>2250</v>
      </c>
      <c r="I74" s="141" t="n">
        <v>1991.75</v>
      </c>
      <c r="J74" s="51" t="n">
        <f aca="false">IF(OR(D74=0,C74=0),"",C74/D74*100-100)</f>
        <v>-3.84615384615384</v>
      </c>
      <c r="K74" s="52" t="n">
        <f aca="false">IF(OR(E74=0,C74=0),"",C74/E74*100-100)</f>
        <v>11.9820828667413</v>
      </c>
      <c r="L74" s="51" t="n">
        <f aca="false">IF(OR(H74=0,G74=0),"",G74/H74*100-100)</f>
        <v>11.1111111111111</v>
      </c>
      <c r="M74" s="158" t="n">
        <f aca="false">IF(OR(I74=0,G74=0),"",G74/I74*100-100)</f>
        <v>25.517760763148</v>
      </c>
      <c r="N74" s="100" t="n">
        <f aca="false">(G74/C74)*1000</f>
        <v>10000</v>
      </c>
      <c r="O74" s="100" t="n">
        <f aca="false">(H74/D74)*1000</f>
        <v>8653.84615384615</v>
      </c>
      <c r="P74" s="113" t="n">
        <f aca="false">(I74/E74)*1000</f>
        <v>8921.61254199328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33</v>
      </c>
      <c r="D75" s="153" t="n">
        <v>35</v>
      </c>
      <c r="E75" s="124" t="n">
        <v>34.5</v>
      </c>
      <c r="F75" s="155" t="n">
        <v>6</v>
      </c>
      <c r="G75" s="46" t="n">
        <v>218</v>
      </c>
      <c r="H75" s="156" t="n">
        <v>220</v>
      </c>
      <c r="I75" s="141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8" t="n">
        <f aca="false">IF(OR(I75=0,G75=0),"",G75/I75*100-100)</f>
        <v>-3.85887541345093</v>
      </c>
      <c r="N75" s="100" t="n">
        <f aca="false">(G75/C75)*1000</f>
        <v>6606.06060606061</v>
      </c>
      <c r="O75" s="100" t="n">
        <f aca="false">(H75/D75)*1000</f>
        <v>6285.71428571429</v>
      </c>
      <c r="P75" s="113" t="n">
        <f aca="false">(I75/E75)*1000</f>
        <v>6572.46376811594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375</v>
      </c>
      <c r="D76" s="153" t="n">
        <v>610</v>
      </c>
      <c r="E76" s="124" t="n">
        <v>666.75</v>
      </c>
      <c r="F76" s="155" t="n">
        <v>6</v>
      </c>
      <c r="G76" s="46" t="n">
        <v>2200</v>
      </c>
      <c r="H76" s="156" t="n">
        <v>2700</v>
      </c>
      <c r="I76" s="141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8" t="n">
        <f aca="false">IF(OR(I76=0,G76=0),"",G76/I76*100-100)</f>
        <v>-29.4193134424126</v>
      </c>
      <c r="N76" s="100" t="n">
        <f aca="false">(G76/C76)*1000</f>
        <v>5866.66666666667</v>
      </c>
      <c r="O76" s="100" t="n">
        <f aca="false">(H76/D76)*1000</f>
        <v>4426.22950819672</v>
      </c>
      <c r="P76" s="113" t="n">
        <f aca="false">(I76/E76)*1000</f>
        <v>4674.91563554556</v>
      </c>
    </row>
    <row r="77" customFormat="false" ht="12.75" hidden="false" customHeight="false" outlineLevel="0" collapsed="false">
      <c r="A77" s="57" t="s">
        <v>87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45</v>
      </c>
      <c r="D78" s="153" t="n">
        <v>44</v>
      </c>
      <c r="E78" s="124" t="n">
        <v>61.5</v>
      </c>
      <c r="F78" s="155" t="n">
        <v>7</v>
      </c>
      <c r="G78" s="46" t="n">
        <v>32496</v>
      </c>
      <c r="H78" s="156" t="n">
        <v>16500</v>
      </c>
      <c r="I78" s="141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8" t="n">
        <f aca="false">IF(OR(I78=0,G78=0),"",G78/I78*100-100)</f>
        <v>1.32834424695977</v>
      </c>
      <c r="N78" s="100" t="n">
        <f aca="false">(G78/C78)*1000</f>
        <v>722133.333333333</v>
      </c>
      <c r="O78" s="100" t="n">
        <f aca="false">(H78/D78)*1000</f>
        <v>375000</v>
      </c>
      <c r="P78" s="113" t="n">
        <f aca="false">(I78/E78)*1000</f>
        <v>521463.414634146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22</v>
      </c>
      <c r="D79" s="153" t="n">
        <v>19</v>
      </c>
      <c r="E79" s="124" t="n">
        <v>14</v>
      </c>
      <c r="F79" s="155" t="n">
        <v>4</v>
      </c>
      <c r="G79" s="80" t="n">
        <v>1200</v>
      </c>
      <c r="H79" s="156" t="n">
        <v>900</v>
      </c>
      <c r="I79" s="141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33.3333333333333</v>
      </c>
      <c r="M79" s="158" t="n">
        <f aca="false">IF(OR(I79=0,G79=0),"",G79/I79*100-100)</f>
        <v>40.7624633431085</v>
      </c>
      <c r="N79" s="100" t="n">
        <f aca="false">(G79/C79)*1000</f>
        <v>54545.4545454545</v>
      </c>
      <c r="O79" s="100" t="n">
        <f aca="false">(H79/D79)*1000</f>
        <v>47368.4210526316</v>
      </c>
      <c r="P79" s="113" t="n">
        <f aca="false">(I79/E79)*1000</f>
        <v>60892.8571428571</v>
      </c>
    </row>
    <row r="80" customFormat="false" ht="12.75" hidden="false" customHeight="false" outlineLevel="0" collapsed="false">
      <c r="A80" s="57" t="s">
        <v>90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153"/>
      <c r="E81" s="124" t="n">
        <v>1</v>
      </c>
      <c r="F81" s="155" t="n">
        <v>8</v>
      </c>
      <c r="G81" s="46" t="n">
        <v>10</v>
      </c>
      <c r="H81" s="156" t="n">
        <v>8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25</v>
      </c>
      <c r="M81" s="158" t="n">
        <f aca="false">IF(OR(I81=0,G81=0),"",G81/I81*100-100)</f>
        <v>25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2</v>
      </c>
      <c r="B82" s="45"/>
      <c r="C82" s="46"/>
      <c r="D82" s="153"/>
      <c r="E82" s="124" t="n">
        <v>0.7525</v>
      </c>
      <c r="F82" s="155" t="n">
        <v>8</v>
      </c>
      <c r="G82" s="46" t="n">
        <v>1</v>
      </c>
      <c r="H82" s="156" t="n">
        <v>2</v>
      </c>
      <c r="I82" s="141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50</v>
      </c>
      <c r="M82" s="158" t="n">
        <f aca="false">IF(OR(I82=0,G82=0),"",G82/I82*100-100)</f>
        <v>-20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661.12956810631</v>
      </c>
    </row>
    <row r="83" customFormat="false" ht="12.75" hidden="false" customHeight="false" outlineLevel="0" collapsed="false">
      <c r="A83" s="44" t="s">
        <v>93</v>
      </c>
      <c r="B83" s="45"/>
      <c r="C83" s="46"/>
      <c r="D83" s="153"/>
      <c r="E83" s="124" t="n">
        <v>0.7525</v>
      </c>
      <c r="F83" s="155" t="n">
        <v>8</v>
      </c>
      <c r="G83" s="46" t="n">
        <v>4</v>
      </c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0</v>
      </c>
      <c r="M83" s="158" t="n">
        <f aca="false">IF(OR(I83=0,G83=0),"",G83/I83*100-100)</f>
        <v>0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153"/>
      <c r="E85" s="124" t="n">
        <v>57.5</v>
      </c>
      <c r="F85" s="155" t="n">
        <v>8</v>
      </c>
      <c r="G85" s="46" t="n">
        <v>870</v>
      </c>
      <c r="H85" s="156" t="n">
        <v>990</v>
      </c>
      <c r="I85" s="141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2.1212121212121</v>
      </c>
      <c r="M85" s="158" t="n">
        <f aca="false">IF(OR(I85=0,G85=0),"",G85/I85*100-100)</f>
        <v>-25.4817987152034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304.347826087</v>
      </c>
    </row>
    <row r="86" customFormat="false" ht="12.75" hidden="false" customHeight="false" outlineLevel="0" collapsed="false">
      <c r="A86" s="44" t="s">
        <v>96</v>
      </c>
      <c r="B86" s="45"/>
      <c r="C86" s="46"/>
      <c r="D86" s="153"/>
      <c r="E86" s="124" t="n">
        <v>38.5</v>
      </c>
      <c r="F86" s="155" t="n">
        <v>8</v>
      </c>
      <c r="G86" s="46" t="n">
        <v>540</v>
      </c>
      <c r="H86" s="156" t="n">
        <v>530</v>
      </c>
      <c r="I86" s="141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.88679245283019</v>
      </c>
      <c r="M86" s="158" t="n">
        <f aca="false">IF(OR(I86=0,G86=0),"",G86/I86*100-100)</f>
        <v>-1.23456790123457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4201.2987012987</v>
      </c>
    </row>
    <row r="87" customFormat="false" ht="12.75" hidden="false" customHeight="false" outlineLevel="0" collapsed="false">
      <c r="A87" s="44" t="s">
        <v>97</v>
      </c>
      <c r="B87" s="45"/>
      <c r="C87" s="46"/>
      <c r="D87" s="153"/>
      <c r="E87" s="124" t="n">
        <v>1</v>
      </c>
      <c r="F87" s="155" t="n">
        <v>6</v>
      </c>
      <c r="G87" s="46" t="n">
        <v>21</v>
      </c>
      <c r="H87" s="156" t="n">
        <v>25</v>
      </c>
      <c r="I87" s="141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</v>
      </c>
      <c r="M87" s="158" t="n">
        <f aca="false">IF(OR(I87=0,G87=0),"",G87/I87*100-100)</f>
        <v>-7.6923076923076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275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153"/>
      <c r="E88" s="124" t="n">
        <v>26.5</v>
      </c>
      <c r="F88" s="155" t="n">
        <v>6</v>
      </c>
      <c r="G88" s="46" t="n">
        <v>240</v>
      </c>
      <c r="H88" s="156" t="n">
        <v>400</v>
      </c>
      <c r="I88" s="141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8" t="n">
        <f aca="false">IF(OR(I88=0,G88=0),"",G88/I88*100-100)</f>
        <v>-16.521739130434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0849.0566037736</v>
      </c>
    </row>
    <row r="89" customFormat="false" ht="12.75" hidden="false" customHeight="false" outlineLevel="0" collapsed="false">
      <c r="A89" s="44" t="s">
        <v>99</v>
      </c>
      <c r="B89" s="45"/>
      <c r="C89" s="46"/>
      <c r="D89" s="153"/>
      <c r="E89" s="124" t="n">
        <v>1766</v>
      </c>
      <c r="F89" s="155" t="n">
        <v>7</v>
      </c>
      <c r="G89" s="46" t="n">
        <v>5000</v>
      </c>
      <c r="H89" s="156" t="n">
        <v>4400</v>
      </c>
      <c r="I89" s="141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3.6363636363636</v>
      </c>
      <c r="M89" s="158" t="n">
        <f aca="false">IF(OR(I89=0,G89=0),"",G89/I89*100-100)</f>
        <v>13.5653852705695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493.0634201585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3"/>
      <c r="E90" s="124" t="n">
        <v>130.7575</v>
      </c>
      <c r="F90" s="155" t="n">
        <v>10</v>
      </c>
      <c r="G90" s="46" t="n">
        <f aca="false">IF(OR(G91=0,G92=0),"",SUM(G91:G92))</f>
        <v>900.01</v>
      </c>
      <c r="H90" s="156" t="n">
        <f aca="false">SUM(H91:H92)</f>
        <v>1400.01</v>
      </c>
      <c r="I90" s="141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8" t="n">
        <f aca="false">IF(OR(I90=0,G90=0),"",G90/I90*100-100)</f>
        <v>-24.464612168909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112.347284094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153"/>
      <c r="E91" s="124" t="n">
        <v>130.75</v>
      </c>
      <c r="F91" s="155" t="n">
        <v>10</v>
      </c>
      <c r="G91" s="46" t="n">
        <v>900</v>
      </c>
      <c r="H91" s="156" t="n">
        <v>1400</v>
      </c>
      <c r="I91" s="157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8" t="n">
        <f aca="false">IF(OR(I91=0,G91=0),"",G91/I91*100-100)</f>
        <v>-24.4649601342845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112.8107074569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153"/>
      <c r="E92" s="124" t="n">
        <v>0.0075</v>
      </c>
      <c r="F92" s="155"/>
      <c r="G92" s="46" t="n">
        <v>0.01</v>
      </c>
      <c r="H92" s="156" t="n">
        <v>0.01</v>
      </c>
      <c r="I92" s="141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29.0322580645161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153"/>
      <c r="E93" s="124" t="n">
        <v>378.75</v>
      </c>
      <c r="F93" s="155" t="n">
        <v>6</v>
      </c>
      <c r="G93" s="46" t="n">
        <v>4000</v>
      </c>
      <c r="H93" s="156" t="n">
        <v>4200</v>
      </c>
      <c r="I93" s="141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.76190476190477</v>
      </c>
      <c r="M93" s="158" t="n">
        <f aca="false">IF(OR(I93=0,G93=0),"",G93/I93*100-100)</f>
        <v>25.9049417689644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8388.11881188119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153"/>
      <c r="E94" s="124" t="n">
        <v>0.00775</v>
      </c>
      <c r="F94" s="155"/>
      <c r="G94" s="46"/>
      <c r="H94" s="156" t="n">
        <v>0.01</v>
      </c>
      <c r="I94" s="141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8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5</v>
      </c>
      <c r="B95" s="45"/>
      <c r="C95" s="46"/>
      <c r="D95" s="153"/>
      <c r="E95" s="124" t="n">
        <v>0.01</v>
      </c>
      <c r="F95" s="155"/>
      <c r="G95" s="46"/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8" t="str">
        <f aca="false">IF(OR(I95=0,G95=0),"",G95/I95*100-100)</f>
        <v/>
      </c>
      <c r="P95" s="113"/>
    </row>
    <row r="96" customFormat="false" ht="12.75" hidden="false" customHeight="false" outlineLevel="0" collapsed="false">
      <c r="A96" s="44" t="s">
        <v>106</v>
      </c>
      <c r="B96" s="45"/>
      <c r="C96" s="46"/>
      <c r="D96" s="153"/>
      <c r="E96" s="124" t="n">
        <v>6487.75</v>
      </c>
      <c r="F96" s="155" t="n">
        <v>8</v>
      </c>
      <c r="G96" s="46" t="n">
        <v>4300</v>
      </c>
      <c r="H96" s="156" t="n">
        <v>5500</v>
      </c>
      <c r="I96" s="141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1.8181818181818</v>
      </c>
      <c r="M96" s="158" t="n">
        <f aca="false">IF(OR(I96=0,G96=0),"",G96/I96*100-100)</f>
        <v>-17.3752221741846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02.165619821972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153"/>
      <c r="E98" s="124" t="n">
        <v>1241.25</v>
      </c>
      <c r="F98" s="155" t="n">
        <v>8</v>
      </c>
      <c r="G98" s="46" t="n">
        <v>4500</v>
      </c>
      <c r="H98" s="156" t="n">
        <v>3500</v>
      </c>
      <c r="I98" s="141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28.5714285714286</v>
      </c>
      <c r="M98" s="158" t="n">
        <f aca="false">IF(OR(I98=0,G98=0),"",G98/I98*100-100)</f>
        <v>16.8300123320569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103.1218529708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153"/>
      <c r="E99" s="124" t="n">
        <v>547127.75</v>
      </c>
      <c r="F99" s="155" t="n">
        <v>10</v>
      </c>
      <c r="G99" s="46" t="n">
        <v>2240714</v>
      </c>
      <c r="H99" s="156" t="n">
        <v>961800</v>
      </c>
      <c r="I99" s="141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132.970887918486</v>
      </c>
      <c r="M99" s="158" t="n">
        <f aca="false">IF(OR(I99=0,G99=0),"",G99/I99*100-100)</f>
        <v>46.6207728476803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793.20094804184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153"/>
      <c r="E100" s="124"/>
      <c r="F100" s="155" t="n">
        <v>10</v>
      </c>
      <c r="G100" s="46" t="n">
        <v>448143</v>
      </c>
      <c r="H100" s="156" t="n">
        <v>218784</v>
      </c>
      <c r="I100" s="141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04.833534444932</v>
      </c>
      <c r="M100" s="158" t="n">
        <f aca="false">IF(OR(I100=0,G100=0),"",G100/I100*100-100)</f>
        <v>36.6525026414611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153"/>
      <c r="E102" s="124" t="n">
        <v>77.25</v>
      </c>
      <c r="F102" s="155" t="n">
        <v>8</v>
      </c>
      <c r="G102" s="46" t="n">
        <v>139</v>
      </c>
      <c r="H102" s="156" t="n">
        <v>100</v>
      </c>
      <c r="I102" s="141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39</v>
      </c>
      <c r="M102" s="158" t="n">
        <f aca="false">IF(OR(I102=0,G102=0),"",G102/I102*100-100)</f>
        <v>-31.3580246913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621.35922330097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153"/>
      <c r="E103" s="124" t="n">
        <v>1126.75</v>
      </c>
      <c r="F103" s="155" t="n">
        <v>10</v>
      </c>
      <c r="G103" s="46" t="n">
        <v>2143</v>
      </c>
      <c r="H103" s="156" t="n">
        <v>800</v>
      </c>
      <c r="I103" s="141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167.875</v>
      </c>
      <c r="M103" s="158" t="n">
        <f aca="false">IF(OR(I103=0,G103=0),"",G103/I103*100-100)</f>
        <v>10.6064516129032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719.547370756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153"/>
      <c r="E104" s="124"/>
      <c r="F104" s="155" t="n">
        <v>10</v>
      </c>
      <c r="G104" s="46" t="n">
        <v>23144</v>
      </c>
      <c r="H104" s="156" t="n">
        <v>5700</v>
      </c>
      <c r="I104" s="141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306.035087719298</v>
      </c>
      <c r="M104" s="158" t="n">
        <f aca="false">IF(OR(I104=0,G104=0),"",G104/I104*100-100)</f>
        <v>81.5678506285916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164" t="n">
        <v>214</v>
      </c>
      <c r="E106" s="144" t="n">
        <v>252.75</v>
      </c>
      <c r="F106" s="165" t="n">
        <v>4</v>
      </c>
      <c r="G106" s="86" t="n">
        <v>210</v>
      </c>
      <c r="H106" s="166" t="n">
        <v>220</v>
      </c>
      <c r="I106" s="145" t="n">
        <v>188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4.54545454545455</v>
      </c>
      <c r="M106" s="167" t="n">
        <f aca="false">IF(OR(I106=0,G106=0),"",G106/I106*100-100)</f>
        <v>11.7021276595745</v>
      </c>
      <c r="N106" s="168" t="e">
        <f aca="false">(G106/C106)*1000</f>
        <v>#DIV/0!</v>
      </c>
      <c r="O106" s="168" t="n">
        <f aca="false">(H106/D106)*1000</f>
        <v>1028.03738317757</v>
      </c>
      <c r="P106" s="119" t="n">
        <f aca="false">(I106/E106)*1000</f>
        <v>743.818001978239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G90" activeCellId="0" sqref="G9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5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35350</v>
      </c>
      <c r="D5" s="46" t="n">
        <f aca="false">IF(OR(D6=0,D7=0),"",SUM(D6:D7))</f>
        <v>36700</v>
      </c>
      <c r="E5" s="124" t="n">
        <v>37014</v>
      </c>
      <c r="F5" s="49" t="n">
        <v>9</v>
      </c>
      <c r="G5" s="46" t="n">
        <f aca="false">IF(OR(G6=0,G7=0),"",SUM(G6:G7))</f>
        <v>70000</v>
      </c>
      <c r="H5" s="49" t="n">
        <f aca="false">IF(OR(H6=0,H7=0),"",SUM(H6:H7))</f>
        <v>18750</v>
      </c>
      <c r="I5" s="170" t="n">
        <v>49725</v>
      </c>
      <c r="J5" s="51" t="n">
        <f aca="false">IF(OR(D5=0,C5=0),"",C5/D5*100-100)</f>
        <v>-3.67847411444143</v>
      </c>
      <c r="K5" s="52" t="n">
        <f aca="false">IF(OR(E5=0,C5=0),"",C5/E5*100-100)</f>
        <v>-4.49559626087427</v>
      </c>
      <c r="L5" s="51" t="n">
        <f aca="false">IF(OR(H5=0,G5=0),"",G5/H5*100-100)</f>
        <v>273.333333333333</v>
      </c>
      <c r="M5" s="53" t="n">
        <f aca="false">IF(OR(I5=0,G5=0),"",G5/I5*100-100)</f>
        <v>40.7742584213173</v>
      </c>
      <c r="N5" s="100" t="n">
        <f aca="false">(G5/C5)*1000</f>
        <v>1980.19801980198</v>
      </c>
      <c r="O5" s="100" t="n">
        <f aca="false">(H5/D5)*1000</f>
        <v>510.899182561308</v>
      </c>
      <c r="P5" s="113" t="n">
        <f aca="false">(I5/E5)*1000</f>
        <v>1343.41060139407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2650</v>
      </c>
      <c r="D6" s="46" t="n">
        <v>3400</v>
      </c>
      <c r="E6" s="124" t="n">
        <v>5377.25</v>
      </c>
      <c r="F6" s="49" t="n">
        <v>9</v>
      </c>
      <c r="G6" s="46" t="n">
        <v>5000</v>
      </c>
      <c r="H6" s="49" t="n">
        <v>2100</v>
      </c>
      <c r="I6" s="170" t="n">
        <v>9051.5</v>
      </c>
      <c r="J6" s="51" t="n">
        <f aca="false">IF(OR(D6=0,C6=0),"",C6/D6*100-100)</f>
        <v>-22.0588235294118</v>
      </c>
      <c r="K6" s="52" t="n">
        <f aca="false">IF(OR(E6=0,C6=0),"",C6/E6*100-100)</f>
        <v>-50.7183039657818</v>
      </c>
      <c r="L6" s="51" t="n">
        <f aca="false">IF(OR(H6=0,G6=0),"",G6/H6*100-100)</f>
        <v>138.095238095238</v>
      </c>
      <c r="M6" s="53" t="n">
        <f aca="false">IF(OR(I6=0,G6=0),"",G6/I6*100-100)</f>
        <v>-44.7605369275811</v>
      </c>
      <c r="N6" s="100" t="n">
        <f aca="false">(G6/C6)*1000</f>
        <v>1886.79245283019</v>
      </c>
      <c r="O6" s="100" t="n">
        <f aca="false">(H6/D6)*1000</f>
        <v>617.647058823529</v>
      </c>
      <c r="P6" s="113" t="n">
        <f aca="false">(I6/E6)*1000</f>
        <v>1683.29536473104</v>
      </c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32700</v>
      </c>
      <c r="D7" s="46" t="n">
        <v>33300</v>
      </c>
      <c r="E7" s="124" t="n">
        <v>31636.75</v>
      </c>
      <c r="F7" s="49" t="n">
        <v>9</v>
      </c>
      <c r="G7" s="46" t="n">
        <v>65000</v>
      </c>
      <c r="H7" s="49" t="n">
        <v>16650</v>
      </c>
      <c r="I7" s="170" t="n">
        <v>40673.5</v>
      </c>
      <c r="J7" s="51" t="n">
        <f aca="false">IF(OR(D7=0,C7=0),"",C7/D7*100-100)</f>
        <v>-1.8018018018018</v>
      </c>
      <c r="K7" s="52" t="n">
        <f aca="false">IF(OR(E7=0,C7=0),"",C7/E7*100-100)</f>
        <v>3.36080665681526</v>
      </c>
      <c r="L7" s="51" t="n">
        <f aca="false">IF(OR(H7=0,G7=0),"",G7/H7*100-100)</f>
        <v>290.39039039039</v>
      </c>
      <c r="M7" s="53" t="n">
        <f aca="false">IF(OR(I7=0,G7=0),"",G7/I7*100-100)</f>
        <v>59.8092123864433</v>
      </c>
      <c r="N7" s="100" t="n">
        <f aca="false">(G7/C7)*1000</f>
        <v>1987.76758409786</v>
      </c>
      <c r="O7" s="100" t="n">
        <f aca="false">(H7/D7)*1000</f>
        <v>500</v>
      </c>
      <c r="P7" s="113" t="n">
        <f aca="false">(I7/E7)*1000</f>
        <v>1285.64090812109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6100</v>
      </c>
      <c r="D8" s="46" t="n">
        <f aca="false">IF(OR(D9=0,D10=0),"",SUM(D9:D10))</f>
        <v>4700</v>
      </c>
      <c r="E8" s="124" t="n">
        <v>8803.5</v>
      </c>
      <c r="F8" s="49" t="n">
        <v>9</v>
      </c>
      <c r="G8" s="46" t="n">
        <f aca="false">IF(OR(G9=0,G10=0),"",SUM(G9:G10))</f>
        <v>11300</v>
      </c>
      <c r="H8" s="49" t="n">
        <f aca="false">IF(OR(H9=0,H10=0),"",SUM(H9:H10))</f>
        <v>3350</v>
      </c>
      <c r="I8" s="170" t="n">
        <v>15797</v>
      </c>
      <c r="J8" s="51" t="n">
        <f aca="false">IF(OR(D8=0,C8=0),"",C8/D8*100-100)</f>
        <v>29.7872340425532</v>
      </c>
      <c r="K8" s="52" t="n">
        <f aca="false">IF(OR(E8=0,C8=0),"",C8/E8*100-100)</f>
        <v>-30.7093769523485</v>
      </c>
      <c r="L8" s="51" t="n">
        <f aca="false">IF(OR(H8=0,G8=0),"",G8/H8*100-100)</f>
        <v>237.313432835821</v>
      </c>
      <c r="M8" s="53" t="n">
        <f aca="false">IF(OR(I8=0,G8=0),"",G8/I8*100-100)</f>
        <v>-28.4674305247832</v>
      </c>
      <c r="N8" s="100" t="n">
        <f aca="false">(G8/C8)*1000</f>
        <v>1852.45901639344</v>
      </c>
      <c r="O8" s="100" t="n">
        <f aca="false">(H8/D8)*1000</f>
        <v>712.765957446808</v>
      </c>
      <c r="P8" s="113" t="n">
        <f aca="false">(I8/E8)*1000</f>
        <v>1794.39995456353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4300</v>
      </c>
      <c r="D9" s="46" t="n">
        <v>3200</v>
      </c>
      <c r="E9" s="124" t="n">
        <v>6940.75</v>
      </c>
      <c r="F9" s="49" t="n">
        <v>9</v>
      </c>
      <c r="G9" s="46" t="n">
        <v>8600</v>
      </c>
      <c r="H9" s="49" t="n">
        <v>2600</v>
      </c>
      <c r="I9" s="170" t="n">
        <v>12970.75</v>
      </c>
      <c r="J9" s="51" t="n">
        <f aca="false">IF(OR(D9=0,C9=0),"",C9/D9*100-100)</f>
        <v>34.375</v>
      </c>
      <c r="K9" s="52" t="n">
        <f aca="false">IF(OR(E9=0,C9=0),"",C9/E9*100-100)</f>
        <v>-38.0470410258257</v>
      </c>
      <c r="L9" s="51" t="n">
        <f aca="false">IF(OR(H9=0,G9=0),"",G9/H9*100-100)</f>
        <v>230.769230769231</v>
      </c>
      <c r="M9" s="53" t="n">
        <f aca="false">IF(OR(I9=0,G9=0),"",G9/I9*100-100)</f>
        <v>-33.6969720332286</v>
      </c>
      <c r="N9" s="100" t="n">
        <f aca="false">(G9/C9)*1000</f>
        <v>2000</v>
      </c>
      <c r="O9" s="100" t="n">
        <f aca="false">(H9/D9)*1000</f>
        <v>812.5</v>
      </c>
      <c r="P9" s="113" t="n">
        <f aca="false">(I9/E9)*1000</f>
        <v>1868.78219212621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1800</v>
      </c>
      <c r="D10" s="46" t="n">
        <v>1500</v>
      </c>
      <c r="E10" s="124" t="n">
        <v>1862.75</v>
      </c>
      <c r="F10" s="49" t="n">
        <v>9</v>
      </c>
      <c r="G10" s="46" t="n">
        <v>2700</v>
      </c>
      <c r="H10" s="49" t="n">
        <v>750</v>
      </c>
      <c r="I10" s="170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260</v>
      </c>
      <c r="M10" s="53" t="n">
        <f aca="false">IF(OR(I10=0,G10=0),"",G10/I10*100-100)</f>
        <v>-4.46704997788589</v>
      </c>
      <c r="N10" s="100" t="n">
        <f aca="false">(G10/C10)*1000</f>
        <v>1500</v>
      </c>
      <c r="O10" s="100" t="n">
        <f aca="false">(H10/D10)*1000</f>
        <v>500</v>
      </c>
      <c r="P10" s="113" t="n">
        <f aca="false">(I10/E10)*1000</f>
        <v>1517.24600724735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5360</v>
      </c>
      <c r="D11" s="46" t="n">
        <v>4350</v>
      </c>
      <c r="E11" s="124" t="n">
        <v>4131.75</v>
      </c>
      <c r="F11" s="49" t="n">
        <v>9</v>
      </c>
      <c r="G11" s="46" t="n">
        <v>11000</v>
      </c>
      <c r="H11" s="49" t="n">
        <v>2600</v>
      </c>
      <c r="I11" s="170" t="n">
        <v>6478.25</v>
      </c>
      <c r="J11" s="51" t="n">
        <f aca="false">IF(OR(D11=0,C11=0),"",C11/D11*100-100)</f>
        <v>23.2183908045977</v>
      </c>
      <c r="K11" s="52" t="n">
        <f aca="false">IF(OR(E11=0,C11=0),"",C11/E11*100-100)</f>
        <v>29.7271132086888</v>
      </c>
      <c r="L11" s="51" t="n">
        <f aca="false">IF(OR(H11=0,G11=0),"",G11/H11*100-100)</f>
        <v>323.076923076923</v>
      </c>
      <c r="M11" s="53" t="n">
        <f aca="false">IF(OR(I11=0,G11=0),"",G11/I11*100-100)</f>
        <v>69.7989426156755</v>
      </c>
      <c r="N11" s="100" t="n">
        <f aca="false">(G11/C11)*1000</f>
        <v>2052.23880597015</v>
      </c>
      <c r="O11" s="100" t="n">
        <f aca="false">(H11/D11)*1000</f>
        <v>597.701149425287</v>
      </c>
      <c r="P11" s="113" t="n">
        <f aca="false">(I11/E11)*1000</f>
        <v>1567.91916258244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3</v>
      </c>
      <c r="B13" s="45" t="n">
        <v>9</v>
      </c>
      <c r="C13" s="56" t="n">
        <v>1020</v>
      </c>
      <c r="D13" s="46" t="n">
        <v>1200</v>
      </c>
      <c r="E13" s="124" t="n">
        <v>1670.25</v>
      </c>
      <c r="F13" s="49" t="n">
        <v>9</v>
      </c>
      <c r="G13" s="56" t="n">
        <v>1300</v>
      </c>
      <c r="H13" s="49" t="n">
        <v>600</v>
      </c>
      <c r="I13" s="170" t="n">
        <v>2321.25</v>
      </c>
      <c r="J13" s="51" t="n">
        <f aca="false">IF(OR(D13=0,C13=0),"",C13/D13*100-100)</f>
        <v>-15</v>
      </c>
      <c r="K13" s="52" t="n">
        <f aca="false">IF(OR(E13=0,C13=0),"",C13/E13*100-100)</f>
        <v>-38.9312977099237</v>
      </c>
      <c r="L13" s="51" t="n">
        <f aca="false">IF(OR(H13=0,G13=0),"",G13/H13*100-100)</f>
        <v>116.666666666667</v>
      </c>
      <c r="M13" s="53" t="n">
        <f aca="false">IF(OR(I13=0,G13=0),"",G13/I13*100-100)</f>
        <v>-43.9956919763059</v>
      </c>
      <c r="N13" s="100" t="n">
        <f aca="false">(G13/C13)*1000</f>
        <v>1274.50980392157</v>
      </c>
      <c r="O13" s="100" t="n">
        <f aca="false">(H13/D13)*1000</f>
        <v>500</v>
      </c>
      <c r="P13" s="113" t="n">
        <f aca="false">(I13/E13)*1000</f>
        <v>1389.7620116749</v>
      </c>
    </row>
    <row r="14" customFormat="false" ht="12.7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5</v>
      </c>
      <c r="B15" s="45" t="n">
        <v>10</v>
      </c>
      <c r="C15" s="46" t="n">
        <v>520</v>
      </c>
      <c r="D15" s="46" t="n">
        <v>600</v>
      </c>
      <c r="E15" s="124" t="n">
        <v>415</v>
      </c>
      <c r="F15" s="49" t="n">
        <v>9</v>
      </c>
      <c r="G15" s="46" t="n">
        <v>3800</v>
      </c>
      <c r="H15" s="49" t="n">
        <v>4000</v>
      </c>
      <c r="I15" s="170" t="n">
        <v>2447.25</v>
      </c>
      <c r="J15" s="51" t="n">
        <f aca="false">IF(OR(D15=0,C15=0),"",C15/D15*100-100)</f>
        <v>-13.3333333333333</v>
      </c>
      <c r="K15" s="52" t="n">
        <f aca="false">IF(OR(E15=0,C15=0),"",C15/E15*100-100)</f>
        <v>25.3012048192771</v>
      </c>
      <c r="L15" s="51" t="n">
        <f aca="false">IF(OR(H15=0,G15=0),"",G15/H15*100-100)</f>
        <v>-5</v>
      </c>
      <c r="M15" s="53" t="n">
        <f aca="false">IF(OR(I15=0,G15=0),"",G15/I15*100-100)</f>
        <v>55.2763305751354</v>
      </c>
      <c r="N15" s="100" t="n">
        <f aca="false">(G15/C15)*1000</f>
        <v>7307.69230769231</v>
      </c>
      <c r="O15" s="100" t="n">
        <f aca="false">(H15/D15)*1000</f>
        <v>6666.66666666667</v>
      </c>
      <c r="P15" s="113" t="n">
        <f aca="false">(I15/E15)*1000</f>
        <v>5896.98795180723</v>
      </c>
    </row>
    <row r="16" customFormat="false" ht="12.75" hidden="false" customHeight="false" outlineLevel="0" collapsed="false">
      <c r="A16" s="44" t="s">
        <v>26</v>
      </c>
      <c r="B16" s="45" t="n">
        <v>10</v>
      </c>
      <c r="C16" s="46" t="n">
        <v>15</v>
      </c>
      <c r="D16" s="46" t="n">
        <v>25</v>
      </c>
      <c r="E16" s="124" t="n">
        <v>44.7525</v>
      </c>
      <c r="F16" s="49" t="n">
        <v>10</v>
      </c>
      <c r="G16" s="46" t="n">
        <v>90</v>
      </c>
      <c r="H16" s="49" t="n">
        <v>200</v>
      </c>
      <c r="I16" s="170" t="n">
        <v>200.5025</v>
      </c>
      <c r="J16" s="51" t="n">
        <f aca="false">IF(OR(D16=0,C16=0),"",C16/D16*100-100)</f>
        <v>-40</v>
      </c>
      <c r="K16" s="52" t="n">
        <f aca="false">IF(OR(E16=0,C16=0),"",C16/E16*100-100)</f>
        <v>-66.4823194234959</v>
      </c>
      <c r="L16" s="51" t="n">
        <f aca="false">IF(OR(H16=0,G16=0),"",G16/H16*100-100)</f>
        <v>-55</v>
      </c>
      <c r="M16" s="53" t="n">
        <f aca="false">IF(OR(I16=0,G16=0),"",G16/I16*100-100)</f>
        <v>-55.1127791424047</v>
      </c>
      <c r="N16" s="100" t="n">
        <f aca="false">(G16/C16)*1000</f>
        <v>6000</v>
      </c>
      <c r="O16" s="100" t="n">
        <f aca="false">(H16/D16)*1000</f>
        <v>8000</v>
      </c>
      <c r="P16" s="113" t="n">
        <f aca="false">(I16/E16)*1000</f>
        <v>4480.25249986034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 t="n">
        <v>8</v>
      </c>
      <c r="C18" s="46" t="n">
        <v>60</v>
      </c>
      <c r="D18" s="46" t="n">
        <v>100</v>
      </c>
      <c r="E18" s="124" t="n">
        <v>90.75</v>
      </c>
      <c r="F18" s="49" t="n">
        <v>8</v>
      </c>
      <c r="G18" s="46" t="n">
        <v>30</v>
      </c>
      <c r="H18" s="49" t="n">
        <v>100</v>
      </c>
      <c r="I18" s="170" t="n">
        <v>90.5</v>
      </c>
      <c r="J18" s="51" t="n">
        <f aca="false">IF(OR(D18=0,C18=0),"",C18/D18*100-100)</f>
        <v>-40</v>
      </c>
      <c r="K18" s="52" t="n">
        <f aca="false">IF(OR(E18=0,C18=0),"",C18/E18*100-100)</f>
        <v>-33.8842975206612</v>
      </c>
      <c r="L18" s="51" t="n">
        <f aca="false">IF(OR(H18=0,G18=0),"",G18/H18*100-100)</f>
        <v>-70</v>
      </c>
      <c r="M18" s="53" t="n">
        <f aca="false">IF(OR(I18=0,G18=0),"",G18/I18*100-100)</f>
        <v>-66.8508287292818</v>
      </c>
      <c r="N18" s="100" t="n">
        <f aca="false">(G18/C18)*1000</f>
        <v>500</v>
      </c>
      <c r="O18" s="100" t="n">
        <f aca="false">(H18/D18)*1000</f>
        <v>1000</v>
      </c>
      <c r="P18" s="113" t="n">
        <f aca="false">(I18/E18)*1000</f>
        <v>997.245179063361</v>
      </c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4500</v>
      </c>
      <c r="D19" s="46" t="n">
        <v>4300</v>
      </c>
      <c r="E19" s="124" t="n">
        <v>4934.75</v>
      </c>
      <c r="F19" s="49" t="n">
        <v>8</v>
      </c>
      <c r="G19" s="46" t="n">
        <v>1800</v>
      </c>
      <c r="H19" s="49" t="n">
        <v>2000</v>
      </c>
      <c r="I19" s="170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n">
        <f aca="false">IF(OR(H19=0,G19=0),"",G19/H19*100-100)</f>
        <v>-10</v>
      </c>
      <c r="M19" s="53" t="n">
        <f aca="false">IF(OR(I19=0,G19=0),"",G19/I19*100-100)</f>
        <v>-5.74682550071999</v>
      </c>
      <c r="N19" s="100" t="n">
        <f aca="false">(G19/C19)*1000</f>
        <v>400</v>
      </c>
      <c r="O19" s="100" t="n">
        <f aca="false">(H19/D19)*1000</f>
        <v>465.116279069767</v>
      </c>
      <c r="P19" s="113" t="n">
        <f aca="false">(I19/E19)*1000</f>
        <v>387.000354627894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4</v>
      </c>
      <c r="E20" s="124" t="n">
        <v>12</v>
      </c>
      <c r="G20" s="46" t="n">
        <v>0.01</v>
      </c>
      <c r="H20" s="49" t="n">
        <v>2</v>
      </c>
      <c r="I20" s="170" t="n">
        <v>5.75</v>
      </c>
      <c r="J20" s="51" t="n">
        <f aca="false">IF(OR(D20=0,C20=0),"",C20/D20*100-100)</f>
        <v>-99.75</v>
      </c>
      <c r="K20" s="52" t="n">
        <f aca="false">IF(OR(E20=0,C20=0),"",C20/E20*100-100)</f>
        <v>-99.9166666666667</v>
      </c>
      <c r="L20" s="51" t="n">
        <f aca="false">IF(OR(H20=0,G20=0),"",G20/H20*100-100)</f>
        <v>-99.5</v>
      </c>
      <c r="M20" s="53" t="n">
        <f aca="false">IF(OR(I20=0,G20=0),"",G20/I20*100-100)</f>
        <v>-99.8260869565217</v>
      </c>
      <c r="N20" s="100" t="n">
        <f aca="false">(G20/C20)*1000</f>
        <v>1000</v>
      </c>
      <c r="O20" s="100" t="n">
        <f aca="false">(H20/D20)*1000</f>
        <v>500</v>
      </c>
      <c r="P20" s="113" t="n">
        <f aca="false">(I20/E20)*1000</f>
        <v>479.166666666667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2500</v>
      </c>
      <c r="D21" s="46" t="n">
        <v>2700</v>
      </c>
      <c r="E21" s="124" t="n">
        <v>1087.25</v>
      </c>
      <c r="F21" s="49" t="n">
        <v>8</v>
      </c>
      <c r="G21" s="46" t="n">
        <v>2500</v>
      </c>
      <c r="H21" s="49" t="n">
        <v>1600</v>
      </c>
      <c r="I21" s="170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n">
        <f aca="false">IF(OR(H21=0,G21=0),"",G21/H21*100-100)</f>
        <v>56.25</v>
      </c>
      <c r="M21" s="53" t="n">
        <f aca="false">IF(OR(I21=0,G21=0),"",G21/I21*100-100)</f>
        <v>262.976406533575</v>
      </c>
      <c r="N21" s="100" t="n">
        <f aca="false">(G21/C21)*1000</f>
        <v>1000</v>
      </c>
      <c r="O21" s="100" t="n">
        <f aca="false">(H21/D21)*1000</f>
        <v>592.592592592593</v>
      </c>
      <c r="P21" s="113" t="n">
        <f aca="false">(I21/E21)*1000</f>
        <v>633.478960680616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350</v>
      </c>
      <c r="D22" s="69" t="n">
        <v>350</v>
      </c>
      <c r="E22" s="124" t="n">
        <v>996.75</v>
      </c>
      <c r="F22" s="49" t="n">
        <v>8</v>
      </c>
      <c r="G22" s="69" t="n">
        <v>200</v>
      </c>
      <c r="H22" s="49" t="n">
        <v>250</v>
      </c>
      <c r="I22" s="170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n">
        <f aca="false">IF(OR(H22=0,G22=0),"",G22/H22*100-100)</f>
        <v>-20</v>
      </c>
      <c r="M22" s="53" t="n">
        <f aca="false">IF(OR(I22=0,G22=0),"",G22/I22*100-100)</f>
        <v>-60.7072691552063</v>
      </c>
      <c r="N22" s="100" t="n">
        <f aca="false">(G22/C22)*1000</f>
        <v>571.428571428571</v>
      </c>
      <c r="O22" s="100" t="n">
        <f aca="false">(H22/D22)*1000</f>
        <v>714.285714285714</v>
      </c>
      <c r="P22" s="113" t="n">
        <f aca="false">(I22/E22)*1000</f>
        <v>510.659643842488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2700</v>
      </c>
      <c r="D23" s="46" t="n">
        <v>2700</v>
      </c>
      <c r="E23" s="124" t="n">
        <v>2836.25</v>
      </c>
      <c r="F23" s="49" t="n">
        <v>8</v>
      </c>
      <c r="G23" s="46" t="n">
        <v>1600</v>
      </c>
      <c r="H23" s="49" t="n">
        <v>1350</v>
      </c>
      <c r="I23" s="170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n">
        <f aca="false">IF(OR(H23=0,G23=0),"",G23/H23*100-100)</f>
        <v>18.5185185185185</v>
      </c>
      <c r="M23" s="53" t="n">
        <f aca="false">IF(OR(I23=0,G23=0),"",G23/I23*100-100)</f>
        <v>27.3125124328625</v>
      </c>
      <c r="N23" s="100" t="n">
        <f aca="false">(G23/C23)*1000</f>
        <v>592.592592592593</v>
      </c>
      <c r="O23" s="100" t="n">
        <f aca="false">(H23/D23)*1000</f>
        <v>500</v>
      </c>
      <c r="P23" s="113" t="n">
        <f aca="false">(I23/E23)*1000</f>
        <v>443.102688408991</v>
      </c>
    </row>
    <row r="24" customFormat="false" ht="12.75" hidden="false" customHeight="false" outlineLevel="0" collapsed="false">
      <c r="A24" s="44" t="s">
        <v>34</v>
      </c>
      <c r="B24" s="45" t="n">
        <v>8</v>
      </c>
      <c r="C24" s="46" t="n">
        <v>60</v>
      </c>
      <c r="D24" s="46" t="n">
        <v>60</v>
      </c>
      <c r="E24" s="124" t="n">
        <v>209</v>
      </c>
      <c r="F24" s="49" t="n">
        <v>8</v>
      </c>
      <c r="G24" s="46" t="n">
        <v>30</v>
      </c>
      <c r="H24" s="49" t="n">
        <v>30</v>
      </c>
      <c r="I24" s="170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n">
        <f aca="false">IF(OR(H24=0,G24=0),"",G24/H24*100-100)</f>
        <v>0</v>
      </c>
      <c r="M24" s="53" t="n">
        <f aca="false">IF(OR(I24=0,G24=0),"",G24/I24*100-100)</f>
        <v>-64.3916913946588</v>
      </c>
      <c r="N24" s="100" t="n">
        <f aca="false">(G24/C24)*1000</f>
        <v>500</v>
      </c>
      <c r="O24" s="100" t="n">
        <f aca="false">(H24/D24)*1000</f>
        <v>500</v>
      </c>
      <c r="P24" s="113" t="n">
        <f aca="false">(I24/E24)*1000</f>
        <v>403.11004784689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17</v>
      </c>
      <c r="D25" s="46" t="n">
        <v>30</v>
      </c>
      <c r="E25" s="124" t="n">
        <v>17</v>
      </c>
      <c r="F25" s="49" t="n">
        <v>8</v>
      </c>
      <c r="G25" s="46" t="n">
        <v>10</v>
      </c>
      <c r="H25" s="49" t="n">
        <v>25</v>
      </c>
      <c r="I25" s="170" t="n">
        <v>13.25</v>
      </c>
      <c r="J25" s="51" t="n">
        <f aca="false">IF(OR(D25=0,C25=0),"",C25/D25*100-100)</f>
        <v>-43.3333333333333</v>
      </c>
      <c r="K25" s="52" t="n">
        <f aca="false">IF(OR(E25=0,C25=0),"",C25/E25*100-100)</f>
        <v>0</v>
      </c>
      <c r="L25" s="51" t="n">
        <f aca="false">IF(OR(H25=0,G25=0),"",G25/H25*100-100)</f>
        <v>-60</v>
      </c>
      <c r="M25" s="53" t="n">
        <f aca="false">IF(OR(I25=0,G25=0),"",G25/I25*100-100)</f>
        <v>-24.5283018867925</v>
      </c>
      <c r="N25" s="100" t="n">
        <f aca="false">(G25/C25)*1000</f>
        <v>588.235294117647</v>
      </c>
      <c r="O25" s="100" t="n">
        <f aca="false">(H25/D25)*1000</f>
        <v>833.333333333333</v>
      </c>
      <c r="P25" s="113" t="n">
        <f aca="false">(I25/E25)*1000</f>
        <v>779.41176470588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3434</v>
      </c>
      <c r="D27" s="46" t="n">
        <f aca="false">IF(OR(D28=0,D29=0,D30=0,D31=0),"",SUM(D28:D31))</f>
        <v>3500</v>
      </c>
      <c r="E27" s="124" t="n">
        <v>3752.75</v>
      </c>
      <c r="F27" s="49" t="n">
        <v>10</v>
      </c>
      <c r="G27" s="46" t="n">
        <f aca="false">IF(OR(G28=0,G29=0,G30=0,G31=0),"",SUM(G28:G31))</f>
        <v>90750</v>
      </c>
      <c r="H27" s="49" t="n">
        <f aca="false">IF(OR(H28=0,H29=0,H30=0,H31=0),"",SUM(H28:H31))</f>
        <v>69000</v>
      </c>
      <c r="I27" s="170" t="n">
        <v>61786.25</v>
      </c>
      <c r="J27" s="51" t="n">
        <f aca="false">IF(OR(D27=0,C27=0),"",C27/D27*100-100)</f>
        <v>-1.88571428571429</v>
      </c>
      <c r="K27" s="52" t="n">
        <f aca="false">IF(OR(E27=0,C27=0),"",C27/E27*100-100)</f>
        <v>-8.49377123442808</v>
      </c>
      <c r="L27" s="51" t="n">
        <f aca="false">IF(OR(H27=0,G27=0),"",G27/H27*100-100)</f>
        <v>31.5217391304348</v>
      </c>
      <c r="M27" s="53" t="n">
        <f aca="false">IF(OR(I27=0,G27=0),"",G27/I27*100-100)</f>
        <v>46.8773392138218</v>
      </c>
      <c r="N27" s="100" t="n">
        <f aca="false">(G27/C27)*1000</f>
        <v>26426.907396622</v>
      </c>
      <c r="O27" s="100" t="n">
        <f aca="false">(H27/D27)*1000</f>
        <v>19714.2857142857</v>
      </c>
      <c r="P27" s="113" t="n">
        <f aca="false">(I27/E27)*1000</f>
        <v>16464.2595430018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750</v>
      </c>
      <c r="D28" s="46" t="n">
        <v>700</v>
      </c>
      <c r="E28" s="124" t="n">
        <v>765.75</v>
      </c>
      <c r="F28" s="49" t="n">
        <v>4</v>
      </c>
      <c r="G28" s="46" t="n">
        <v>18750</v>
      </c>
      <c r="H28" s="49" t="n">
        <v>12500</v>
      </c>
      <c r="I28" s="170" t="n">
        <v>10273.75</v>
      </c>
      <c r="J28" s="51" t="n">
        <f aca="false">IF(OR(D28=0,C28=0),"",C28/D28*100-100)</f>
        <v>7.14285714285714</v>
      </c>
      <c r="K28" s="52" t="n">
        <f aca="false">IF(OR(E28=0,C28=0),"",C28/E28*100-100)</f>
        <v>-2.05680705190989</v>
      </c>
      <c r="L28" s="51" t="n">
        <f aca="false">IF(OR(H28=0,G28=0),"",G28/H28*100-100)</f>
        <v>50</v>
      </c>
      <c r="M28" s="53" t="n">
        <f aca="false">IF(OR(I28=0,G28=0),"",G28/I28*100-100)</f>
        <v>82.5039542523421</v>
      </c>
      <c r="N28" s="100" t="n">
        <f aca="false">(G28/C28)*1000</f>
        <v>25000</v>
      </c>
      <c r="O28" s="100" t="n">
        <f aca="false">(H28/D28)*1000</f>
        <v>17857.1428571429</v>
      </c>
      <c r="P28" s="113" t="n">
        <f aca="false">(I28/E28)*1000</f>
        <v>13416.5850473392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1084</v>
      </c>
      <c r="D29" s="46" t="n">
        <v>1200</v>
      </c>
      <c r="E29" s="124" t="n">
        <v>1406.5</v>
      </c>
      <c r="F29" s="49" t="n">
        <v>6</v>
      </c>
      <c r="G29" s="46" t="n">
        <v>30000</v>
      </c>
      <c r="H29" s="49" t="n">
        <v>25000</v>
      </c>
      <c r="I29" s="170" t="n">
        <v>23067.5</v>
      </c>
      <c r="J29" s="51" t="n">
        <f aca="false">IF(OR(D29=0,C29=0),"",C29/D29*100-100)</f>
        <v>-9.66666666666667</v>
      </c>
      <c r="K29" s="52" t="n">
        <f aca="false">IF(OR(E29=0,C29=0),"",C29/E29*100-100)</f>
        <v>-22.9292570209741</v>
      </c>
      <c r="L29" s="51" t="n">
        <f aca="false">IF(OR(H29=0,G29=0),"",G29/H29*100-100)</f>
        <v>20</v>
      </c>
      <c r="M29" s="53" t="n">
        <f aca="false">IF(OR(I29=0,G29=0),"",G29/I29*100-100)</f>
        <v>30.0531050178823</v>
      </c>
      <c r="N29" s="100" t="n">
        <f aca="false">(G29/C29)*1000</f>
        <v>27675.2767527675</v>
      </c>
      <c r="O29" s="100" t="n">
        <f aca="false">(H29/D29)*1000</f>
        <v>20833.3333333333</v>
      </c>
      <c r="P29" s="113" t="n">
        <f aca="false">(I29/E29)*1000</f>
        <v>16400.6398862424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1000</v>
      </c>
      <c r="D30" s="46" t="n">
        <v>1000</v>
      </c>
      <c r="E30" s="124" t="n">
        <v>970.25</v>
      </c>
      <c r="F30" s="49" t="n">
        <v>9</v>
      </c>
      <c r="G30" s="46" t="n">
        <v>30000</v>
      </c>
      <c r="H30" s="49" t="n">
        <v>20000</v>
      </c>
      <c r="I30" s="170" t="n">
        <v>21355.75</v>
      </c>
      <c r="J30" s="51" t="n">
        <f aca="false">IF(OR(D30=0,C30=0),"",C30/D30*100-100)</f>
        <v>0</v>
      </c>
      <c r="K30" s="52" t="n">
        <f aca="false">IF(OR(E30=0,C30=0),"",C30/E30*100-100)</f>
        <v>3.0662200463798</v>
      </c>
      <c r="L30" s="51" t="n">
        <f aca="false">IF(OR(H30=0,G30=0),"",G30/H30*100-100)</f>
        <v>50</v>
      </c>
      <c r="M30" s="53" t="n">
        <f aca="false">IF(OR(I30=0,G30=0),"",G30/I30*100-100)</f>
        <v>40.4773889935966</v>
      </c>
      <c r="N30" s="100" t="n">
        <f aca="false">(G30/C30)*1000</f>
        <v>30000</v>
      </c>
      <c r="O30" s="100" t="n">
        <f aca="false">(H30/D30)*1000</f>
        <v>20000</v>
      </c>
      <c r="P30" s="113" t="n">
        <f aca="false">(I30/E30)*1000</f>
        <v>22010.5642875548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600</v>
      </c>
      <c r="D31" s="46" t="n">
        <v>600</v>
      </c>
      <c r="E31" s="124" t="n">
        <v>610.25</v>
      </c>
      <c r="F31" s="49" t="n">
        <v>10</v>
      </c>
      <c r="G31" s="46" t="n">
        <v>12000</v>
      </c>
      <c r="H31" s="49" t="n">
        <v>11500</v>
      </c>
      <c r="I31" s="170" t="n">
        <v>7089.25</v>
      </c>
      <c r="J31" s="51" t="n">
        <f aca="false">IF(OR(D31=0,C31=0),"",C31/D31*100-100)</f>
        <v>0</v>
      </c>
      <c r="K31" s="52" t="n">
        <f aca="false">IF(OR(E31=0,C31=0),"",C31/E31*100-100)</f>
        <v>-1.67963949201148</v>
      </c>
      <c r="L31" s="51" t="n">
        <f aca="false">IF(OR(H31=0,G31=0),"",G31/H31*100-100)</f>
        <v>4.34782608695652</v>
      </c>
      <c r="M31" s="53" t="n">
        <f aca="false">IF(OR(I31=0,G31=0),"",G31/I31*100-100)</f>
        <v>69.2703741580562</v>
      </c>
      <c r="N31" s="100" t="n">
        <f aca="false">(G31/C31)*1000</f>
        <v>20000</v>
      </c>
      <c r="O31" s="100" t="n">
        <f aca="false">(H31/D31)*1000</f>
        <v>19166.6666666667</v>
      </c>
      <c r="P31" s="113" t="n">
        <f aca="false">(I31/E31)*1000</f>
        <v>11616.9602621876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80</v>
      </c>
      <c r="D33" s="46" t="n">
        <v>80</v>
      </c>
      <c r="E33" s="124" t="n">
        <v>113.5</v>
      </c>
      <c r="F33" s="49" t="n">
        <v>9</v>
      </c>
      <c r="G33" s="46" t="n">
        <v>2500</v>
      </c>
      <c r="H33" s="49" t="n">
        <v>2400</v>
      </c>
      <c r="I33" s="170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n">
        <f aca="false">IF(OR(H33=0,G33=0),"",G33/H33*100-100)</f>
        <v>4.16666666666667</v>
      </c>
      <c r="M33" s="53" t="n">
        <f aca="false">IF(OR(I33=0,G33=0),"",G33/I33*100-100)</f>
        <v>-33.9105148370894</v>
      </c>
      <c r="N33" s="100" t="n">
        <f aca="false">(G33/C33)*1000</f>
        <v>31250</v>
      </c>
      <c r="O33" s="100" t="n">
        <f aca="false">(H33/D33)*1000</f>
        <v>30000</v>
      </c>
      <c r="P33" s="113" t="n">
        <f aca="false">(I33/E33)*1000</f>
        <v>33328.1938325991</v>
      </c>
    </row>
    <row r="34" customFormat="false" ht="12.75" hidden="false" customHeight="false" outlineLevel="0" collapsed="false">
      <c r="A34" s="44" t="s">
        <v>44</v>
      </c>
      <c r="B34" s="45" t="n">
        <v>8</v>
      </c>
      <c r="C34" s="46" t="n">
        <v>167</v>
      </c>
      <c r="D34" s="46" t="n">
        <v>80</v>
      </c>
      <c r="E34" s="124" t="n">
        <v>146.75</v>
      </c>
      <c r="F34" s="49" t="n">
        <v>9</v>
      </c>
      <c r="G34" s="46" t="n">
        <v>558</v>
      </c>
      <c r="H34" s="48" t="n">
        <v>215</v>
      </c>
      <c r="I34" s="170" t="n">
        <v>475.25</v>
      </c>
      <c r="J34" s="51" t="n">
        <f aca="false">IF(OR(D34=0,C34=0),"",C34/D34*100-100)</f>
        <v>108.75</v>
      </c>
      <c r="K34" s="52" t="n">
        <f aca="false">IF(OR(E34=0,C34=0),"",C34/E34*100-100)</f>
        <v>13.7989778534923</v>
      </c>
      <c r="L34" s="51" t="n">
        <f aca="false">IF(OR(H34=0,G34=0),"",G34/H34*100-100)</f>
        <v>159.53488372093</v>
      </c>
      <c r="M34" s="53" t="n">
        <f aca="false">IF(OR(I34=0,G34=0),"",G34/I34*100-100)</f>
        <v>17.4118884797475</v>
      </c>
      <c r="N34" s="100" t="n">
        <f aca="false">(G34/C34)*1000</f>
        <v>3341.31736526946</v>
      </c>
      <c r="O34" s="100" t="n">
        <f aca="false">(H34/D34)*1000</f>
        <v>2687.5</v>
      </c>
      <c r="P34" s="113" t="n">
        <f aca="false">(I34/E34)*1000</f>
        <v>3238.50085178876</v>
      </c>
    </row>
    <row r="35" customFormat="false" ht="12.75" hidden="false" customHeight="false" outlineLevel="0" collapsed="false">
      <c r="A35" s="44" t="s">
        <v>45</v>
      </c>
      <c r="B35" s="45" t="n">
        <v>9</v>
      </c>
      <c r="C35" s="46" t="n">
        <v>13320</v>
      </c>
      <c r="D35" s="46" t="n">
        <v>15000</v>
      </c>
      <c r="E35" s="124" t="n">
        <v>17990.75</v>
      </c>
      <c r="F35" s="49" t="n">
        <v>10</v>
      </c>
      <c r="G35" s="46" t="n">
        <v>11000</v>
      </c>
      <c r="H35" s="49" t="n">
        <v>6000</v>
      </c>
      <c r="I35" s="170" t="n">
        <v>13298.75</v>
      </c>
      <c r="J35" s="51" t="n">
        <f aca="false">IF(OR(D35=0,C35=0),"",C35/D35*100-100)</f>
        <v>-11.2</v>
      </c>
      <c r="K35" s="52" t="n">
        <f aca="false">IF(OR(E35=0,C35=0),"",C35/E35*100-100)</f>
        <v>-25.9619526701221</v>
      </c>
      <c r="L35" s="51" t="n">
        <f aca="false">IF(OR(H35=0,G35=0),"",G35/H35*100-100)</f>
        <v>83.3333333333333</v>
      </c>
      <c r="M35" s="53" t="n">
        <f aca="false">IF(OR(I35=0,G35=0),"",G35/I35*100-100)</f>
        <v>-17.2854591596955</v>
      </c>
      <c r="N35" s="100" t="n">
        <f aca="false">(G35/C35)*1000</f>
        <v>825.825825825826</v>
      </c>
      <c r="O35" s="100" t="n">
        <f aca="false">(H35/D35)*1000</f>
        <v>400</v>
      </c>
      <c r="P35" s="113" t="n">
        <f aca="false">(I35/E35)*1000</f>
        <v>739.199310756917</v>
      </c>
    </row>
    <row r="36" customFormat="false" ht="12.7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275</v>
      </c>
      <c r="D38" s="46" t="n">
        <v>1000</v>
      </c>
      <c r="E38" s="124" t="n">
        <v>823.75</v>
      </c>
      <c r="F38" s="49" t="n">
        <v>9</v>
      </c>
      <c r="G38" s="46" t="n">
        <v>600</v>
      </c>
      <c r="H38" s="49" t="n">
        <v>400</v>
      </c>
      <c r="I38" s="170" t="n">
        <v>579</v>
      </c>
      <c r="J38" s="51" t="n">
        <f aca="false">IF(OR(D38=0,C38=0),"",C38/D38*100-100)</f>
        <v>-72.5</v>
      </c>
      <c r="K38" s="52" t="n">
        <f aca="false">IF(OR(E38=0,C38=0),"",C38/E38*100-100)</f>
        <v>-66.6160849772382</v>
      </c>
      <c r="L38" s="51" t="n">
        <f aca="false">IF(OR(H38=0,G38=0),"",G38/H38*100-100)</f>
        <v>50</v>
      </c>
      <c r="M38" s="53" t="n">
        <f aca="false">IF(OR(I38=0,G38=0),"",G38/I38*100-100)</f>
        <v>3.62694300518133</v>
      </c>
      <c r="N38" s="100" t="n">
        <f aca="false">(G38/C38)*1000</f>
        <v>2181.81818181818</v>
      </c>
      <c r="O38" s="100" t="n">
        <f aca="false">(H38/D38)*1000</f>
        <v>400</v>
      </c>
      <c r="P38" s="113" t="n">
        <f aca="false">(I38/E38)*1000</f>
        <v>702.88315629742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8</v>
      </c>
      <c r="C41" s="46" t="n">
        <v>300</v>
      </c>
      <c r="D41" s="46" t="n">
        <v>400</v>
      </c>
      <c r="E41" s="124" t="n">
        <v>385</v>
      </c>
      <c r="F41" s="49" t="n">
        <v>8</v>
      </c>
      <c r="G41" s="46" t="n">
        <v>12000</v>
      </c>
      <c r="H41" s="49" t="n">
        <v>14000</v>
      </c>
      <c r="I41" s="170" t="n">
        <v>14396</v>
      </c>
      <c r="J41" s="51" t="n">
        <f aca="false">IF(OR(D41=0,C41=0),"",C41/D41*100-100)</f>
        <v>-25</v>
      </c>
      <c r="K41" s="52" t="n">
        <f aca="false">IF(OR(E41=0,C41=0),"",C41/E41*100-100)</f>
        <v>-22.0779220779221</v>
      </c>
      <c r="L41" s="51" t="n">
        <f aca="false">IF(OR(H41=0,G41=0),"",G41/H41*100-100)</f>
        <v>-14.2857142857143</v>
      </c>
      <c r="M41" s="53" t="n">
        <f aca="false">IF(OR(I41=0,G41=0),"",G41/I41*100-100)</f>
        <v>-16.6435120866907</v>
      </c>
      <c r="N41" s="100" t="n">
        <f aca="false">(G41/C41)*1000</f>
        <v>40000</v>
      </c>
      <c r="O41" s="100" t="n">
        <f aca="false">(H41/D41)*1000</f>
        <v>35000</v>
      </c>
      <c r="P41" s="113" t="n">
        <f aca="false">(I41/E41)*1000</f>
        <v>37392.2077922078</v>
      </c>
    </row>
    <row r="42" customFormat="false" ht="12.75" hidden="false" customHeight="false" outlineLevel="0" collapsed="false">
      <c r="A42" s="44" t="s">
        <v>52</v>
      </c>
      <c r="B42" s="45" t="n">
        <v>8</v>
      </c>
      <c r="C42" s="46" t="n">
        <v>100</v>
      </c>
      <c r="D42" s="46" t="n">
        <v>200</v>
      </c>
      <c r="E42" s="124" t="n">
        <v>366.5</v>
      </c>
      <c r="F42" s="49" t="n">
        <v>8</v>
      </c>
      <c r="G42" s="46" t="n">
        <v>4500</v>
      </c>
      <c r="H42" s="49" t="n">
        <v>8000</v>
      </c>
      <c r="I42" s="170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n">
        <f aca="false">IF(OR(H42=0,G42=0),"",G42/H42*100-100)</f>
        <v>-43.75</v>
      </c>
      <c r="M42" s="53" t="n">
        <f aca="false">IF(OR(I42=0,G42=0),"",G42/I42*100-100)</f>
        <v>-73.0074229586864</v>
      </c>
      <c r="N42" s="100" t="n">
        <f aca="false">(G42/C42)*1000</f>
        <v>45000</v>
      </c>
      <c r="O42" s="100" t="n">
        <f aca="false">(H42/D42)*1000</f>
        <v>40000</v>
      </c>
      <c r="P42" s="113" t="n">
        <f aca="false">(I42/E42)*1000</f>
        <v>45487.721691678</v>
      </c>
    </row>
    <row r="43" customFormat="false" ht="12.75" hidden="false" customHeight="false" outlineLevel="0" collapsed="false">
      <c r="A43" s="44" t="s">
        <v>53</v>
      </c>
      <c r="B43" s="45" t="n">
        <v>8</v>
      </c>
      <c r="C43" s="46" t="n">
        <v>2500</v>
      </c>
      <c r="D43" s="46" t="n">
        <v>6000</v>
      </c>
      <c r="E43" s="124" t="n">
        <v>4786.25</v>
      </c>
      <c r="F43" s="49" t="n">
        <v>8</v>
      </c>
      <c r="G43" s="46" t="n">
        <v>5000</v>
      </c>
      <c r="H43" s="49" t="n">
        <v>8000</v>
      </c>
      <c r="I43" s="170" t="n">
        <v>20315.25</v>
      </c>
      <c r="J43" s="51" t="n">
        <f aca="false">IF(OR(D43=0,C43=0),"",C43/D43*100-100)</f>
        <v>-58.3333333333333</v>
      </c>
      <c r="K43" s="52" t="n">
        <f aca="false">IF(OR(E43=0,C43=0),"",C43/E43*100-100)</f>
        <v>-47.7670410028728</v>
      </c>
      <c r="L43" s="51" t="n">
        <f aca="false">IF(OR(H43=0,G43=0),"",G43/H43*100-100)</f>
        <v>-37.5</v>
      </c>
      <c r="M43" s="53" t="n">
        <f aca="false">IF(OR(I43=0,G43=0),"",G43/I43*100-100)</f>
        <v>-75.3879474778799</v>
      </c>
      <c r="N43" s="100" t="n">
        <f aca="false">(G43/C43)*1000</f>
        <v>2000</v>
      </c>
      <c r="O43" s="100" t="n">
        <f aca="false">(H43/D43)*1000</f>
        <v>1333.33333333333</v>
      </c>
      <c r="P43" s="113" t="n">
        <f aca="false">(I43/E43)*1000</f>
        <v>4244.50248106555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0</v>
      </c>
      <c r="C45" s="46" t="n">
        <v>400</v>
      </c>
      <c r="D45" s="46" t="n">
        <v>400</v>
      </c>
      <c r="E45" s="124" t="n">
        <v>322.5</v>
      </c>
      <c r="G45" s="46"/>
      <c r="H45" s="49" t="n">
        <v>13500</v>
      </c>
      <c r="I45" s="170" t="n">
        <v>12900</v>
      </c>
      <c r="J45" s="51" t="n">
        <f aca="false">IF(OR(D45=0,C45=0),"",C45/D45*100-100)</f>
        <v>0</v>
      </c>
      <c r="K45" s="52" t="n">
        <f aca="false">IF(OR(E45=0,C45=0),"",C45/E45*100-100)</f>
        <v>24.031007751938</v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33750</v>
      </c>
      <c r="P45" s="113" t="n">
        <f aca="false">(I45/E45)*1000</f>
        <v>40000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300</v>
      </c>
      <c r="D46" s="46" t="n">
        <v>300</v>
      </c>
      <c r="E46" s="124" t="n">
        <v>479.25</v>
      </c>
      <c r="F46" s="49" t="n">
        <v>7</v>
      </c>
      <c r="G46" s="46" t="n">
        <v>1200</v>
      </c>
      <c r="H46" s="49" t="n">
        <v>1200</v>
      </c>
      <c r="I46" s="170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100" t="n">
        <f aca="false">(G46/C46)*1000</f>
        <v>4000</v>
      </c>
      <c r="O46" s="100" t="n">
        <f aca="false">(H46/D46)*1000</f>
        <v>4000</v>
      </c>
      <c r="P46" s="113" t="n">
        <f aca="false">(I46/E46)*1000</f>
        <v>4990.08868022953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950</v>
      </c>
      <c r="E47" s="124" t="n">
        <v>887.75</v>
      </c>
      <c r="G47" s="46"/>
      <c r="H47" s="49" t="n">
        <v>28000</v>
      </c>
      <c r="I47" s="170" t="n">
        <v>26632.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9473.6842105263</v>
      </c>
      <c r="P47" s="113" t="n">
        <f aca="false">(I47/E47)*1000</f>
        <v>30000</v>
      </c>
    </row>
    <row r="48" customFormat="false" ht="12.75" hidden="false" customHeight="false" outlineLevel="0" collapsed="false">
      <c r="A48" s="44" t="s">
        <v>58</v>
      </c>
      <c r="B48" s="45" t="n">
        <v>9</v>
      </c>
      <c r="C48" s="46" t="n">
        <v>500</v>
      </c>
      <c r="D48" s="46" t="n">
        <v>500</v>
      </c>
      <c r="E48" s="124" t="n">
        <v>445.5</v>
      </c>
      <c r="F48" s="49" t="n">
        <v>9</v>
      </c>
      <c r="G48" s="46" t="n">
        <v>10000</v>
      </c>
      <c r="H48" s="49" t="n">
        <v>9000</v>
      </c>
      <c r="I48" s="170" t="n">
        <v>8547.25</v>
      </c>
      <c r="J48" s="51" t="n">
        <f aca="false">IF(OR(D48=0,C48=0),"",C48/D48*100-100)</f>
        <v>0</v>
      </c>
      <c r="K48" s="52" t="n">
        <f aca="false">IF(OR(E48=0,C48=0),"",C48/E48*100-100)</f>
        <v>12.2334455667789</v>
      </c>
      <c r="L48" s="51" t="n">
        <f aca="false">IF(OR(H48=0,G48=0),"",G48/H48*100-100)</f>
        <v>11.1111111111111</v>
      </c>
      <c r="M48" s="53" t="n">
        <f aca="false">IF(OR(I48=0,G48=0),"",G48/I48*100-100)</f>
        <v>16.9966948433707</v>
      </c>
      <c r="N48" s="100" t="n">
        <f aca="false">(G48/C48)*1000</f>
        <v>20000</v>
      </c>
      <c r="O48" s="100" t="n">
        <f aca="false">(H48/D48)*1000</f>
        <v>18000</v>
      </c>
      <c r="P48" s="113" t="n">
        <f aca="false">(I48/E48)*1000</f>
        <v>19185.746352413</v>
      </c>
    </row>
    <row r="49" customFormat="false" ht="12.75" hidden="false" customHeight="false" outlineLevel="0" collapsed="false">
      <c r="A49" s="44" t="s">
        <v>59</v>
      </c>
      <c r="B49" s="45" t="n">
        <v>9</v>
      </c>
      <c r="C49" s="46" t="n">
        <v>1400</v>
      </c>
      <c r="D49" s="46" t="n">
        <v>1300</v>
      </c>
      <c r="E49" s="124" t="n">
        <v>940.25</v>
      </c>
      <c r="F49" s="49" t="n">
        <v>9</v>
      </c>
      <c r="G49" s="46" t="n">
        <v>20000</v>
      </c>
      <c r="H49" s="49" t="n">
        <v>12000</v>
      </c>
      <c r="I49" s="170" t="n">
        <v>15684.5</v>
      </c>
      <c r="J49" s="51" t="n">
        <f aca="false">IF(OR(D49=0,C49=0),"",C49/D49*100-100)</f>
        <v>7.69230769230769</v>
      </c>
      <c r="K49" s="52" t="n">
        <f aca="false">IF(OR(E49=0,C49=0),"",C49/E49*100-100)</f>
        <v>48.896570061154</v>
      </c>
      <c r="L49" s="51" t="n">
        <f aca="false">IF(OR(H49=0,G49=0),"",G49/H49*100-100)</f>
        <v>66.6666666666667</v>
      </c>
      <c r="M49" s="53" t="n">
        <f aca="false">IF(OR(I49=0,G49=0),"",G49/I49*100-100)</f>
        <v>27.514425069336</v>
      </c>
      <c r="N49" s="100" t="n">
        <f aca="false">(G49/C49)*1000</f>
        <v>14285.7142857143</v>
      </c>
      <c r="O49" s="100" t="n">
        <f aca="false">(H49/D49)*1000</f>
        <v>9230.76923076923</v>
      </c>
      <c r="P49" s="113" t="n">
        <f aca="false">(I49/E49)*1000</f>
        <v>16681.2018080298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55</v>
      </c>
      <c r="D50" s="46" t="n">
        <f aca="false">IF(OR(D51=0,D52=0),"",SUM(D51:D52))</f>
        <v>40</v>
      </c>
      <c r="E50" s="124" t="n">
        <v>174.75</v>
      </c>
      <c r="F50" s="49" t="n">
        <v>8</v>
      </c>
      <c r="G50" s="46" t="n">
        <f aca="false">IF(OR(G51=0,G52=0),"",SUM(G51:G52))</f>
        <v>1400</v>
      </c>
      <c r="H50" s="49" t="n">
        <f aca="false">IF(OR(H51=0,H52=0),"",SUM(H51:H52))</f>
        <v>1400</v>
      </c>
      <c r="I50" s="170" t="n">
        <v>7785</v>
      </c>
      <c r="J50" s="51" t="n">
        <f aca="false">IF(OR(D50=0,C50=0),"",C50/D50*100-100)</f>
        <v>37.5</v>
      </c>
      <c r="K50" s="52" t="n">
        <f aca="false">IF(OR(E50=0,C50=0),"",C50/E50*100-100)</f>
        <v>-68.5264663805436</v>
      </c>
      <c r="L50" s="51" t="n">
        <f aca="false">IF(OR(H50=0,G50=0),"",G50/H50*100-100)</f>
        <v>0</v>
      </c>
      <c r="M50" s="53" t="n">
        <f aca="false">IF(OR(I50=0,G50=0),"",G50/I50*100-100)</f>
        <v>-82.0166987797046</v>
      </c>
      <c r="N50" s="100" t="n">
        <f aca="false">(G50/C50)*1000</f>
        <v>25454.5454545455</v>
      </c>
      <c r="O50" s="100" t="n">
        <f aca="false">(H50/D50)*1000</f>
        <v>35000</v>
      </c>
      <c r="P50" s="113" t="n">
        <f aca="false">(I50/E50)*1000</f>
        <v>44549.356223176</v>
      </c>
    </row>
    <row r="51" customFormat="false" ht="12.75" hidden="false" customHeight="false" outlineLevel="0" collapsed="false">
      <c r="A51" s="44" t="s">
        <v>61</v>
      </c>
      <c r="B51" s="45" t="n">
        <v>10</v>
      </c>
      <c r="C51" s="46" t="n">
        <v>25</v>
      </c>
      <c r="D51" s="46" t="n">
        <v>10</v>
      </c>
      <c r="E51" s="124" t="n">
        <v>79.5</v>
      </c>
      <c r="F51" s="49" t="n">
        <v>6</v>
      </c>
      <c r="G51" s="46" t="n">
        <v>500</v>
      </c>
      <c r="H51" s="49" t="n">
        <v>500</v>
      </c>
      <c r="I51" s="170" t="n">
        <v>3975</v>
      </c>
      <c r="J51" s="51" t="n">
        <f aca="false">IF(OR(D51=0,C51=0),"",C51/D51*100-100)</f>
        <v>150</v>
      </c>
      <c r="K51" s="52" t="n">
        <f aca="false">IF(OR(E51=0,C51=0),"",C51/E51*100-100)</f>
        <v>-68.5534591194969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100" t="n">
        <f aca="false">(G51/C51)*1000</f>
        <v>20000</v>
      </c>
      <c r="O51" s="100" t="n">
        <f aca="false">(H51/D51)*1000</f>
        <v>50000</v>
      </c>
      <c r="P51" s="113" t="n">
        <f aca="false">(I51/E51)*1000</f>
        <v>50000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30</v>
      </c>
      <c r="D52" s="46" t="n">
        <v>30</v>
      </c>
      <c r="E52" s="124" t="n">
        <v>95.25</v>
      </c>
      <c r="F52" s="49" t="n">
        <v>8</v>
      </c>
      <c r="G52" s="46" t="n">
        <v>900</v>
      </c>
      <c r="H52" s="49" t="n">
        <v>900</v>
      </c>
      <c r="I52" s="170" t="n">
        <v>3810</v>
      </c>
      <c r="J52" s="51" t="n">
        <f aca="false">IF(OR(D52=0,C52=0),"",C52/D52*100-100)</f>
        <v>0</v>
      </c>
      <c r="K52" s="52" t="n">
        <f aca="false">IF(OR(E52=0,C52=0),"",C52/E52*100-100)</f>
        <v>-68.503937007874</v>
      </c>
      <c r="L52" s="51" t="n">
        <f aca="false">IF(OR(H52=0,G52=0),"",G52/H52*100-100)</f>
        <v>0</v>
      </c>
      <c r="M52" s="53" t="n">
        <f aca="false">IF(OR(I52=0,G52=0),"",G52/I52*100-100)</f>
        <v>-76.3779527559055</v>
      </c>
      <c r="N52" s="100" t="n">
        <f aca="false">(G52/C52)*1000</f>
        <v>30000</v>
      </c>
      <c r="O52" s="100" t="n">
        <f aca="false">(H52/D52)*1000</f>
        <v>30000</v>
      </c>
      <c r="P52" s="113" t="n">
        <f aca="false">(I52/E52)*1000</f>
        <v>40000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50</v>
      </c>
      <c r="D53" s="46" t="n">
        <f aca="false">IF(OR(D54=0,D55=0),"",SUM(D54:D55))</f>
        <v>250</v>
      </c>
      <c r="E53" s="124" t="n">
        <v>381.75</v>
      </c>
      <c r="F53" s="49" t="n">
        <v>8</v>
      </c>
      <c r="G53" s="46" t="n">
        <f aca="false">IF(OR(G54=0,G55=0),"",SUM(G54:G55))</f>
        <v>12700</v>
      </c>
      <c r="H53" s="49" t="n">
        <f aca="false">IF(OR(H54=0,H55=0),"",SUM(H54:H55))</f>
        <v>12700</v>
      </c>
      <c r="I53" s="170" t="n">
        <v>17950</v>
      </c>
      <c r="J53" s="51" t="n">
        <f aca="false">IF(OR(D53=0,C53=0),"",C53/D53*100-100)</f>
        <v>0</v>
      </c>
      <c r="K53" s="52" t="n">
        <f aca="false">IF(OR(E53=0,C53=0),"",C53/E53*100-100)</f>
        <v>-34.5121152586771</v>
      </c>
      <c r="L53" s="51" t="n">
        <f aca="false">IF(OR(H53=0,G53=0),"",G53/H53*100-100)</f>
        <v>0</v>
      </c>
      <c r="M53" s="53" t="n">
        <f aca="false">IF(OR(I53=0,G53=0),"",G53/I53*100-100)</f>
        <v>-29.2479108635098</v>
      </c>
      <c r="N53" s="100" t="n">
        <f aca="false">(G53/C53)*1000</f>
        <v>50800</v>
      </c>
      <c r="O53" s="100" t="n">
        <f aca="false">(H53/D53)*1000</f>
        <v>50800</v>
      </c>
      <c r="P53" s="113" t="n">
        <f aca="false">(I53/E53)*1000</f>
        <v>47020.3012442698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4" t="n">
        <v>99.5</v>
      </c>
      <c r="F54" s="49" t="n">
        <v>4</v>
      </c>
      <c r="G54" s="46" t="n">
        <v>9000</v>
      </c>
      <c r="H54" s="49" t="n">
        <v>9000</v>
      </c>
      <c r="I54" s="170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628.1407035176</v>
      </c>
    </row>
    <row r="55" customFormat="false" ht="12.75" hidden="false" customHeight="false" outlineLevel="0" collapsed="false">
      <c r="A55" s="44" t="s">
        <v>65</v>
      </c>
      <c r="B55" s="45" t="n">
        <v>8</v>
      </c>
      <c r="C55" s="46" t="n">
        <v>150</v>
      </c>
      <c r="D55" s="46" t="n">
        <v>150</v>
      </c>
      <c r="E55" s="124" t="n">
        <v>282.25</v>
      </c>
      <c r="F55" s="49" t="n">
        <v>8</v>
      </c>
      <c r="G55" s="46" t="n">
        <v>3700</v>
      </c>
      <c r="H55" s="49" t="n">
        <v>3700</v>
      </c>
      <c r="I55" s="170" t="n">
        <v>9032</v>
      </c>
      <c r="J55" s="51" t="n">
        <f aca="false">IF(OR(D55=0,C55=0),"",C55/D55*100-100)</f>
        <v>0</v>
      </c>
      <c r="K55" s="52" t="n">
        <f aca="false">IF(OR(E55=0,C55=0),"",C55/E55*100-100)</f>
        <v>-46.8556244464128</v>
      </c>
      <c r="L55" s="51" t="n">
        <f aca="false">IF(OR(H55=0,G55=0),"",G55/H55*100-100)</f>
        <v>0</v>
      </c>
      <c r="M55" s="53" t="n">
        <f aca="false">IF(OR(I55=0,G55=0),"",G55/I55*100-100)</f>
        <v>-59.0345438441098</v>
      </c>
      <c r="N55" s="100" t="n">
        <f aca="false">(G55/C55)*1000</f>
        <v>24666.6666666667</v>
      </c>
      <c r="O55" s="100" t="n">
        <f aca="false">(H55/D55)*1000</f>
        <v>24666.6666666667</v>
      </c>
      <c r="P55" s="113" t="n">
        <f aca="false">(I55/E55)*1000</f>
        <v>32000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75</v>
      </c>
      <c r="D56" s="46" t="n">
        <f aca="false">IF(OR(D57=0,D58=0),"",SUM(D57:D58))</f>
        <v>275</v>
      </c>
      <c r="E56" s="124" t="n">
        <v>361.75</v>
      </c>
      <c r="F56" s="49" t="n">
        <v>8</v>
      </c>
      <c r="G56" s="46" t="n">
        <f aca="false">IF(OR(G57=0,G58=0),"",SUM(G57:G58))</f>
        <v>11800</v>
      </c>
      <c r="H56" s="49" t="n">
        <f aca="false">IF(OR(H57=0,H58=0),"",SUM(H57:H58))</f>
        <v>11800</v>
      </c>
      <c r="I56" s="170" t="n">
        <v>13735</v>
      </c>
      <c r="J56" s="51" t="n">
        <f aca="false">IF(OR(D56=0,C56=0),"",C56/D56*100-100)</f>
        <v>0</v>
      </c>
      <c r="K56" s="52" t="n">
        <f aca="false">IF(OR(E56=0,C56=0),"",C56/E56*100-100)</f>
        <v>-23.9806496199032</v>
      </c>
      <c r="L56" s="51" t="n">
        <f aca="false">IF(OR(H56=0,G56=0),"",G56/H56*100-100)</f>
        <v>0</v>
      </c>
      <c r="M56" s="53" t="n">
        <f aca="false">IF(OR(I56=0,G56=0),"",G56/I56*100-100)</f>
        <v>-14.0880961048416</v>
      </c>
      <c r="N56" s="100" t="n">
        <f aca="false">(G56/C56)*1000</f>
        <v>42909.0909090909</v>
      </c>
      <c r="O56" s="100" t="n">
        <f aca="false">(H56/D56)*1000</f>
        <v>42909.0909090909</v>
      </c>
      <c r="P56" s="113" t="n">
        <f aca="false">(I56/E56)*1000</f>
        <v>37968.2100898411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150</v>
      </c>
      <c r="D57" s="46" t="n">
        <v>150</v>
      </c>
      <c r="E57" s="124" t="n">
        <v>241.25</v>
      </c>
      <c r="F57" s="49" t="n">
        <v>8</v>
      </c>
      <c r="G57" s="46" t="n">
        <v>4300</v>
      </c>
      <c r="H57" s="49" t="n">
        <v>4300</v>
      </c>
      <c r="I57" s="170" t="n">
        <v>6755</v>
      </c>
      <c r="J57" s="51" t="n">
        <f aca="false">IF(OR(D57=0,C57=0),"",C57/D57*100-100)</f>
        <v>0</v>
      </c>
      <c r="K57" s="52" t="n">
        <f aca="false">IF(OR(E57=0,C57=0),"",C57/E57*100-100)</f>
        <v>-37.8238341968912</v>
      </c>
      <c r="L57" s="51" t="n">
        <f aca="false">IF(OR(H57=0,G57=0),"",G57/H57*100-100)</f>
        <v>0</v>
      </c>
      <c r="M57" s="53" t="n">
        <f aca="false">IF(OR(I57=0,G57=0),"",G57/I57*100-100)</f>
        <v>-36.3434492968172</v>
      </c>
      <c r="N57" s="100" t="n">
        <f aca="false">(G57/C57)*1000</f>
        <v>28666.6666666667</v>
      </c>
      <c r="O57" s="100" t="n">
        <f aca="false">(H57/D57)*1000</f>
        <v>28666.6666666667</v>
      </c>
      <c r="P57" s="113" t="n">
        <f aca="false">(I57/E57)*1000</f>
        <v>28000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4" t="n">
        <v>120.5</v>
      </c>
      <c r="F58" s="49" t="n">
        <v>4</v>
      </c>
      <c r="G58" s="46" t="n">
        <v>7500</v>
      </c>
      <c r="H58" s="49" t="n">
        <v>7500</v>
      </c>
      <c r="I58" s="170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25.3112033195</v>
      </c>
    </row>
    <row r="59" customFormat="false" ht="12.75" hidden="false" customHeight="false" outlineLevel="0" collapsed="false">
      <c r="A59" s="44" t="s">
        <v>69</v>
      </c>
      <c r="B59" s="45" t="n">
        <v>10</v>
      </c>
      <c r="C59" s="72" t="n">
        <f aca="false">IF(OR(C60=0,C61=0,C62=0),"",SUM(C60:C62))</f>
        <v>2150</v>
      </c>
      <c r="D59" s="46" t="n">
        <f aca="false">IF(OR(D60=0,D61=0,D62=0),"",SUM(D60:D62))</f>
        <v>1900</v>
      </c>
      <c r="E59" s="124" t="n">
        <v>2150.75</v>
      </c>
      <c r="F59" s="49" t="n">
        <v>10</v>
      </c>
      <c r="G59" s="72" t="n">
        <f aca="false">IF(OR(G60=0,G61=0,G62=0),"",SUM(G60:G62))</f>
        <v>112000</v>
      </c>
      <c r="H59" s="49" t="n">
        <f aca="false">IF(OR(H60=0,H61=0,H62=0),"",SUM(H60:H62))</f>
        <v>68000</v>
      </c>
      <c r="I59" s="170" t="n">
        <v>105819.75</v>
      </c>
      <c r="J59" s="51" t="n">
        <f aca="false">IF(OR(D59=0,C59=0),"",C59/D59*100-100)</f>
        <v>13.1578947368421</v>
      </c>
      <c r="K59" s="52" t="n">
        <f aca="false">IF(OR(E59=0,C59=0),"",C59/E59*100-100)</f>
        <v>-0.0348715564337994</v>
      </c>
      <c r="L59" s="51" t="n">
        <f aca="false">IF(OR(H59=0,G59=0),"",G59/H59*100-100)</f>
        <v>64.7058823529412</v>
      </c>
      <c r="M59" s="51" t="n">
        <f aca="false">IF(OR(I59=0,G59=0),"",G59/I59*100-100)</f>
        <v>5.84035588819667</v>
      </c>
      <c r="N59" s="100" t="n">
        <f aca="false">(G59/C59)*1000</f>
        <v>52093.023255814</v>
      </c>
      <c r="O59" s="100" t="n">
        <f aca="false">(H59/D59)*1000</f>
        <v>35789.4736842105</v>
      </c>
      <c r="P59" s="113" t="n">
        <f aca="false">(I59/E59)*1000</f>
        <v>49201.3251191445</v>
      </c>
    </row>
    <row r="60" customFormat="false" ht="12.75" hidden="false" customHeight="false" outlineLevel="0" collapsed="false">
      <c r="A60" s="44" t="s">
        <v>70</v>
      </c>
      <c r="B60" s="74" t="n">
        <v>5</v>
      </c>
      <c r="C60" s="46" t="n">
        <v>850</v>
      </c>
      <c r="D60" s="46" t="n">
        <v>600</v>
      </c>
      <c r="E60" s="124" t="n">
        <v>803.25</v>
      </c>
      <c r="F60" s="49" t="n">
        <v>5</v>
      </c>
      <c r="G60" s="46" t="n">
        <v>60000</v>
      </c>
      <c r="H60" s="49" t="n">
        <v>18000</v>
      </c>
      <c r="I60" s="170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100" t="n">
        <f aca="false">(G60/C60)*1000</f>
        <v>70588.2352941177</v>
      </c>
      <c r="O60" s="100" t="n">
        <f aca="false">(H60/D60)*1000</f>
        <v>30000</v>
      </c>
      <c r="P60" s="113" t="n">
        <f aca="false">(I60/E60)*1000</f>
        <v>53148.1481481481</v>
      </c>
    </row>
    <row r="61" customFormat="false" ht="12.75" hidden="false" customHeight="false" outlineLevel="0" collapsed="false">
      <c r="A61" s="44" t="s">
        <v>71</v>
      </c>
      <c r="B61" s="45" t="n">
        <v>9</v>
      </c>
      <c r="C61" s="46" t="n">
        <v>1000</v>
      </c>
      <c r="D61" s="46" t="n">
        <v>1000</v>
      </c>
      <c r="E61" s="124" t="n">
        <v>1037.75</v>
      </c>
      <c r="F61" s="49" t="n">
        <v>9</v>
      </c>
      <c r="G61" s="46" t="n">
        <v>40000</v>
      </c>
      <c r="H61" s="49" t="n">
        <v>30000</v>
      </c>
      <c r="I61" s="170" t="n">
        <v>45420</v>
      </c>
      <c r="J61" s="51" t="n">
        <f aca="false">IF(OR(D61=0,C61=0),"",C61/D61*100-100)</f>
        <v>0</v>
      </c>
      <c r="K61" s="52" t="n">
        <f aca="false">IF(OR(E61=0,C61=0),"",C61/E61*100-100)</f>
        <v>-3.6376776680318</v>
      </c>
      <c r="L61" s="51" t="n">
        <f aca="false">IF(OR(H61=0,G61=0),"",G61/H61*100-100)</f>
        <v>33.3333333333333</v>
      </c>
      <c r="M61" s="53" t="n">
        <f aca="false">IF(OR(I61=0,G61=0),"",G61/I61*100-100)</f>
        <v>-11.9330691325407</v>
      </c>
      <c r="N61" s="100" t="n">
        <f aca="false">(G61/C61)*1000</f>
        <v>40000</v>
      </c>
      <c r="O61" s="100" t="n">
        <f aca="false">(H61/D61)*1000</f>
        <v>30000</v>
      </c>
      <c r="P61" s="113" t="n">
        <f aca="false">(I61/E61)*1000</f>
        <v>43767.76680318</v>
      </c>
    </row>
    <row r="62" customFormat="false" ht="12.75" hidden="false" customHeight="false" outlineLevel="0" collapsed="false">
      <c r="A62" s="44" t="s">
        <v>72</v>
      </c>
      <c r="B62" s="45" t="n">
        <v>9</v>
      </c>
      <c r="C62" s="46" t="n">
        <v>300</v>
      </c>
      <c r="D62" s="46" t="n">
        <v>300</v>
      </c>
      <c r="E62" s="124" t="n">
        <v>309.75</v>
      </c>
      <c r="F62" s="49" t="n">
        <v>10</v>
      </c>
      <c r="G62" s="46" t="n">
        <v>12000</v>
      </c>
      <c r="H62" s="49" t="n">
        <v>20000</v>
      </c>
      <c r="I62" s="170" t="n">
        <v>17708.5</v>
      </c>
      <c r="J62" s="51" t="n">
        <f aca="false">IF(OR(D62=0,C62=0),"",C62/D62*100-100)</f>
        <v>0</v>
      </c>
      <c r="K62" s="52" t="n">
        <f aca="false">IF(OR(E62=0,C62=0),"",C62/E62*100-100)</f>
        <v>-3.14769975786925</v>
      </c>
      <c r="L62" s="51" t="n">
        <f aca="false">IF(OR(H62=0,G62=0),"",G62/H62*100-100)</f>
        <v>-40</v>
      </c>
      <c r="M62" s="53" t="n">
        <f aca="false">IF(OR(I62=0,G62=0),"",G62/I62*100-100)</f>
        <v>-32.2359318971116</v>
      </c>
      <c r="N62" s="100" t="n">
        <f aca="false">(G62/C62)*1000</f>
        <v>40000</v>
      </c>
      <c r="O62" s="100" t="n">
        <f aca="false">(H62/D62)*1000</f>
        <v>66666.6666666667</v>
      </c>
      <c r="P62" s="113" t="n">
        <f aca="false">(I62/E62)*1000</f>
        <v>57170.2986279257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650</v>
      </c>
      <c r="D64" s="46" t="n">
        <v>650</v>
      </c>
      <c r="E64" s="124" t="n">
        <v>612.75</v>
      </c>
      <c r="F64" s="49" t="n">
        <v>6</v>
      </c>
      <c r="G64" s="46" t="n">
        <v>22000</v>
      </c>
      <c r="H64" s="49" t="n">
        <v>22000</v>
      </c>
      <c r="I64" s="170" t="n">
        <v>16531</v>
      </c>
      <c r="J64" s="51" t="n">
        <f aca="false">IF(OR(D64=0,C64=0),"",C64/D64*100-100)</f>
        <v>0</v>
      </c>
      <c r="K64" s="52" t="n">
        <f aca="false">IF(OR(E64=0,C64=0),"",C64/E64*100-100)</f>
        <v>6.07915136678908</v>
      </c>
      <c r="L64" s="51" t="n">
        <f aca="false">IF(OR(H64=0,G64=0),"",G64/H64*100-100)</f>
        <v>0</v>
      </c>
      <c r="M64" s="53" t="n">
        <f aca="false">IF(OR(I64=0,G64=0),"",G64/I64*100-100)</f>
        <v>33.0832980460952</v>
      </c>
      <c r="N64" s="100" t="n">
        <f aca="false">(G64/C64)*1000</f>
        <v>33846.1538461538</v>
      </c>
      <c r="O64" s="100" t="n">
        <f aca="false">(H64/D64)*1000</f>
        <v>33846.1538461538</v>
      </c>
      <c r="P64" s="113" t="n">
        <f aca="false">(I64/E64)*1000</f>
        <v>26978.3761729906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5</v>
      </c>
      <c r="D65" s="46" t="n">
        <v>5</v>
      </c>
      <c r="E65" s="124" t="n">
        <v>5</v>
      </c>
      <c r="F65" s="49" t="n">
        <v>8</v>
      </c>
      <c r="G65" s="46" t="n">
        <v>25</v>
      </c>
      <c r="H65" s="49" t="n">
        <v>40</v>
      </c>
      <c r="I65" s="170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100" t="n">
        <f aca="false">(G65/C65)*1000</f>
        <v>5000</v>
      </c>
      <c r="O65" s="100" t="n">
        <f aca="false">(H65/D65)*1000</f>
        <v>8000</v>
      </c>
      <c r="P65" s="113" t="n">
        <f aca="false">(I65/E65)*1000</f>
        <v>27500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500</v>
      </c>
      <c r="D66" s="46" t="n">
        <v>500</v>
      </c>
      <c r="E66" s="124" t="n">
        <v>879.75</v>
      </c>
      <c r="F66" s="49" t="n">
        <v>6</v>
      </c>
      <c r="G66" s="46" t="n">
        <v>3500</v>
      </c>
      <c r="H66" s="49" t="n">
        <v>3000</v>
      </c>
      <c r="I66" s="170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100" t="n">
        <f aca="false">(G66/C66)*1000</f>
        <v>7000</v>
      </c>
      <c r="O66" s="100" t="n">
        <f aca="false">(H66/D66)*1000</f>
        <v>6000</v>
      </c>
      <c r="P66" s="113" t="n">
        <f aca="false">(I66/E66)*1000</f>
        <v>6379.93748223927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200</v>
      </c>
      <c r="D67" s="46" t="n">
        <v>200</v>
      </c>
      <c r="E67" s="124" t="n">
        <v>199</v>
      </c>
      <c r="F67" s="49" t="n">
        <v>5</v>
      </c>
      <c r="G67" s="46" t="n">
        <v>5000</v>
      </c>
      <c r="H67" s="49" t="n">
        <v>5000</v>
      </c>
      <c r="I67" s="170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1000</v>
      </c>
      <c r="D68" s="46" t="n">
        <v>1000</v>
      </c>
      <c r="E68" s="124" t="n">
        <v>943.75</v>
      </c>
      <c r="F68" s="49" t="n">
        <v>8</v>
      </c>
      <c r="G68" s="46" t="n">
        <v>6000</v>
      </c>
      <c r="H68" s="49" t="n">
        <v>6000</v>
      </c>
      <c r="I68" s="170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n">
        <f aca="false">IF(OR(H68=0,G68=0),"",G68/H68*100-100)</f>
        <v>0</v>
      </c>
      <c r="M68" s="53" t="n">
        <f aca="false">IF(OR(I68=0,G68=0),"",G68/I68*100-100)</f>
        <v>14.4164759725401</v>
      </c>
      <c r="N68" s="100" t="n">
        <f aca="false">(G68/C68)*1000</f>
        <v>6000</v>
      </c>
      <c r="O68" s="100" t="n">
        <f aca="false">(H68/D68)*1000</f>
        <v>6000</v>
      </c>
      <c r="P68" s="113" t="n">
        <f aca="false">(I68/E68)*1000</f>
        <v>5556.55629139073</v>
      </c>
    </row>
    <row r="69" customFormat="false" ht="12.7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1300.01</v>
      </c>
      <c r="D69" s="173" t="n">
        <f aca="false">IF(OR(D70=0,D71=0,D72=0),"",SUM(D70:D72))</f>
        <v>1300.01</v>
      </c>
      <c r="E69" s="124" t="n">
        <v>1206.2575</v>
      </c>
      <c r="F69" s="49" t="n">
        <v>8</v>
      </c>
      <c r="G69" s="46" t="n">
        <f aca="false">IF(OR(G70=0,G71=0,G72=0),"",SUM(G70:G72))</f>
        <v>39000.01</v>
      </c>
      <c r="H69" s="75" t="n">
        <f aca="false">IF(OR(H70="",H71="",H72=""),"",SUM(H70:H72))</f>
        <v>39000.01</v>
      </c>
      <c r="I69" s="170" t="n">
        <v>36906.0075</v>
      </c>
      <c r="J69" s="51" t="n">
        <f aca="false">IF(OR(D69=0,C69=0),"",C69/D69*100-100)</f>
        <v>0</v>
      </c>
      <c r="K69" s="52" t="n">
        <f aca="false">IF(OR(E69=0,C69=0),"",C69/E69*100-100)</f>
        <v>7.77217965484154</v>
      </c>
      <c r="L69" s="51" t="n">
        <f aca="false">IF(OR(H69=0,G69=0),"",G69/H69*100-100)</f>
        <v>0</v>
      </c>
      <c r="M69" s="51" t="n">
        <f aca="false">IF(OR(I69=0,G69=0),"",G69/I69*100-100)</f>
        <v>5.67387978772833</v>
      </c>
      <c r="N69" s="100" t="n">
        <f aca="false">(G69/C69)*1000</f>
        <v>29999.7769247929</v>
      </c>
      <c r="O69" s="100" t="n">
        <f aca="false">(H69/D69)*1000</f>
        <v>29999.7769247929</v>
      </c>
      <c r="P69" s="113" t="n">
        <f aca="false">(I69/E69)*1000</f>
        <v>30595.4636551483</v>
      </c>
    </row>
    <row r="70" customFormat="false" ht="12.75" hidden="false" customHeight="false" outlineLevel="0" collapsed="false">
      <c r="A70" s="44" t="s">
        <v>80</v>
      </c>
      <c r="B70" s="45" t="n">
        <v>8</v>
      </c>
      <c r="C70" s="46" t="n">
        <v>300</v>
      </c>
      <c r="D70" s="46" t="n">
        <v>300</v>
      </c>
      <c r="E70" s="124" t="n">
        <v>290</v>
      </c>
      <c r="F70" s="49" t="n">
        <v>8</v>
      </c>
      <c r="G70" s="46" t="n">
        <v>9000</v>
      </c>
      <c r="H70" s="49" t="n">
        <v>9000</v>
      </c>
      <c r="I70" s="170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29.2175161521895</v>
      </c>
      <c r="N70" s="100" t="n">
        <f aca="false">(G70/C70)*1000</f>
        <v>30000</v>
      </c>
      <c r="O70" s="100" t="n">
        <f aca="false">(H70/D70)*1000</f>
        <v>30000</v>
      </c>
      <c r="P70" s="113" t="n">
        <f aca="false">(I70/E70)*1000</f>
        <v>24017.2413793103</v>
      </c>
    </row>
    <row r="71" customFormat="false" ht="12.75" hidden="false" customHeight="false" outlineLevel="0" collapsed="false">
      <c r="A71" s="44" t="s">
        <v>81</v>
      </c>
      <c r="B71" s="45" t="n">
        <v>10</v>
      </c>
      <c r="C71" s="46" t="n">
        <v>1000</v>
      </c>
      <c r="D71" s="46" t="n">
        <v>1000</v>
      </c>
      <c r="E71" s="124" t="n">
        <v>910.75</v>
      </c>
      <c r="F71" s="49" t="n">
        <v>10</v>
      </c>
      <c r="G71" s="46" t="n">
        <v>30000</v>
      </c>
      <c r="H71" s="49" t="n">
        <v>30000</v>
      </c>
      <c r="I71" s="170" t="n">
        <v>29919</v>
      </c>
      <c r="J71" s="51" t="n">
        <f aca="false">IF(OR(D71=0,C71=0),"",C71/D71*100-100)</f>
        <v>0</v>
      </c>
      <c r="K71" s="52" t="n">
        <f aca="false">IF(OR(E71=0,C71=0),"",C71/E71*100-100)</f>
        <v>9.79961570134505</v>
      </c>
      <c r="L71" s="51" t="n">
        <f aca="false">IF(OR(H71=0,G71=0),"",G71/H71*100-100)</f>
        <v>0</v>
      </c>
      <c r="M71" s="53" t="n">
        <f aca="false">IF(OR(I71=0,G71=0),"",G71/I71*100-100)</f>
        <v>0.270730973628801</v>
      </c>
      <c r="N71" s="100" t="n">
        <f aca="false">(G71/C71)*1000</f>
        <v>30000</v>
      </c>
      <c r="O71" s="100" t="n">
        <f aca="false">(H71/D71)*1000</f>
        <v>30000</v>
      </c>
      <c r="P71" s="113" t="n">
        <f aca="false">(I71/E71)*1000</f>
        <v>32850.9470216854</v>
      </c>
    </row>
    <row r="72" customFormat="false" ht="12.75" hidden="false" customHeight="false" outlineLevel="0" collapsed="false">
      <c r="A72" s="44" t="s">
        <v>82</v>
      </c>
      <c r="B72" s="45"/>
      <c r="C72" s="46" t="n">
        <v>0.01</v>
      </c>
      <c r="D72" s="46" t="n">
        <v>0.01</v>
      </c>
      <c r="E72" s="124" t="n">
        <v>5.5075</v>
      </c>
      <c r="G72" s="46" t="n">
        <v>0.01</v>
      </c>
      <c r="H72" s="49" t="n">
        <v>0.01</v>
      </c>
      <c r="I72" s="170" t="n">
        <v>22.0075</v>
      </c>
      <c r="J72" s="51" t="n">
        <f aca="false">IF(OR(D72=0,C72=0),"",C72/D72*100-100)</f>
        <v>0</v>
      </c>
      <c r="K72" s="52" t="n">
        <f aca="false">IF(OR(E72=0,C72=0),"",C72/E72*100-100)</f>
        <v>-99.8184294144349</v>
      </c>
      <c r="L72" s="51" t="n">
        <f aca="false">IF(OR(H72=0,G72=0),"",G72/H72*100-100)</f>
        <v>0</v>
      </c>
      <c r="M72" s="53" t="n">
        <f aca="false">IF(OR(I72=0,G72=0),"",G72/I72*100-100)</f>
        <v>-99.9545609451323</v>
      </c>
      <c r="P72" s="113" t="n">
        <f aca="false">(I72/E72)*1000</f>
        <v>3995.91466182478</v>
      </c>
    </row>
    <row r="73" customFormat="false" ht="12.75" hidden="false" customHeight="false" outlineLevel="0" collapsed="false">
      <c r="A73" s="78" t="s">
        <v>83</v>
      </c>
      <c r="B73" s="45" t="n">
        <v>1</v>
      </c>
      <c r="C73" s="46" t="n">
        <v>150</v>
      </c>
      <c r="D73" s="46" t="n">
        <v>100</v>
      </c>
      <c r="E73" s="124" t="n">
        <v>81.25</v>
      </c>
      <c r="F73" s="49" t="n">
        <v>6</v>
      </c>
      <c r="G73" s="46" t="n">
        <v>1900</v>
      </c>
      <c r="H73" s="49" t="n">
        <v>1900</v>
      </c>
      <c r="I73" s="170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0</v>
      </c>
      <c r="M73" s="53" t="n">
        <f aca="false">IF(OR(I73=0,G73=0),"",G73/I73*100-100)</f>
        <v>13.2806677597257</v>
      </c>
      <c r="N73" s="100" t="n">
        <f aca="false">(G73/C73)*1000</f>
        <v>12666.6666666667</v>
      </c>
      <c r="O73" s="100" t="n">
        <f aca="false">(H73/D73)*1000</f>
        <v>19000</v>
      </c>
      <c r="P73" s="113" t="n">
        <f aca="false">(I73/E73)*1000</f>
        <v>20643.0769230769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1400</v>
      </c>
      <c r="D74" s="46" t="n">
        <v>1400</v>
      </c>
      <c r="E74" s="124" t="n">
        <v>1550</v>
      </c>
      <c r="F74" s="49" t="n">
        <v>5</v>
      </c>
      <c r="G74" s="46" t="n">
        <v>14000</v>
      </c>
      <c r="H74" s="49" t="n">
        <v>15000</v>
      </c>
      <c r="I74" s="170" t="n">
        <v>14949</v>
      </c>
      <c r="J74" s="51" t="n">
        <f aca="false">IF(OR(D74=0,C74=0),"",C74/D74*100-100)</f>
        <v>0</v>
      </c>
      <c r="K74" s="52" t="n">
        <f aca="false">IF(OR(E74=0,C74=0),"",C74/E74*100-100)</f>
        <v>-9.67741935483872</v>
      </c>
      <c r="L74" s="51" t="n">
        <f aca="false">IF(OR(H74=0,G74=0),"",G74/H74*100-100)</f>
        <v>-6.66666666666667</v>
      </c>
      <c r="M74" s="53" t="n">
        <f aca="false">IF(OR(I74=0,G74=0),"",G74/I74*100-100)</f>
        <v>-6.34825071911165</v>
      </c>
      <c r="N74" s="100" t="n">
        <f aca="false">(G74/C74)*1000</f>
        <v>10000</v>
      </c>
      <c r="O74" s="100" t="n">
        <f aca="false">(H74/D74)*1000</f>
        <v>10714.2857142857</v>
      </c>
      <c r="P74" s="113" t="n">
        <f aca="false">(I74/E74)*1000</f>
        <v>9644.51612903226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150</v>
      </c>
      <c r="D75" s="46" t="n">
        <v>150</v>
      </c>
      <c r="E75" s="124" t="n">
        <v>138</v>
      </c>
      <c r="F75" s="49" t="n">
        <v>6</v>
      </c>
      <c r="G75" s="46" t="n">
        <v>1000</v>
      </c>
      <c r="H75" s="49" t="n">
        <v>900</v>
      </c>
      <c r="I75" s="170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100" t="n">
        <f aca="false">(G75/C75)*1000</f>
        <v>6666.66666666667</v>
      </c>
      <c r="O75" s="100" t="n">
        <f aca="false">(H75/D75)*1000</f>
        <v>6000</v>
      </c>
      <c r="P75" s="113" t="n">
        <f aca="false">(I75/E75)*1000</f>
        <v>6259.05797101449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50</v>
      </c>
      <c r="E76" s="124" t="n">
        <v>229.75</v>
      </c>
      <c r="F76" s="49" t="n">
        <v>6</v>
      </c>
      <c r="G76" s="46" t="n">
        <v>1700</v>
      </c>
      <c r="H76" s="49" t="n">
        <v>1750</v>
      </c>
      <c r="I76" s="170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100" t="n">
        <f aca="false">(G76/C76)*1000</f>
        <v>6800</v>
      </c>
      <c r="O76" s="100" t="n">
        <f aca="false">(H76/D76)*1000</f>
        <v>7000</v>
      </c>
      <c r="P76" s="113" t="n">
        <f aca="false">(I76/E76)*1000</f>
        <v>6373.23177366703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4" t="n">
        <v>31.75</v>
      </c>
      <c r="F78" s="49" t="n">
        <v>7</v>
      </c>
      <c r="G78" s="46" t="n">
        <v>13300</v>
      </c>
      <c r="H78" s="49" t="n">
        <v>13300</v>
      </c>
      <c r="I78" s="170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628818.897637795</v>
      </c>
    </row>
    <row r="79" customFormat="false" ht="12.75" hidden="false" customHeight="false" outlineLevel="0" collapsed="false">
      <c r="A79" s="68" t="s">
        <v>89</v>
      </c>
      <c r="B79" s="79" t="n">
        <v>3</v>
      </c>
      <c r="C79" s="80" t="n">
        <v>100</v>
      </c>
      <c r="D79" s="80" t="n">
        <v>100</v>
      </c>
      <c r="E79" s="124" t="n">
        <v>128.75</v>
      </c>
      <c r="F79" s="49" t="n">
        <v>4</v>
      </c>
      <c r="G79" s="80" t="n">
        <v>12000</v>
      </c>
      <c r="H79" s="49" t="n">
        <v>12000</v>
      </c>
      <c r="I79" s="170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5000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4" t="n">
        <v>5228</v>
      </c>
      <c r="F81" s="49" t="n">
        <v>8</v>
      </c>
      <c r="G81" s="46" t="n">
        <v>96000</v>
      </c>
      <c r="H81" s="49" t="n">
        <v>123000</v>
      </c>
      <c r="I81" s="170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21.9512195121951</v>
      </c>
      <c r="M81" s="53" t="n">
        <f aca="false">IF(OR(I81=0,G81=0),"",G81/I81*100-100)</f>
        <v>105.330025238482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942.99923488906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4" t="n">
        <v>1894</v>
      </c>
      <c r="F82" s="49" t="n">
        <v>8</v>
      </c>
      <c r="G82" s="46" t="n">
        <v>17750</v>
      </c>
      <c r="H82" s="49" t="n">
        <v>27500</v>
      </c>
      <c r="I82" s="170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35.4545454545455</v>
      </c>
      <c r="M82" s="53" t="n">
        <f aca="false">IF(OR(I82=0,G82=0),"",G82/I82*100-100)</f>
        <v>71.505869848785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5464.36114044351</v>
      </c>
    </row>
    <row r="83" customFormat="false" ht="12.75" hidden="false" customHeight="false" outlineLevel="0" collapsed="false">
      <c r="A83" s="44" t="s">
        <v>126</v>
      </c>
      <c r="B83" s="45"/>
      <c r="C83" s="46"/>
      <c r="D83" s="46"/>
      <c r="E83" s="124" t="n">
        <v>5526.5</v>
      </c>
      <c r="F83" s="49" t="n">
        <v>8</v>
      </c>
      <c r="G83" s="46" t="n">
        <v>133300</v>
      </c>
      <c r="H83" s="49" t="n">
        <v>135000</v>
      </c>
      <c r="I83" s="170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1.25925925925927</v>
      </c>
      <c r="M83" s="53" t="n">
        <f aca="false">IF(OR(I83=0,G83=0),"",G83/I83*100-100)</f>
        <v>67.7995971802618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4374.3779969239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4" t="n">
        <v>75.75</v>
      </c>
      <c r="F85" s="49" t="n">
        <v>8</v>
      </c>
      <c r="G85" s="46" t="n">
        <v>1000</v>
      </c>
      <c r="H85" s="49" t="n">
        <v>700</v>
      </c>
      <c r="I85" s="170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42.8571428571429</v>
      </c>
      <c r="M85" s="53" t="n">
        <f aca="false">IF(OR(I85=0,G85=0),"",G85/I85*100-100)</f>
        <v>8.8139281828074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132.0132013201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4" t="n">
        <v>449</v>
      </c>
      <c r="F86" s="49" t="n">
        <v>8</v>
      </c>
      <c r="G86" s="46" t="n">
        <v>3400</v>
      </c>
      <c r="H86" s="49" t="n">
        <v>3500</v>
      </c>
      <c r="I86" s="170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2.85714285714286</v>
      </c>
      <c r="M86" s="53" t="n">
        <f aca="false">IF(OR(I86=0,G86=0),"",G86/I86*100-100)</f>
        <v>-19.93877671160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458.2405345211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4" t="n">
        <v>403</v>
      </c>
      <c r="F87" s="49" t="n">
        <v>6</v>
      </c>
      <c r="G87" s="46" t="n">
        <v>3000</v>
      </c>
      <c r="H87" s="49" t="n">
        <v>3000</v>
      </c>
      <c r="I87" s="170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0415988844991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08.0645161290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4" t="n">
        <v>115</v>
      </c>
      <c r="F88" s="49" t="n">
        <v>6</v>
      </c>
      <c r="G88" s="46" t="n">
        <v>450</v>
      </c>
      <c r="H88" s="49" t="n">
        <v>450</v>
      </c>
      <c r="I88" s="170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121.7391304347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4" t="n">
        <v>83.25</v>
      </c>
      <c r="F89" s="49" t="n">
        <v>7</v>
      </c>
      <c r="G89" s="46" t="n">
        <v>500</v>
      </c>
      <c r="H89" s="49" t="n">
        <v>650</v>
      </c>
      <c r="I89" s="170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23.0769230769231</v>
      </c>
      <c r="M89" s="53" t="n">
        <f aca="false">IF(OR(I89=0,G89=0),"",G89/I89*100-100)</f>
        <v>-0.64580228514654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6045.0450450450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232.5</v>
      </c>
      <c r="F90" s="49" t="n">
        <v>10</v>
      </c>
      <c r="G90" s="46" t="n">
        <f aca="false">SUM(G91:G92)</f>
        <v>5000</v>
      </c>
      <c r="H90" s="156" t="n">
        <f aca="false">SUM(H91:H92)</f>
        <v>2000</v>
      </c>
      <c r="I90" s="170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150</v>
      </c>
      <c r="M90" s="53" t="n">
        <f aca="false">IF(OR(I90=0,G90=0),"",G90/I90*100-100)</f>
        <v>213.92246115209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850.537634408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4" t="n">
        <v>206</v>
      </c>
      <c r="F91" s="49" t="n">
        <v>8</v>
      </c>
      <c r="G91" s="46" t="n">
        <v>4000</v>
      </c>
      <c r="H91" s="49" t="n">
        <v>1500</v>
      </c>
      <c r="I91" s="170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166.666666666667</v>
      </c>
      <c r="M91" s="53" t="n">
        <f aca="false">IF(OR(I91=0,G91=0),"",G91/I91*100-100)</f>
        <v>181.442392260334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899.27184466019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4" t="n">
        <v>26.5</v>
      </c>
      <c r="F92" s="49" t="n">
        <v>8</v>
      </c>
      <c r="G92" s="46" t="n">
        <v>1000</v>
      </c>
      <c r="H92" s="49" t="n">
        <v>500</v>
      </c>
      <c r="I92" s="170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100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6471.6981132075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4" t="n">
        <v>217.75</v>
      </c>
      <c r="F93" s="49" t="n">
        <v>5</v>
      </c>
      <c r="G93" s="46" t="n">
        <v>900</v>
      </c>
      <c r="H93" s="49" t="n">
        <v>2000</v>
      </c>
      <c r="I93" s="170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5</v>
      </c>
      <c r="M93" s="53" t="n">
        <f aca="false">IF(OR(I93=0,G93=0),"",G93/I93*100-100)</f>
        <v>-46.933962264150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788.74856486797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4" t="n">
        <v>448.25</v>
      </c>
      <c r="G94" s="46"/>
      <c r="H94" s="49" t="n">
        <v>4350</v>
      </c>
      <c r="I94" s="170" t="n">
        <v>3066.25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6840.49079754601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4" t="n">
        <v>4535</v>
      </c>
      <c r="G95" s="46"/>
      <c r="H95" s="49" t="n">
        <v>36000</v>
      </c>
      <c r="I95" s="170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4670.39691289967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4" t="n">
        <v>25173</v>
      </c>
      <c r="F96" s="49" t="n">
        <v>10</v>
      </c>
      <c r="G96" s="46" t="n">
        <v>5000</v>
      </c>
      <c r="H96" s="49" t="n">
        <v>5000</v>
      </c>
      <c r="I96" s="170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53" t="n">
        <f aca="false">IF(OR(I96=0,G96=0),"",G96/I96*100-100)</f>
        <v>-3.01149313806313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04.792833591547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4" t="n">
        <v>4466.25</v>
      </c>
      <c r="F98" s="49" t="n">
        <v>8</v>
      </c>
      <c r="G98" s="46" t="n">
        <v>25000</v>
      </c>
      <c r="H98" s="49" t="n">
        <v>9000</v>
      </c>
      <c r="I98" s="170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177.777777777778</v>
      </c>
      <c r="M98" s="53" t="n">
        <f aca="false">IF(OR(I98=0,G98=0),"",G98/I98*100-100)</f>
        <v>287.942739651627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442.8771340610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4" t="n">
        <v>109015.5</v>
      </c>
      <c r="F99" s="49" t="n">
        <v>10</v>
      </c>
      <c r="G99" s="46" t="n">
        <v>225000</v>
      </c>
      <c r="H99" s="49" t="n">
        <v>253000</v>
      </c>
      <c r="I99" s="170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11.0671936758893</v>
      </c>
      <c r="M99" s="53" t="n">
        <f aca="false">IF(OR(I99=0,G99=0),"",G99/I99*100-100)</f>
        <v>-5.88314032405481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192.94045342176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10</v>
      </c>
      <c r="G100" s="46" t="n">
        <v>44000</v>
      </c>
      <c r="H100" s="49" t="n">
        <v>46000</v>
      </c>
      <c r="I100" s="170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4.34782608695652</v>
      </c>
      <c r="M100" s="53" t="n">
        <f aca="false">IF(OR(I100=0,G100=0),"",G100/I100*100-100)</f>
        <v>-5.02145112112463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4" t="n">
        <v>1098.75</v>
      </c>
      <c r="F102" s="49" t="n">
        <v>10</v>
      </c>
      <c r="G102" s="46" t="n">
        <v>6000</v>
      </c>
      <c r="H102" s="49" t="n">
        <v>6000</v>
      </c>
      <c r="I102" s="170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82.7318410232983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988.39590443686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4" t="n">
        <v>2567.75</v>
      </c>
      <c r="F103" s="49" t="n">
        <v>10</v>
      </c>
      <c r="G103" s="46" t="n">
        <v>8000</v>
      </c>
      <c r="H103" s="49" t="n">
        <v>6000</v>
      </c>
      <c r="I103" s="170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3.3333333333333</v>
      </c>
      <c r="M103" s="53" t="n">
        <f aca="false">IF(OR(I103=0,G103=0),"",G103/I103*100-100)</f>
        <v>38.4502228183274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2250.316424885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10</v>
      </c>
      <c r="G104" s="46" t="n">
        <v>72000</v>
      </c>
      <c r="H104" s="49" t="n">
        <v>42000</v>
      </c>
      <c r="I104" s="170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71.4285714285714</v>
      </c>
      <c r="M104" s="53" t="n">
        <f aca="false">IF(OR(I104=0,G104=0),"",G104/I104*100-100)</f>
        <v>87.3682566945117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0.01</v>
      </c>
      <c r="E106" s="144" t="n">
        <v>0.00775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G92" activeCellId="0" sqref="G92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04725</v>
      </c>
      <c r="D5" s="46" t="n">
        <f aca="false">IF(OR(D6=0,D7=0),"",SUM(D6:D7))</f>
        <v>215220</v>
      </c>
      <c r="E5" s="124" t="n">
        <v>213368</v>
      </c>
      <c r="F5" s="49" t="n">
        <v>9</v>
      </c>
      <c r="G5" s="46" t="n">
        <f aca="false">IF(OR(G6=0,G7=0),"",SUM(G6:G7))</f>
        <v>452355</v>
      </c>
      <c r="H5" s="49" t="n">
        <f aca="false">IF(OR(H6=0,H7=0),"",SUM(H6:H7))</f>
        <v>66753</v>
      </c>
      <c r="I5" s="170" t="n">
        <v>407999</v>
      </c>
      <c r="J5" s="51" t="n">
        <f aca="false">IF(OR(D5=0,C5=0),"",C5/D5*100-100)</f>
        <v>-4.87640553851873</v>
      </c>
      <c r="K5" s="52" t="n">
        <f aca="false">IF(OR(E5=0,C5=0),"",C5/E5*100-100)</f>
        <v>-4.05074800344944</v>
      </c>
      <c r="L5" s="51" t="n">
        <f aca="false">IF(OR(H5=0,G5=0),"",G5/H5*100-100)</f>
        <v>577.65493685677</v>
      </c>
      <c r="M5" s="53" t="n">
        <f aca="false">IF(OR(I5=0,G5=0),"",G5/I5*100-100)</f>
        <v>10.8715952735178</v>
      </c>
      <c r="N5" s="100" t="n">
        <f aca="false">(G5/C5)*1000</f>
        <v>2209.57381853706</v>
      </c>
      <c r="O5" s="100" t="n">
        <f aca="false">(H5/D5)*1000</f>
        <v>310.161695009757</v>
      </c>
      <c r="P5" s="113" t="n">
        <f aca="false">(I5/E5)*1000</f>
        <v>1912.18458250534</v>
      </c>
    </row>
    <row r="6" customFormat="false" ht="12.75" hidden="false" customHeight="false" outlineLevel="0" collapsed="false">
      <c r="A6" s="44" t="s">
        <v>16</v>
      </c>
      <c r="B6" s="45" t="n">
        <v>9</v>
      </c>
      <c r="C6" s="46" t="n">
        <v>21750</v>
      </c>
      <c r="D6" s="46" t="n">
        <v>30648</v>
      </c>
      <c r="E6" s="124" t="n">
        <v>59236.75</v>
      </c>
      <c r="F6" s="49" t="n">
        <v>9</v>
      </c>
      <c r="G6" s="46" t="n">
        <v>52000</v>
      </c>
      <c r="H6" s="49" t="n">
        <v>17678</v>
      </c>
      <c r="I6" s="170" t="n">
        <v>117433.25</v>
      </c>
      <c r="J6" s="51" t="n">
        <f aca="false">IF(OR(D6=0,C6=0),"",C6/D6*100-100)</f>
        <v>-29.0328895849648</v>
      </c>
      <c r="K6" s="52" t="n">
        <f aca="false">IF(OR(E6=0,C6=0),"",C6/E6*100-100)</f>
        <v>-63.2829282497774</v>
      </c>
      <c r="L6" s="51" t="n">
        <f aca="false">IF(OR(H6=0,G6=0),"",G6/H6*100-100)</f>
        <v>194.150922050006</v>
      </c>
      <c r="M6" s="53" t="n">
        <f aca="false">IF(OR(I6=0,G6=0),"",G6/I6*100-100)</f>
        <v>-55.719525773152</v>
      </c>
      <c r="N6" s="100" t="n">
        <f aca="false">(G6/C6)*1000</f>
        <v>2390.80459770115</v>
      </c>
      <c r="O6" s="100" t="n">
        <f aca="false">(H6/D6)*1000</f>
        <v>576.807622030801</v>
      </c>
      <c r="P6" s="113" t="n">
        <f aca="false">(I6/E6)*1000</f>
        <v>1982.43911085601</v>
      </c>
    </row>
    <row r="7" customFormat="false" ht="12.75" hidden="false" customHeight="false" outlineLevel="0" collapsed="false">
      <c r="A7" s="54" t="s">
        <v>17</v>
      </c>
      <c r="B7" s="45" t="n">
        <v>9</v>
      </c>
      <c r="C7" s="46" t="n">
        <v>182975</v>
      </c>
      <c r="D7" s="46" t="n">
        <v>184572</v>
      </c>
      <c r="E7" s="124" t="n">
        <v>154131.25</v>
      </c>
      <c r="F7" s="49" t="n">
        <v>9</v>
      </c>
      <c r="G7" s="46" t="n">
        <v>400355</v>
      </c>
      <c r="H7" s="49" t="n">
        <v>49075</v>
      </c>
      <c r="I7" s="170" t="n">
        <v>290565.75</v>
      </c>
      <c r="J7" s="51" t="n">
        <f aca="false">IF(OR(D7=0,C7=0),"",C7/D7*100-100)</f>
        <v>-0.865244999241483</v>
      </c>
      <c r="K7" s="52" t="n">
        <f aca="false">IF(OR(E7=0,C7=0),"",C7/E7*100-100)</f>
        <v>18.7137585661571</v>
      </c>
      <c r="L7" s="51" t="n">
        <f aca="false">IF(OR(H7=0,G7=0),"",G7/H7*100-100)</f>
        <v>715.802343352012</v>
      </c>
      <c r="M7" s="53" t="n">
        <f aca="false">IF(OR(I7=0,G7=0),"",G7/I7*100-100)</f>
        <v>37.7846494296041</v>
      </c>
      <c r="N7" s="100" t="n">
        <f aca="false">(G7/C7)*1000</f>
        <v>2188.03115179669</v>
      </c>
      <c r="O7" s="100" t="n">
        <f aca="false">(H7/D7)*1000</f>
        <v>265.885399735605</v>
      </c>
      <c r="P7" s="113" t="n">
        <f aca="false">(I7/E7)*1000</f>
        <v>1885.18389359718</v>
      </c>
    </row>
    <row r="8" customFormat="false" ht="12.7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4075</v>
      </c>
      <c r="D8" s="46" t="n">
        <f aca="false">IF(OR(D9=0,D10=0),"",SUM(D9:D10))</f>
        <v>3957</v>
      </c>
      <c r="E8" s="124" t="n">
        <v>6266.75</v>
      </c>
      <c r="F8" s="49" t="n">
        <v>9</v>
      </c>
      <c r="G8" s="46" t="n">
        <f aca="false">IF(OR(G9=0,G10=0),"",SUM(G9:G10))</f>
        <v>8021</v>
      </c>
      <c r="H8" s="49" t="n">
        <f aca="false">IF(OR(H9=0,H10=0),"",SUM(H9:H10))</f>
        <v>1293</v>
      </c>
      <c r="I8" s="170" t="n">
        <v>11406</v>
      </c>
      <c r="J8" s="51" t="n">
        <f aca="false">IF(OR(D8=0,C8=0),"",C8/D8*100-100)</f>
        <v>2.98205711397523</v>
      </c>
      <c r="K8" s="52" t="n">
        <f aca="false">IF(OR(E8=0,C8=0),"",C8/E8*100-100)</f>
        <v>-34.9742689591894</v>
      </c>
      <c r="L8" s="51" t="n">
        <f aca="false">IF(OR(H8=0,G8=0),"",G8/H8*100-100)</f>
        <v>520.340293890178</v>
      </c>
      <c r="M8" s="53" t="n">
        <f aca="false">IF(OR(I8=0,G8=0),"",G8/I8*100-100)</f>
        <v>-29.6773627915132</v>
      </c>
      <c r="N8" s="100" t="n">
        <f aca="false">(G8/C8)*1000</f>
        <v>1968.34355828221</v>
      </c>
      <c r="O8" s="100" t="n">
        <f aca="false">(H8/D8)*1000</f>
        <v>326.762699014405</v>
      </c>
      <c r="P8" s="113" t="n">
        <f aca="false">(I8/E8)*1000</f>
        <v>1820.08217975825</v>
      </c>
    </row>
    <row r="9" customFormat="false" ht="12.75" hidden="false" customHeight="false" outlineLevel="0" collapsed="false">
      <c r="A9" s="44" t="s">
        <v>19</v>
      </c>
      <c r="B9" s="45" t="n">
        <v>9</v>
      </c>
      <c r="C9" s="46" t="n">
        <v>2500</v>
      </c>
      <c r="D9" s="46" t="n">
        <v>2707</v>
      </c>
      <c r="E9" s="124" t="n">
        <v>4285.75</v>
      </c>
      <c r="F9" s="49" t="n">
        <v>9</v>
      </c>
      <c r="G9" s="46" t="n">
        <v>5003</v>
      </c>
      <c r="H9" s="49" t="n">
        <v>803</v>
      </c>
      <c r="I9" s="170" t="n">
        <v>8071.5</v>
      </c>
      <c r="J9" s="51" t="n">
        <f aca="false">IF(OR(D9=0,C9=0),"",C9/D9*100-100)</f>
        <v>-7.64684152198005</v>
      </c>
      <c r="K9" s="52" t="n">
        <f aca="false">IF(OR(E9=0,C9=0),"",C9/E9*100-100)</f>
        <v>-41.6671527737269</v>
      </c>
      <c r="L9" s="51" t="n">
        <f aca="false">IF(OR(H9=0,G9=0),"",G9/H9*100-100)</f>
        <v>523.038605230386</v>
      </c>
      <c r="M9" s="53" t="n">
        <f aca="false">IF(OR(I9=0,G9=0),"",G9/I9*100-100)</f>
        <v>-38.0164777302856</v>
      </c>
      <c r="N9" s="100" t="n">
        <f aca="false">(G9/C9)*1000</f>
        <v>2001.2</v>
      </c>
      <c r="O9" s="100" t="n">
        <f aca="false">(H9/D9)*1000</f>
        <v>296.6383450314</v>
      </c>
      <c r="P9" s="113" t="n">
        <f aca="false">(I9/E9)*1000</f>
        <v>1883.33430554745</v>
      </c>
    </row>
    <row r="10" customFormat="false" ht="12.75" hidden="false" customHeight="false" outlineLevel="0" collapsed="false">
      <c r="A10" s="54" t="s">
        <v>20</v>
      </c>
      <c r="B10" s="45" t="n">
        <v>9</v>
      </c>
      <c r="C10" s="46" t="n">
        <v>1575</v>
      </c>
      <c r="D10" s="46" t="n">
        <v>1250</v>
      </c>
      <c r="E10" s="124" t="n">
        <v>1981</v>
      </c>
      <c r="F10" s="49" t="n">
        <v>9</v>
      </c>
      <c r="G10" s="46" t="n">
        <v>3018</v>
      </c>
      <c r="H10" s="49" t="n">
        <v>490</v>
      </c>
      <c r="I10" s="170" t="n">
        <v>3334.5</v>
      </c>
      <c r="J10" s="51" t="n">
        <f aca="false">IF(OR(D10=0,C10=0),"",C10/D10*100-100)</f>
        <v>26</v>
      </c>
      <c r="K10" s="52" t="n">
        <f aca="false">IF(OR(E10=0,C10=0),"",C10/E10*100-100)</f>
        <v>-20.4946996466431</v>
      </c>
      <c r="L10" s="51" t="n">
        <f aca="false">IF(OR(H10=0,G10=0),"",G10/H10*100-100)</f>
        <v>515.918367346939</v>
      </c>
      <c r="M10" s="53" t="n">
        <f aca="false">IF(OR(I10=0,G10=0),"",G10/I10*100-100)</f>
        <v>-9.49167791273055</v>
      </c>
      <c r="N10" s="100" t="n">
        <f aca="false">(G10/C10)*1000</f>
        <v>1916.19047619048</v>
      </c>
      <c r="O10" s="100" t="n">
        <f aca="false">(H10/D10)*1000</f>
        <v>392</v>
      </c>
      <c r="P10" s="113" t="n">
        <f aca="false">(I10/E10)*1000</f>
        <v>1683.24078748107</v>
      </c>
    </row>
    <row r="11" customFormat="false" ht="12.75" hidden="false" customHeight="false" outlineLevel="0" collapsed="false">
      <c r="A11" s="44" t="s">
        <v>21</v>
      </c>
      <c r="B11" s="45" t="n">
        <v>9</v>
      </c>
      <c r="C11" s="46" t="n">
        <v>6085</v>
      </c>
      <c r="D11" s="46" t="n">
        <v>5525</v>
      </c>
      <c r="E11" s="124" t="n">
        <v>7622</v>
      </c>
      <c r="F11" s="49" t="n">
        <v>9</v>
      </c>
      <c r="G11" s="46" t="n">
        <v>10918</v>
      </c>
      <c r="H11" s="49" t="n">
        <v>1358</v>
      </c>
      <c r="I11" s="170" t="n">
        <v>13591.5</v>
      </c>
      <c r="J11" s="51" t="n">
        <f aca="false">IF(OR(D11=0,C11=0),"",C11/D11*100-100)</f>
        <v>10.1357466063348</v>
      </c>
      <c r="K11" s="52" t="n">
        <f aca="false">IF(OR(E11=0,C11=0),"",C11/E11*100-100)</f>
        <v>-20.16531094201</v>
      </c>
      <c r="L11" s="51" t="n">
        <f aca="false">IF(OR(H11=0,G11=0),"",G11/H11*100-100)</f>
        <v>703.976435935199</v>
      </c>
      <c r="M11" s="53" t="n">
        <f aca="false">IF(OR(I11=0,G11=0),"",G11/I11*100-100)</f>
        <v>-19.6703822241842</v>
      </c>
      <c r="N11" s="100" t="n">
        <f aca="false">(G11/C11)*1000</f>
        <v>1794.24815119145</v>
      </c>
      <c r="O11" s="100" t="n">
        <f aca="false">(H11/D11)*1000</f>
        <v>245.79185520362</v>
      </c>
      <c r="P11" s="113" t="n">
        <f aca="false">(I11/E11)*1000</f>
        <v>1783.19338756232</v>
      </c>
    </row>
    <row r="12" customFormat="false" ht="12.7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4" t="n">
        <v>0.00775</v>
      </c>
      <c r="G12" s="46" t="n">
        <v>0.01</v>
      </c>
      <c r="H12" s="49" t="n">
        <v>0.01</v>
      </c>
      <c r="I12" s="170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3"/>
    </row>
    <row r="13" customFormat="false" ht="12.75" hidden="false" customHeight="false" outlineLevel="0" collapsed="false">
      <c r="A13" s="54" t="s">
        <v>23</v>
      </c>
      <c r="B13" s="45" t="n">
        <v>9</v>
      </c>
      <c r="C13" s="56" t="n">
        <v>3700</v>
      </c>
      <c r="D13" s="46" t="n">
        <v>3113</v>
      </c>
      <c r="E13" s="124" t="n">
        <v>7168.75</v>
      </c>
      <c r="F13" s="49" t="n">
        <v>9</v>
      </c>
      <c r="G13" s="56" t="n">
        <v>9006</v>
      </c>
      <c r="H13" s="49" t="n">
        <v>1353</v>
      </c>
      <c r="I13" s="170" t="n">
        <v>14426</v>
      </c>
      <c r="J13" s="51" t="n">
        <f aca="false">IF(OR(D13=0,C13=0),"",C13/D13*100-100)</f>
        <v>18.8564086090588</v>
      </c>
      <c r="K13" s="52" t="n">
        <f aca="false">IF(OR(E13=0,C13=0),"",C13/E13*100-100)</f>
        <v>-48.3870967741936</v>
      </c>
      <c r="L13" s="51" t="n">
        <f aca="false">IF(OR(H13=0,G13=0),"",G13/H13*100-100)</f>
        <v>565.631929046563</v>
      </c>
      <c r="M13" s="53" t="n">
        <f aca="false">IF(OR(I13=0,G13=0),"",G13/I13*100-100)</f>
        <v>-37.5710522667406</v>
      </c>
      <c r="N13" s="100" t="n">
        <f aca="false">(G13/C13)*1000</f>
        <v>2434.05405405405</v>
      </c>
      <c r="O13" s="100" t="n">
        <f aca="false">(H13/D13)*1000</f>
        <v>434.628975265018</v>
      </c>
      <c r="P13" s="113" t="n">
        <f aca="false">(I13/E13)*1000</f>
        <v>2012.34524847428</v>
      </c>
    </row>
    <row r="14" customFormat="false" ht="12.75" hidden="false" customHeight="false" outlineLevel="0" collapsed="false">
      <c r="A14" s="44" t="s">
        <v>24</v>
      </c>
      <c r="B14" s="45" t="n">
        <v>9</v>
      </c>
      <c r="C14" s="46" t="n">
        <v>35850</v>
      </c>
      <c r="D14" s="46" t="n">
        <v>36317</v>
      </c>
      <c r="E14" s="124" t="n">
        <v>25687</v>
      </c>
      <c r="F14" s="49" t="n">
        <v>10</v>
      </c>
      <c r="G14" s="46" t="n">
        <v>295763</v>
      </c>
      <c r="H14" s="49" t="n">
        <v>317774</v>
      </c>
      <c r="I14" s="170" t="n">
        <v>196584</v>
      </c>
      <c r="J14" s="51" t="n">
        <f aca="false">IF(OR(D14=0,C14=0),"",C14/D14*100-100)</f>
        <v>-1.28589916567998</v>
      </c>
      <c r="K14" s="52" t="n">
        <f aca="false">IF(OR(E14=0,C14=0),"",C14/E14*100-100)</f>
        <v>39.5647603846304</v>
      </c>
      <c r="L14" s="51" t="n">
        <f aca="false">IF(OR(H14=0,G14=0),"",G14/H14*100-100)</f>
        <v>-6.92662080598161</v>
      </c>
      <c r="M14" s="53" t="n">
        <f aca="false">IF(OR(I14=0,G14=0),"",G14/I14*100-100)</f>
        <v>50.4512066088797</v>
      </c>
      <c r="N14" s="100" t="n">
        <f aca="false">(G14/C14)*1000</f>
        <v>8250.0139470014</v>
      </c>
      <c r="O14" s="100" t="n">
        <f aca="false">(H14/D14)*1000</f>
        <v>8750.00688382851</v>
      </c>
      <c r="P14" s="113" t="n">
        <f aca="false">(I14/E14)*1000</f>
        <v>7653.05407404524</v>
      </c>
    </row>
    <row r="15" customFormat="false" ht="12.75" hidden="false" customHeight="false" outlineLevel="0" collapsed="false">
      <c r="A15" s="44" t="s">
        <v>25</v>
      </c>
      <c r="B15" s="45" t="n">
        <v>9</v>
      </c>
      <c r="C15" s="46" t="n">
        <v>9825</v>
      </c>
      <c r="D15" s="46" t="n">
        <v>16014</v>
      </c>
      <c r="E15" s="124" t="n">
        <v>15372.25</v>
      </c>
      <c r="F15" s="49" t="n">
        <v>10</v>
      </c>
      <c r="G15" s="46" t="n">
        <v>111769</v>
      </c>
      <c r="H15" s="49" t="n">
        <v>172154</v>
      </c>
      <c r="I15" s="170" t="n">
        <v>154616.75</v>
      </c>
      <c r="J15" s="51" t="n">
        <f aca="false">IF(OR(D15=0,C15=0),"",C15/D15*100-100)</f>
        <v>-38.6474334956913</v>
      </c>
      <c r="K15" s="52" t="n">
        <f aca="false">IF(OR(E15=0,C15=0),"",C15/E15*100-100)</f>
        <v>-36.0861292263657</v>
      </c>
      <c r="L15" s="51" t="n">
        <f aca="false">IF(OR(H15=0,G15=0),"",G15/H15*100-100)</f>
        <v>-35.0761527469591</v>
      </c>
      <c r="M15" s="53" t="n">
        <f aca="false">IF(OR(I15=0,G15=0),"",G15/I15*100-100)</f>
        <v>-27.7122304019455</v>
      </c>
      <c r="N15" s="100" t="n">
        <f aca="false">(G15/C15)*1000</f>
        <v>11375.9796437659</v>
      </c>
      <c r="O15" s="100" t="n">
        <f aca="false">(H15/D15)*1000</f>
        <v>10750.2185587611</v>
      </c>
      <c r="P15" s="113" t="n">
        <f aca="false">(I15/E15)*1000</f>
        <v>10058.173006554</v>
      </c>
    </row>
    <row r="16" customFormat="false" ht="12.75" hidden="false" customHeight="false" outlineLevel="0" collapsed="false">
      <c r="A16" s="44" t="s">
        <v>26</v>
      </c>
      <c r="B16" s="45" t="n">
        <v>6</v>
      </c>
      <c r="C16" s="46" t="n">
        <v>105</v>
      </c>
      <c r="D16" s="46" t="n">
        <v>400</v>
      </c>
      <c r="E16" s="124" t="n">
        <v>720.75</v>
      </c>
      <c r="F16" s="49" t="n">
        <v>10</v>
      </c>
      <c r="G16" s="46" t="n">
        <v>632</v>
      </c>
      <c r="H16" s="49" t="n">
        <v>2524</v>
      </c>
      <c r="I16" s="170" t="n">
        <v>4214.75</v>
      </c>
      <c r="J16" s="51" t="n">
        <f aca="false">IF(OR(D16=0,C16=0),"",C16/D16*100-100)</f>
        <v>-73.75</v>
      </c>
      <c r="K16" s="52" t="n">
        <f aca="false">IF(OR(E16=0,C16=0),"",C16/E16*100-100)</f>
        <v>-85.4318418314256</v>
      </c>
      <c r="L16" s="51" t="n">
        <f aca="false">IF(OR(H16=0,G16=0),"",G16/H16*100-100)</f>
        <v>-74.9603803486529</v>
      </c>
      <c r="M16" s="53" t="n">
        <f aca="false">IF(OR(I16=0,G16=0),"",G16/I16*100-100)</f>
        <v>-85.0050418174269</v>
      </c>
      <c r="N16" s="100" t="n">
        <f aca="false">(G16/C16)*1000</f>
        <v>6019.04761904762</v>
      </c>
      <c r="O16" s="100" t="n">
        <f aca="false">(H16/D16)*1000</f>
        <v>6310</v>
      </c>
      <c r="P16" s="113" t="n">
        <f aca="false">(I16/E16)*1000</f>
        <v>5847.72806104752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8</v>
      </c>
      <c r="B18" s="45"/>
      <c r="C18" s="46" t="n">
        <v>0.01</v>
      </c>
      <c r="D18" s="46" t="n">
        <v>16</v>
      </c>
      <c r="E18" s="124" t="n">
        <v>4.0075</v>
      </c>
      <c r="G18" s="46" t="n">
        <v>0.01</v>
      </c>
      <c r="H18" s="49" t="n">
        <v>4</v>
      </c>
      <c r="I18" s="170" t="n">
        <v>2.00525</v>
      </c>
      <c r="J18" s="51" t="n">
        <f aca="false">IF(OR(D18=0,C18=0),"",C18/D18*100-100)</f>
        <v>-99.9375</v>
      </c>
      <c r="K18" s="52" t="n">
        <f aca="false">IF(OR(E18=0,C18=0),"",C18/E18*100-100)</f>
        <v>-99.7504678727386</v>
      </c>
      <c r="L18" s="51" t="n">
        <f aca="false">IF(OR(H18=0,G18=0),"",G18/H18*100-100)</f>
        <v>-99.75</v>
      </c>
      <c r="M18" s="53" t="n">
        <f aca="false">IF(OR(I18=0,G18=0),"",G18/I18*100-100)</f>
        <v>-99.5013090637078</v>
      </c>
      <c r="P18" s="113"/>
    </row>
    <row r="19" customFormat="false" ht="12.75" hidden="false" customHeight="false" outlineLevel="0" collapsed="false">
      <c r="A19" s="44" t="s">
        <v>29</v>
      </c>
      <c r="B19" s="45" t="n">
        <v>8</v>
      </c>
      <c r="C19" s="46" t="n">
        <v>3824</v>
      </c>
      <c r="D19" s="46" t="n">
        <v>3488</v>
      </c>
      <c r="E19" s="124" t="n">
        <v>13334.25</v>
      </c>
      <c r="F19" s="49" t="n">
        <v>8</v>
      </c>
      <c r="G19" s="46" t="n">
        <v>2527</v>
      </c>
      <c r="H19" s="49" t="n">
        <v>476</v>
      </c>
      <c r="I19" s="170" t="n">
        <v>8322.75</v>
      </c>
      <c r="J19" s="51" t="n">
        <f aca="false">IF(OR(D19=0,C19=0),"",C19/D19*100-100)</f>
        <v>9.63302752293578</v>
      </c>
      <c r="K19" s="52" t="n">
        <f aca="false">IF(OR(E19=0,C19=0),"",C19/E19*100-100)</f>
        <v>-71.3219716144515</v>
      </c>
      <c r="L19" s="51" t="n">
        <f aca="false">IF(OR(H19=0,G19=0),"",G19/H19*100-100)</f>
        <v>430.882352941176</v>
      </c>
      <c r="M19" s="53" t="n">
        <f aca="false">IF(OR(I19=0,G19=0),"",G19/I19*100-100)</f>
        <v>-69.6374395482262</v>
      </c>
      <c r="N19" s="100" t="n">
        <f aca="false">(G19/C19)*1000</f>
        <v>660.826359832636</v>
      </c>
      <c r="O19" s="100" t="n">
        <f aca="false">(H19/D19)*1000</f>
        <v>136.467889908257</v>
      </c>
      <c r="P19" s="113" t="n">
        <f aca="false">(I19/E19)*1000</f>
        <v>624.16333877046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4" t="n">
        <v>17.75</v>
      </c>
      <c r="G20" s="46" t="n">
        <v>0.01</v>
      </c>
      <c r="H20" s="49" t="n">
        <v>0.01</v>
      </c>
      <c r="I20" s="170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n">
        <f aca="false">IF(OR(H20=0,G20=0),"",G20/H20*100-100)</f>
        <v>0</v>
      </c>
      <c r="M20" s="53" t="n">
        <f aca="false">IF(OR(I20=0,G20=0),"",G20/I20*100-100)</f>
        <v>-99.8918918918919</v>
      </c>
      <c r="P20" s="113" t="n">
        <f aca="false">(I20/E20)*1000</f>
        <v>521.12676056338</v>
      </c>
    </row>
    <row r="21" customFormat="false" ht="12.75" hidden="false" customHeight="false" outlineLevel="0" collapsed="false">
      <c r="A21" s="44" t="s">
        <v>31</v>
      </c>
      <c r="B21" s="45" t="n">
        <v>8</v>
      </c>
      <c r="C21" s="46" t="n">
        <v>1074</v>
      </c>
      <c r="D21" s="46" t="n">
        <v>1220</v>
      </c>
      <c r="E21" s="124" t="n">
        <v>1140.75</v>
      </c>
      <c r="F21" s="49" t="n">
        <v>8</v>
      </c>
      <c r="G21" s="46" t="n">
        <v>925</v>
      </c>
      <c r="H21" s="49" t="n">
        <v>278</v>
      </c>
      <c r="I21" s="170" t="n">
        <v>588.25</v>
      </c>
      <c r="J21" s="51" t="n">
        <f aca="false">IF(OR(D21=0,C21=0),"",C21/D21*100-100)</f>
        <v>-11.9672131147541</v>
      </c>
      <c r="K21" s="52" t="n">
        <f aca="false">IF(OR(E21=0,C21=0),"",C21/E21*100-100)</f>
        <v>-5.85141354372124</v>
      </c>
      <c r="L21" s="51" t="n">
        <f aca="false">IF(OR(H21=0,G21=0),"",G21/H21*100-100)</f>
        <v>232.73381294964</v>
      </c>
      <c r="M21" s="53" t="n">
        <f aca="false">IF(OR(I21=0,G21=0),"",G21/I21*100-100)</f>
        <v>57.2460688482788</v>
      </c>
      <c r="N21" s="100" t="n">
        <f aca="false">(G21/C21)*1000</f>
        <v>861.266294227188</v>
      </c>
      <c r="O21" s="100" t="n">
        <f aca="false">(H21/D21)*1000</f>
        <v>227.868852459016</v>
      </c>
      <c r="P21" s="113" t="n">
        <f aca="false">(I21/E21)*1000</f>
        <v>515.669515669516</v>
      </c>
    </row>
    <row r="22" customFormat="false" ht="12.75" hidden="false" customHeight="false" outlineLevel="0" collapsed="false">
      <c r="A22" s="68" t="s">
        <v>32</v>
      </c>
      <c r="B22" s="45" t="n">
        <v>8</v>
      </c>
      <c r="C22" s="69" t="n">
        <v>400</v>
      </c>
      <c r="D22" s="69" t="n">
        <v>244</v>
      </c>
      <c r="E22" s="124" t="n">
        <v>5433.5</v>
      </c>
      <c r="F22" s="49" t="n">
        <v>8</v>
      </c>
      <c r="G22" s="69" t="n">
        <v>381</v>
      </c>
      <c r="H22" s="49" t="n">
        <v>48</v>
      </c>
      <c r="I22" s="170" t="n">
        <v>2597.5</v>
      </c>
      <c r="J22" s="51" t="n">
        <f aca="false">IF(OR(D22=0,C22=0),"",C22/D22*100-100)</f>
        <v>63.9344262295082</v>
      </c>
      <c r="K22" s="52" t="n">
        <f aca="false">IF(OR(E22=0,C22=0),"",C22/E22*100-100)</f>
        <v>-92.6382626299807</v>
      </c>
      <c r="L22" s="51" t="n">
        <f aca="false">IF(OR(H22=0,G22=0),"",G22/H22*100-100)</f>
        <v>693.75</v>
      </c>
      <c r="M22" s="53" t="n">
        <f aca="false">IF(OR(I22=0,G22=0),"",G22/I22*100-100)</f>
        <v>-85.3320500481232</v>
      </c>
      <c r="N22" s="100" t="n">
        <f aca="false">(G22/C22)*1000</f>
        <v>952.5</v>
      </c>
      <c r="O22" s="100" t="n">
        <f aca="false">(H22/D22)*1000</f>
        <v>196.72131147541</v>
      </c>
      <c r="P22" s="113" t="n">
        <f aca="false">(I22/E22)*1000</f>
        <v>478.05282046563</v>
      </c>
    </row>
    <row r="23" customFormat="false" ht="12.75" hidden="false" customHeight="false" outlineLevel="0" collapsed="false">
      <c r="A23" s="44" t="s">
        <v>33</v>
      </c>
      <c r="B23" s="45" t="n">
        <v>8</v>
      </c>
      <c r="C23" s="46" t="n">
        <v>275</v>
      </c>
      <c r="D23" s="46" t="n">
        <v>338</v>
      </c>
      <c r="E23" s="124" t="n">
        <v>491.5</v>
      </c>
      <c r="F23" s="49" t="n">
        <v>8</v>
      </c>
      <c r="G23" s="46" t="n">
        <v>206</v>
      </c>
      <c r="H23" s="49" t="n">
        <v>36</v>
      </c>
      <c r="I23" s="170" t="n">
        <v>256</v>
      </c>
      <c r="J23" s="51" t="n">
        <f aca="false">IF(OR(D23=0,C23=0),"",C23/D23*100-100)</f>
        <v>-18.6390532544379</v>
      </c>
      <c r="K23" s="52" t="n">
        <f aca="false">IF(OR(E23=0,C23=0),"",C23/E23*100-100)</f>
        <v>-44.0488301119023</v>
      </c>
      <c r="L23" s="51" t="n">
        <f aca="false">IF(OR(H23=0,G23=0),"",G23/H23*100-100)</f>
        <v>472.222222222222</v>
      </c>
      <c r="M23" s="53" t="n">
        <f aca="false">IF(OR(I23=0,G23=0),"",G23/I23*100-100)</f>
        <v>-19.53125</v>
      </c>
      <c r="N23" s="100" t="n">
        <f aca="false">(G23/C23)*1000</f>
        <v>749.090909090909</v>
      </c>
      <c r="O23" s="100" t="n">
        <f aca="false">(H23/D23)*1000</f>
        <v>106.508875739645</v>
      </c>
      <c r="P23" s="113" t="n">
        <f aca="false">(I23/E23)*1000</f>
        <v>520.85452695829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29</v>
      </c>
      <c r="E24" s="124" t="n">
        <v>37.00025</v>
      </c>
      <c r="G24" s="46" t="n">
        <v>0.01</v>
      </c>
      <c r="H24" s="49" t="n">
        <v>3</v>
      </c>
      <c r="I24" s="170" t="n">
        <v>23.50025</v>
      </c>
      <c r="J24" s="51" t="n">
        <f aca="false">IF(OR(D24=0,C24=0),"",C24/D24*100-100)</f>
        <v>-99.9655172413793</v>
      </c>
      <c r="K24" s="52" t="n">
        <f aca="false">IF(OR(E24=0,C24=0),"",C24/E24*100-100)</f>
        <v>-99.9729731555868</v>
      </c>
      <c r="L24" s="51" t="n">
        <f aca="false">IF(OR(H24=0,G24=0),"",G24/H24*100-100)</f>
        <v>-99.6666666666667</v>
      </c>
      <c r="M24" s="53" t="n">
        <f aca="false">IF(OR(I24=0,G24=0),"",G24/I24*100-100)</f>
        <v>-99.9574472611994</v>
      </c>
      <c r="N24" s="100" t="n">
        <f aca="false">(G24/C24)*1000</f>
        <v>1000</v>
      </c>
      <c r="O24" s="100" t="n">
        <f aca="false">(H24/D24)*1000</f>
        <v>103.448275862069</v>
      </c>
      <c r="P24" s="113" t="n">
        <f aca="false">(I24/E24)*1000</f>
        <v>635.137600421619</v>
      </c>
    </row>
    <row r="25" customFormat="false" ht="12.75" hidden="false" customHeight="false" outlineLevel="0" collapsed="false">
      <c r="A25" s="44" t="s">
        <v>35</v>
      </c>
      <c r="B25" s="45" t="n">
        <v>8</v>
      </c>
      <c r="C25" s="46" t="n">
        <v>96</v>
      </c>
      <c r="D25" s="46" t="n">
        <v>175</v>
      </c>
      <c r="E25" s="124" t="n">
        <v>325.75</v>
      </c>
      <c r="F25" s="49" t="n">
        <v>8</v>
      </c>
      <c r="G25" s="46" t="n">
        <v>78</v>
      </c>
      <c r="H25" s="49" t="n">
        <v>18</v>
      </c>
      <c r="I25" s="170" t="n">
        <v>144</v>
      </c>
      <c r="J25" s="51"/>
      <c r="K25" s="52"/>
      <c r="L25" s="51"/>
      <c r="M25" s="53"/>
      <c r="N25" s="100" t="n">
        <f aca="false">(G25/C25)*1000</f>
        <v>812.5</v>
      </c>
      <c r="O25" s="100" t="n">
        <f aca="false">(H25/D25)*1000</f>
        <v>102.857142857143</v>
      </c>
      <c r="P25" s="113" t="n">
        <f aca="false">(I25/E25)*1000</f>
        <v>442.056792018419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4600</v>
      </c>
      <c r="D27" s="46" t="n">
        <f aca="false">IF(OR(D29=0,D30=0,D31=0),"",SUM(D28:D31))</f>
        <v>8670</v>
      </c>
      <c r="E27" s="124" t="n">
        <v>4948.75</v>
      </c>
      <c r="F27" s="49" t="n">
        <v>10</v>
      </c>
      <c r="G27" s="46" t="n">
        <f aca="false">IF(OR(G28=0,G29=0,G30=0,G31=0),"",SUM(G28:G31))</f>
        <v>129560</v>
      </c>
      <c r="H27" s="48" t="n">
        <f aca="false">IF(OR(H28=0,H29=0,H30=0,H31=0),"",SUM(H28:H31))</f>
        <v>242960</v>
      </c>
      <c r="I27" s="170" t="n">
        <v>110216.25</v>
      </c>
      <c r="J27" s="51" t="n">
        <f aca="false">IF(OR(D27=0,C27=0),"",C27/D27*100-100)</f>
        <v>-46.9434832756632</v>
      </c>
      <c r="K27" s="52" t="n">
        <f aca="false">IF(OR(E27=0,C27=0),"",C27/E27*100-100)</f>
        <v>-7.04723415003788</v>
      </c>
      <c r="L27" s="51" t="n">
        <f aca="false">IF(OR(H27=0,G27=0),"",G27/H27*100-100)</f>
        <v>-46.6743496871913</v>
      </c>
      <c r="M27" s="53" t="n">
        <f aca="false">IF(OR(I27=0,G27=0),"",G27/I27*100-100)</f>
        <v>17.5507241445794</v>
      </c>
      <c r="N27" s="100" t="n">
        <f aca="false">(G27/C27)*1000</f>
        <v>28165.2173913043</v>
      </c>
      <c r="O27" s="100" t="n">
        <f aca="false">(H27/D27)*1000</f>
        <v>28023.0680507497</v>
      </c>
      <c r="P27" s="113" t="n">
        <f aca="false">(I27/E27)*1000</f>
        <v>22271.5332154584</v>
      </c>
    </row>
    <row r="28" customFormat="false" ht="12.7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5</v>
      </c>
      <c r="E28" s="124" t="n">
        <v>6.25525</v>
      </c>
      <c r="F28" s="49" t="n">
        <v>4</v>
      </c>
      <c r="G28" s="46" t="n">
        <v>500</v>
      </c>
      <c r="H28" s="49" t="n">
        <v>270</v>
      </c>
      <c r="I28" s="170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85.1851851851852</v>
      </c>
      <c r="M28" s="53" t="n">
        <f aca="false">IF(OR(I28=0,G28=0),"",G28/I28*100-100)</f>
        <v>219.989248361255</v>
      </c>
      <c r="N28" s="100" t="n">
        <f aca="false">(G28/C28)*1000</f>
        <v>20000</v>
      </c>
      <c r="O28" s="100" t="n">
        <f aca="false">(H28/D28)*1000</f>
        <v>18000</v>
      </c>
      <c r="P28" s="113" t="n">
        <f aca="false">(I28/E28)*1000</f>
        <v>24979.856920187</v>
      </c>
    </row>
    <row r="29" customFormat="false" ht="12.75" hidden="false" customHeight="false" outlineLevel="0" collapsed="false">
      <c r="A29" s="44" t="s">
        <v>39</v>
      </c>
      <c r="B29" s="45" t="n">
        <v>6</v>
      </c>
      <c r="C29" s="46" t="n">
        <v>3875</v>
      </c>
      <c r="D29" s="46" t="n">
        <v>7970</v>
      </c>
      <c r="E29" s="124" t="n">
        <v>2750</v>
      </c>
      <c r="F29" s="49" t="n">
        <v>6</v>
      </c>
      <c r="G29" s="46" t="n">
        <v>110435</v>
      </c>
      <c r="H29" s="49" t="n">
        <v>227815</v>
      </c>
      <c r="I29" s="170" t="n">
        <v>54497.5</v>
      </c>
      <c r="J29" s="51" t="n">
        <f aca="false">IF(OR(D29=0,C29=0),"",C29/D29*100-100)</f>
        <v>-51.3801756587202</v>
      </c>
      <c r="K29" s="52" t="n">
        <f aca="false">IF(OR(E29=0,C29=0),"",C29/E29*100-100)</f>
        <v>40.9090909090909</v>
      </c>
      <c r="L29" s="51" t="n">
        <f aca="false">IF(OR(H29=0,G29=0),"",G29/H29*100-100)</f>
        <v>-51.5242631082238</v>
      </c>
      <c r="M29" s="53" t="n">
        <f aca="false">IF(OR(I29=0,G29=0),"",G29/I29*100-100)</f>
        <v>102.642323042341</v>
      </c>
      <c r="N29" s="100" t="n">
        <f aca="false">(G29/C29)*1000</f>
        <v>28499.3548387097</v>
      </c>
      <c r="O29" s="100" t="n">
        <f aca="false">(H29/D29)*1000</f>
        <v>28584.0652446675</v>
      </c>
      <c r="P29" s="113" t="n">
        <f aca="false">(I29/E29)*1000</f>
        <v>19817.2727272727</v>
      </c>
    </row>
    <row r="30" customFormat="false" ht="12.75" hidden="false" customHeight="false" outlineLevel="0" collapsed="false">
      <c r="A30" s="44" t="s">
        <v>40</v>
      </c>
      <c r="B30" s="45" t="n">
        <v>9</v>
      </c>
      <c r="C30" s="46" t="n">
        <v>350</v>
      </c>
      <c r="D30" s="46" t="n">
        <v>235</v>
      </c>
      <c r="E30" s="124" t="n">
        <v>1912.5</v>
      </c>
      <c r="F30" s="49" t="n">
        <v>9</v>
      </c>
      <c r="G30" s="46" t="n">
        <v>9625</v>
      </c>
      <c r="H30" s="49" t="n">
        <v>5875</v>
      </c>
      <c r="I30" s="170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n">
        <f aca="false">IF(OR(H30=0,G30=0),"",G30/H30*100-100)</f>
        <v>63.8297872340426</v>
      </c>
      <c r="M30" s="53" t="n">
        <f aca="false">IF(OR(I30=0,G30=0),"",G30/I30*100-100)</f>
        <v>-81.269764047677</v>
      </c>
      <c r="N30" s="100" t="n">
        <f aca="false">(G30/C30)*1000</f>
        <v>27500</v>
      </c>
      <c r="O30" s="100" t="n">
        <f aca="false">(H30/D30)*1000</f>
        <v>25000</v>
      </c>
      <c r="P30" s="113" t="n">
        <f aca="false">(I30/E30)*1000</f>
        <v>26869.2810457516</v>
      </c>
    </row>
    <row r="31" customFormat="false" ht="12.75" hidden="false" customHeight="false" outlineLevel="0" collapsed="false">
      <c r="A31" s="44" t="s">
        <v>41</v>
      </c>
      <c r="B31" s="45" t="n">
        <v>7</v>
      </c>
      <c r="C31" s="46" t="n">
        <v>350</v>
      </c>
      <c r="D31" s="46" t="n">
        <v>450</v>
      </c>
      <c r="E31" s="124" t="n">
        <v>280</v>
      </c>
      <c r="F31" s="49" t="n">
        <v>10</v>
      </c>
      <c r="G31" s="46" t="n">
        <v>9000</v>
      </c>
      <c r="H31" s="49" t="n">
        <v>9000</v>
      </c>
      <c r="I31" s="170" t="n">
        <v>4175</v>
      </c>
      <c r="J31" s="51" t="n">
        <f aca="false">IF(OR(D31=0,C31=0),"",C31/D31*100-100)</f>
        <v>-22.2222222222222</v>
      </c>
      <c r="K31" s="52" t="n">
        <f aca="false">IF(OR(E31=0,C31=0),"",C31/E31*100-100)</f>
        <v>25</v>
      </c>
      <c r="L31" s="51" t="n">
        <f aca="false">IF(OR(H31=0,G31=0),"",G31/H31*100-100)</f>
        <v>0</v>
      </c>
      <c r="M31" s="53" t="n">
        <f aca="false">IF(OR(I31=0,G31=0),"",G31/I31*100-100)</f>
        <v>115.568862275449</v>
      </c>
      <c r="N31" s="100" t="n">
        <f aca="false">(G31/C31)*1000</f>
        <v>25714.2857142857</v>
      </c>
      <c r="O31" s="100" t="n">
        <f aca="false">(H31/D31)*1000</f>
        <v>20000</v>
      </c>
      <c r="P31" s="113" t="n">
        <f aca="false">(I31/E31)*1000</f>
        <v>14910.714285714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3</v>
      </c>
      <c r="B33" s="45" t="n">
        <v>9</v>
      </c>
      <c r="C33" s="46" t="n">
        <v>22350</v>
      </c>
      <c r="D33" s="46" t="n">
        <v>18025</v>
      </c>
      <c r="E33" s="124" t="n">
        <v>20911.75</v>
      </c>
      <c r="F33" s="49" t="n">
        <v>9</v>
      </c>
      <c r="G33" s="46" t="n">
        <v>1526250</v>
      </c>
      <c r="H33" s="49" t="n">
        <v>1003464</v>
      </c>
      <c r="I33" s="170" t="n">
        <v>729629.75</v>
      </c>
      <c r="J33" s="51" t="n">
        <f aca="false">IF(OR(D33=0,C33=0),"",C33/D33*100-100)</f>
        <v>23.9944521497919</v>
      </c>
      <c r="K33" s="52" t="n">
        <f aca="false">IF(OR(E33=0,C33=0),"",C33/E33*100-100)</f>
        <v>6.87771229093693</v>
      </c>
      <c r="L33" s="51" t="n">
        <f aca="false">IF(OR(H33=0,G33=0),"",G33/H33*100-100)</f>
        <v>52.0981320705077</v>
      </c>
      <c r="M33" s="53" t="n">
        <f aca="false">IF(OR(I33=0,G33=0),"",G33/I33*100-100)</f>
        <v>109.18143757159</v>
      </c>
      <c r="N33" s="100" t="n">
        <f aca="false">(G33/C33)*1000</f>
        <v>68288.5906040269</v>
      </c>
      <c r="O33" s="100" t="n">
        <f aca="false">(H33/D33)*1000</f>
        <v>55670.6796116505</v>
      </c>
      <c r="P33" s="113" t="n">
        <f aca="false">(I33/E33)*1000</f>
        <v>34890.8986574534</v>
      </c>
    </row>
    <row r="34" customFormat="false" ht="12.75" hidden="false" customHeight="false" outlineLevel="0" collapsed="false">
      <c r="A34" s="44" t="s">
        <v>44</v>
      </c>
      <c r="B34" s="45" t="n">
        <v>9</v>
      </c>
      <c r="C34" s="46" t="n">
        <v>55760</v>
      </c>
      <c r="D34" s="46" t="n">
        <v>69947</v>
      </c>
      <c r="E34" s="124" t="n">
        <v>50809.25</v>
      </c>
      <c r="F34" s="49" t="n">
        <v>10</v>
      </c>
      <c r="G34" s="46" t="n">
        <v>178181</v>
      </c>
      <c r="H34" s="49" t="n">
        <v>275246</v>
      </c>
      <c r="I34" s="170" t="n">
        <v>186243.5</v>
      </c>
      <c r="J34" s="51" t="n">
        <f aca="false">IF(OR(D34=0,C34=0),"",C34/D34*100-100)</f>
        <v>-20.2824996068452</v>
      </c>
      <c r="K34" s="52" t="n">
        <f aca="false">IF(OR(E34=0,C34=0),"",C34/E34*100-100)</f>
        <v>9.74379665120033</v>
      </c>
      <c r="L34" s="51" t="n">
        <f aca="false">IF(OR(H34=0,G34=0),"",G34/H34*100-100)</f>
        <v>-35.2648176540259</v>
      </c>
      <c r="M34" s="53" t="n">
        <f aca="false">IF(OR(I34=0,G34=0),"",G34/I34*100-100)</f>
        <v>-4.32901013995119</v>
      </c>
      <c r="N34" s="100" t="n">
        <f aca="false">(G34/C34)*1000</f>
        <v>3195.49856527977</v>
      </c>
      <c r="O34" s="100" t="n">
        <f aca="false">(H34/D34)*1000</f>
        <v>3935.06512073427</v>
      </c>
      <c r="P34" s="113" t="n">
        <f aca="false">(I34/E34)*1000</f>
        <v>3665.54318357386</v>
      </c>
    </row>
    <row r="35" customFormat="false" ht="12.75" hidden="false" customHeight="false" outlineLevel="0" collapsed="false">
      <c r="A35" s="44" t="s">
        <v>45</v>
      </c>
      <c r="B35" s="45" t="n">
        <v>6</v>
      </c>
      <c r="C35" s="46" t="n">
        <v>191145</v>
      </c>
      <c r="D35" s="46" t="n">
        <v>165000</v>
      </c>
      <c r="E35" s="124" t="n">
        <v>188787.5</v>
      </c>
      <c r="F35" s="49" t="n">
        <v>9</v>
      </c>
      <c r="G35" s="46" t="n">
        <v>223637</v>
      </c>
      <c r="H35" s="49" t="n">
        <v>36000</v>
      </c>
      <c r="I35" s="170" t="n">
        <v>202462.5</v>
      </c>
      <c r="J35" s="51" t="n">
        <f aca="false">IF(OR(D35=0,C35=0),"",C35/D35*100-100)</f>
        <v>15.8454545454545</v>
      </c>
      <c r="K35" s="52" t="n">
        <f aca="false">IF(OR(E35=0,C35=0),"",C35/E35*100-100)</f>
        <v>1.2487585247964</v>
      </c>
      <c r="L35" s="51" t="n">
        <f aca="false">IF(OR(H35=0,G35=0),"",G35/H35*100-100)</f>
        <v>521.213888888889</v>
      </c>
      <c r="M35" s="53" t="n">
        <f aca="false">IF(OR(I35=0,G35=0),"",G35/I35*100-100)</f>
        <v>10.4584799654257</v>
      </c>
      <c r="N35" s="100" t="n">
        <f aca="false">(G35/C35)*1000</f>
        <v>1169.98613617934</v>
      </c>
      <c r="O35" s="100" t="n">
        <f aca="false">(H35/D35)*1000</f>
        <v>218.181818181818</v>
      </c>
      <c r="P35" s="113" t="n">
        <f aca="false">(I35/E35)*1000</f>
        <v>1072.43593987949</v>
      </c>
    </row>
    <row r="36" customFormat="false" ht="12.75" hidden="false" customHeight="false" outlineLevel="0" collapsed="false">
      <c r="A36" s="44" t="s">
        <v>46</v>
      </c>
      <c r="B36" s="45" t="n">
        <v>9</v>
      </c>
      <c r="C36" s="46" t="n">
        <v>40</v>
      </c>
      <c r="D36" s="46" t="n">
        <v>285</v>
      </c>
      <c r="E36" s="124" t="n">
        <v>207.25</v>
      </c>
      <c r="F36" s="49" t="n">
        <v>9</v>
      </c>
      <c r="G36" s="46" t="n">
        <v>140</v>
      </c>
      <c r="H36" s="49" t="n">
        <v>840</v>
      </c>
      <c r="I36" s="170" t="n">
        <v>349.25</v>
      </c>
      <c r="J36" s="51"/>
      <c r="K36" s="52"/>
      <c r="L36" s="51"/>
      <c r="M36" s="53"/>
      <c r="N36" s="100" t="n">
        <f aca="false">(G36/C36)*1000</f>
        <v>3500</v>
      </c>
      <c r="O36" s="100" t="n">
        <f aca="false">(H36/D36)*1000</f>
        <v>2947.36842105263</v>
      </c>
      <c r="P36" s="113" t="n">
        <f aca="false">(I36/E36)*1000</f>
        <v>1685.16284680338</v>
      </c>
    </row>
    <row r="37" customFormat="false" ht="12.7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8</v>
      </c>
      <c r="B38" s="45" t="n">
        <v>9</v>
      </c>
      <c r="C38" s="46" t="n">
        <v>1725</v>
      </c>
      <c r="D38" s="46" t="n">
        <v>4548</v>
      </c>
      <c r="E38" s="124" t="n">
        <v>22658.75</v>
      </c>
      <c r="F38" s="49" t="n">
        <v>9</v>
      </c>
      <c r="G38" s="46" t="n">
        <v>1838</v>
      </c>
      <c r="H38" s="49" t="n">
        <v>4894</v>
      </c>
      <c r="I38" s="170" t="n">
        <v>11333.5</v>
      </c>
      <c r="J38" s="51" t="n">
        <f aca="false">IF(OR(D38=0,C38=0),"",C38/D38*100-100)</f>
        <v>-62.0712401055409</v>
      </c>
      <c r="K38" s="52" t="n">
        <f aca="false">IF(OR(E38=0,C38=0),"",C38/E38*100-100)</f>
        <v>-92.3870469465438</v>
      </c>
      <c r="L38" s="51" t="n">
        <f aca="false">IF(OR(H38=0,G38=0),"",G38/H38*100-100)</f>
        <v>-62.4438087454025</v>
      </c>
      <c r="M38" s="53" t="n">
        <f aca="false">IF(OR(I38=0,G38=0),"",G38/I38*100-100)</f>
        <v>-83.7825914324789</v>
      </c>
      <c r="N38" s="100" t="n">
        <f aca="false">(G38/C38)*1000</f>
        <v>1065.50724637681</v>
      </c>
      <c r="O38" s="100" t="n">
        <f aca="false">(H38/D38)*1000</f>
        <v>1076.07739665787</v>
      </c>
      <c r="P38" s="113" t="n">
        <f aca="false">(I38/E38)*1000</f>
        <v>500.182048877365</v>
      </c>
    </row>
    <row r="39" customFormat="false" ht="12.7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1.00275</v>
      </c>
      <c r="G39" s="46" t="n">
        <v>0.01</v>
      </c>
      <c r="H39" s="49" t="n">
        <v>0.01</v>
      </c>
      <c r="I39" s="170" t="n">
        <v>1.005</v>
      </c>
      <c r="J39" s="51" t="n">
        <f aca="false">IF(OR(D39=0,C39=0),"",C39/D39*100-100)</f>
        <v>0</v>
      </c>
      <c r="K39" s="52" t="n">
        <f aca="false">IF(OR(E39=0,C39=0),"",C39/E39*100-100)</f>
        <v>-99.0027424582398</v>
      </c>
      <c r="L39" s="51" t="n">
        <f aca="false">IF(OR(H39=0,G39=0),"",G39/H39*100-100)</f>
        <v>0</v>
      </c>
      <c r="M39" s="53" t="n">
        <f aca="false">IF(OR(I39=0,G39=0),"",G39/I39*100-100)</f>
        <v>-99.0049751243781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1</v>
      </c>
      <c r="B41" s="45" t="n">
        <v>8</v>
      </c>
      <c r="C41" s="46" t="n">
        <v>900</v>
      </c>
      <c r="D41" s="46" t="n">
        <v>1000</v>
      </c>
      <c r="E41" s="124" t="n">
        <v>300.0075</v>
      </c>
      <c r="F41" s="49" t="n">
        <v>8</v>
      </c>
      <c r="G41" s="46" t="n">
        <v>56050</v>
      </c>
      <c r="H41" s="49" t="n">
        <v>60000</v>
      </c>
      <c r="I41" s="170" t="n">
        <v>22500.0075</v>
      </c>
      <c r="J41" s="51" t="n">
        <f aca="false">IF(OR(D41=0,C41=0),"",C41/D41*100-100)</f>
        <v>-10</v>
      </c>
      <c r="K41" s="52" t="n">
        <f aca="false">IF(OR(E41=0,C41=0),"",C41/E41*100-100)</f>
        <v>199.992500187495</v>
      </c>
      <c r="L41" s="51" t="n">
        <f aca="false">IF(OR(H41=0,G41=0),"",G41/H41*100-100)</f>
        <v>-6.58333333333333</v>
      </c>
      <c r="M41" s="53" t="n">
        <f aca="false">IF(OR(I41=0,G41=0),"",G41/I41*100-100)</f>
        <v>149.111028074102</v>
      </c>
      <c r="N41" s="100" t="n">
        <f aca="false">(G41/C41)*1000</f>
        <v>62277.7777777778</v>
      </c>
      <c r="O41" s="100" t="n">
        <f aca="false">(H41/D41)*1000</f>
        <v>60000</v>
      </c>
      <c r="P41" s="113" t="n">
        <f aca="false">(I41/E41)*1000</f>
        <v>74998.1500462488</v>
      </c>
    </row>
    <row r="42" customFormat="false" ht="12.75" hidden="false" customHeight="false" outlineLevel="0" collapsed="false">
      <c r="A42" s="44" t="s">
        <v>52</v>
      </c>
      <c r="B42" s="45" t="n">
        <v>8</v>
      </c>
      <c r="C42" s="46" t="n">
        <v>600</v>
      </c>
      <c r="D42" s="46" t="n">
        <v>1000</v>
      </c>
      <c r="E42" s="124" t="n">
        <v>1215</v>
      </c>
      <c r="F42" s="49" t="n">
        <v>8</v>
      </c>
      <c r="G42" s="46" t="n">
        <v>45000</v>
      </c>
      <c r="H42" s="49" t="n">
        <v>18750</v>
      </c>
      <c r="I42" s="170" t="n">
        <v>75700</v>
      </c>
      <c r="J42" s="51" t="n">
        <f aca="false">IF(OR(D42=0,C42=0),"",C42/D42*100-100)</f>
        <v>-40</v>
      </c>
      <c r="K42" s="52" t="n">
        <f aca="false">IF(OR(E42=0,C42=0),"",C42/E42*100-100)</f>
        <v>-50.6172839506173</v>
      </c>
      <c r="L42" s="51" t="n">
        <f aca="false">IF(OR(H42=0,G42=0),"",G42/H42*100-100)</f>
        <v>140</v>
      </c>
      <c r="M42" s="53" t="n">
        <f aca="false">IF(OR(I42=0,G42=0),"",G42/I42*100-100)</f>
        <v>-40.554821664465</v>
      </c>
      <c r="N42" s="100" t="n">
        <f aca="false">(G42/C42)*1000</f>
        <v>75000</v>
      </c>
      <c r="O42" s="100" t="n">
        <f aca="false">(H42/D42)*1000</f>
        <v>18750</v>
      </c>
      <c r="P42" s="113" t="n">
        <f aca="false">(I42/E42)*1000</f>
        <v>62304.5267489712</v>
      </c>
    </row>
    <row r="43" customFormat="false" ht="12.75" hidden="false" customHeight="false" outlineLevel="0" collapsed="false">
      <c r="A43" s="44" t="s">
        <v>53</v>
      </c>
      <c r="B43" s="45" t="n">
        <v>8</v>
      </c>
      <c r="C43" s="46" t="n">
        <v>200</v>
      </c>
      <c r="D43" s="46" t="n">
        <v>200</v>
      </c>
      <c r="E43" s="124" t="n">
        <v>8125</v>
      </c>
      <c r="F43" s="49" t="n">
        <v>8</v>
      </c>
      <c r="G43" s="46" t="n">
        <v>1000</v>
      </c>
      <c r="H43" s="49" t="n">
        <v>700</v>
      </c>
      <c r="I43" s="170" t="n">
        <v>46450</v>
      </c>
      <c r="J43" s="51" t="n">
        <f aca="false">IF(OR(D43=0,C43=0),"",C43/D43*100-100)</f>
        <v>0</v>
      </c>
      <c r="K43" s="52" t="n">
        <f aca="false">IF(OR(E43=0,C43=0),"",C43/E43*100-100)</f>
        <v>-97.5384615384615</v>
      </c>
      <c r="L43" s="51" t="n">
        <f aca="false">IF(OR(H43=0,G43=0),"",G43/H43*100-100)</f>
        <v>42.8571428571429</v>
      </c>
      <c r="M43" s="53" t="n">
        <f aca="false">IF(OR(I43=0,G43=0),"",G43/I43*100-100)</f>
        <v>-97.8471474703983</v>
      </c>
      <c r="N43" s="100" t="n">
        <f aca="false">(G43/C43)*1000</f>
        <v>5000</v>
      </c>
      <c r="O43" s="100" t="n">
        <f aca="false">(H43/D43)*1000</f>
        <v>3500</v>
      </c>
      <c r="P43" s="113" t="n">
        <f aca="false">(I43/E43)*1000</f>
        <v>5716.9230769230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5</v>
      </c>
      <c r="B45" s="45" t="n">
        <v>10</v>
      </c>
      <c r="C45" s="46" t="n">
        <v>125</v>
      </c>
      <c r="D45" s="46" t="n">
        <v>75</v>
      </c>
      <c r="E45" s="124" t="n">
        <v>68.75</v>
      </c>
      <c r="G45" s="46"/>
      <c r="H45" s="49" t="n">
        <v>3000</v>
      </c>
      <c r="I45" s="170" t="n">
        <v>3331.25</v>
      </c>
      <c r="J45" s="51" t="n">
        <f aca="false">IF(OR(D45=0,C45=0),"",C45/D45*100-100)</f>
        <v>66.6666666666667</v>
      </c>
      <c r="K45" s="52" t="n">
        <f aca="false">IF(OR(E45=0,C45=0),"",C45/E45*100-100)</f>
        <v>81.8181818181818</v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40000</v>
      </c>
      <c r="P45" s="113" t="n">
        <f aca="false">(I45/E45)*1000</f>
        <v>48454.5454545455</v>
      </c>
    </row>
    <row r="46" customFormat="false" ht="12.75" hidden="false" customHeight="false" outlineLevel="0" collapsed="false">
      <c r="A46" s="44" t="s">
        <v>56</v>
      </c>
      <c r="B46" s="45" t="n">
        <v>7</v>
      </c>
      <c r="C46" s="46" t="n">
        <v>865</v>
      </c>
      <c r="D46" s="46" t="n">
        <v>1037</v>
      </c>
      <c r="E46" s="124" t="n">
        <v>2334.25</v>
      </c>
      <c r="F46" s="49" t="n">
        <v>7</v>
      </c>
      <c r="G46" s="46" t="n">
        <v>3500</v>
      </c>
      <c r="H46" s="49" t="n">
        <v>5933</v>
      </c>
      <c r="I46" s="170" t="n">
        <v>8518.25</v>
      </c>
      <c r="J46" s="51" t="n">
        <f aca="false">IF(OR(D46=0,C46=0),"",C46/D46*100-100)</f>
        <v>-16.5863066538091</v>
      </c>
      <c r="K46" s="52" t="n">
        <f aca="false">IF(OR(E46=0,C46=0),"",C46/E46*100-100)</f>
        <v>-62.9431294848452</v>
      </c>
      <c r="L46" s="51" t="n">
        <f aca="false">IF(OR(H46=0,G46=0),"",G46/H46*100-100)</f>
        <v>-41.0079217933592</v>
      </c>
      <c r="M46" s="53" t="n">
        <f aca="false">IF(OR(I46=0,G46=0),"",G46/I46*100-100)</f>
        <v>-58.9117483051096</v>
      </c>
      <c r="N46" s="100" t="n">
        <f aca="false">(G46/C46)*1000</f>
        <v>4046.24277456647</v>
      </c>
      <c r="O46" s="100" t="n">
        <f aca="false">(H46/D46)*1000</f>
        <v>5721.31147540984</v>
      </c>
      <c r="P46" s="113" t="n">
        <f aca="false">(I46/E46)*1000</f>
        <v>3649.24493948806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100</v>
      </c>
      <c r="E47" s="124" t="n">
        <v>267.5</v>
      </c>
      <c r="G47" s="46"/>
      <c r="H47" s="49" t="n">
        <v>3750</v>
      </c>
      <c r="I47" s="170" t="n">
        <v>1070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7500</v>
      </c>
      <c r="P47" s="113" t="n">
        <f aca="false">(I47/E47)*1000</f>
        <v>40000</v>
      </c>
    </row>
    <row r="48" customFormat="false" ht="12.75" hidden="false" customHeight="false" outlineLevel="0" collapsed="false">
      <c r="A48" s="44" t="s">
        <v>58</v>
      </c>
      <c r="B48" s="45" t="n">
        <v>9</v>
      </c>
      <c r="C48" s="46" t="n">
        <v>300</v>
      </c>
      <c r="D48" s="46" t="n">
        <v>375</v>
      </c>
      <c r="E48" s="124" t="n">
        <v>770</v>
      </c>
      <c r="F48" s="49" t="n">
        <v>9</v>
      </c>
      <c r="G48" s="46" t="n">
        <v>14400</v>
      </c>
      <c r="H48" s="49" t="n">
        <v>16875</v>
      </c>
      <c r="I48" s="170" t="n">
        <v>28960</v>
      </c>
      <c r="J48" s="51" t="n">
        <f aca="false">IF(OR(D48=0,C48=0),"",C48/D48*100-100)</f>
        <v>-20</v>
      </c>
      <c r="K48" s="52" t="n">
        <f aca="false">IF(OR(E48=0,C48=0),"",C48/E48*100-100)</f>
        <v>-61.038961038961</v>
      </c>
      <c r="L48" s="51" t="n">
        <f aca="false">IF(OR(H48=0,G48=0),"",G48/H48*100-100)</f>
        <v>-14.6666666666667</v>
      </c>
      <c r="M48" s="53" t="n">
        <f aca="false">IF(OR(I48=0,G48=0),"",G48/I48*100-100)</f>
        <v>-50.2762430939227</v>
      </c>
      <c r="N48" s="100" t="n">
        <f aca="false">(G48/C48)*1000</f>
        <v>48000</v>
      </c>
      <c r="O48" s="100" t="n">
        <f aca="false">(H48/D48)*1000</f>
        <v>45000</v>
      </c>
      <c r="P48" s="113" t="n">
        <f aca="false">(I48/E48)*1000</f>
        <v>37610.3896103896</v>
      </c>
    </row>
    <row r="49" customFormat="false" ht="12.75" hidden="false" customHeight="false" outlineLevel="0" collapsed="false">
      <c r="A49" s="44" t="s">
        <v>59</v>
      </c>
      <c r="B49" s="45" t="n">
        <v>9</v>
      </c>
      <c r="C49" s="46" t="n">
        <v>125</v>
      </c>
      <c r="D49" s="46" t="n">
        <v>250</v>
      </c>
      <c r="E49" s="124" t="n">
        <v>375</v>
      </c>
      <c r="F49" s="49" t="n">
        <v>9</v>
      </c>
      <c r="G49" s="46" t="n">
        <v>2750</v>
      </c>
      <c r="H49" s="49" t="n">
        <v>6875</v>
      </c>
      <c r="I49" s="170" t="n">
        <v>7375</v>
      </c>
      <c r="J49" s="51" t="n">
        <f aca="false">IF(OR(D49=0,C49=0),"",C49/D49*100-100)</f>
        <v>-50</v>
      </c>
      <c r="K49" s="52" t="n">
        <f aca="false">IF(OR(E49=0,C49=0),"",C49/E49*100-100)</f>
        <v>-66.6666666666667</v>
      </c>
      <c r="L49" s="51" t="n">
        <f aca="false">IF(OR(H49=0,G49=0),"",G49/H49*100-100)</f>
        <v>-60</v>
      </c>
      <c r="M49" s="53" t="n">
        <f aca="false">IF(OR(I49=0,G49=0),"",G49/I49*100-100)</f>
        <v>-62.7118644067797</v>
      </c>
      <c r="N49" s="100" t="n">
        <f aca="false">(G49/C49)*1000</f>
        <v>22000</v>
      </c>
      <c r="O49" s="100" t="n">
        <f aca="false">(H49/D49)*1000</f>
        <v>27500</v>
      </c>
      <c r="P49" s="113" t="n">
        <f aca="false">(I49/E49)*1000</f>
        <v>19666.6666666667</v>
      </c>
    </row>
    <row r="50" customFormat="false" ht="12.7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20</v>
      </c>
      <c r="D50" s="46" t="n">
        <f aca="false">IF(OR(D51=0,D52=0),"",SUM(D51:D52))</f>
        <v>6.01</v>
      </c>
      <c r="E50" s="124" t="n">
        <v>6.262525</v>
      </c>
      <c r="F50" s="49" t="n">
        <v>8</v>
      </c>
      <c r="G50" s="46" t="n">
        <f aca="false">IF(OR(G51=0,G52=0),"",SUM(G51:G52))</f>
        <v>1075</v>
      </c>
      <c r="H50" s="49" t="n">
        <f aca="false">IF(OR(H51=0,H52=0),"",SUM(H51:H52))</f>
        <v>240.01</v>
      </c>
      <c r="I50" s="170" t="n">
        <v>493.76275</v>
      </c>
      <c r="J50" s="51" t="n">
        <f aca="false">IF(OR(D50=0,C50=0),"",C50/D50*100-100)</f>
        <v>232.778702163062</v>
      </c>
      <c r="K50" s="52" t="n">
        <f aca="false">IF(OR(E50=0,C50=0),"",C50/E50*100-100)</f>
        <v>219.36000255488</v>
      </c>
      <c r="L50" s="51" t="n">
        <f aca="false">IF(OR(H50=0,G50=0),"",G50/H50*100-100)</f>
        <v>347.898004249823</v>
      </c>
      <c r="M50" s="53" t="n">
        <f aca="false">IF(OR(I50=0,G50=0),"",G50/I50*100-100)</f>
        <v>117.715896956585</v>
      </c>
      <c r="N50" s="100" t="n">
        <f aca="false">(G50/C50)*1000</f>
        <v>53750</v>
      </c>
      <c r="O50" s="100" t="n">
        <f aca="false">(H50/D50)*1000</f>
        <v>39935.1081530782</v>
      </c>
      <c r="P50" s="113" t="n">
        <f aca="false">(I50/E50)*1000</f>
        <v>78844.0365507523</v>
      </c>
    </row>
    <row r="51" customFormat="false" ht="12.75" hidden="false" customHeight="false" outlineLevel="0" collapsed="false">
      <c r="A51" s="44" t="s">
        <v>61</v>
      </c>
      <c r="B51" s="45" t="n">
        <v>10</v>
      </c>
      <c r="C51" s="46" t="n">
        <v>5</v>
      </c>
      <c r="D51" s="46" t="n">
        <v>6</v>
      </c>
      <c r="E51" s="124" t="n">
        <v>6.252525</v>
      </c>
      <c r="F51" s="49" t="n">
        <v>6</v>
      </c>
      <c r="G51" s="46" t="n">
        <v>325</v>
      </c>
      <c r="H51" s="49" t="n">
        <v>240</v>
      </c>
      <c r="I51" s="170" t="n">
        <v>493.75275</v>
      </c>
      <c r="J51" s="51" t="n">
        <f aca="false">IF(OR(D51=0,C51=0),"",C51/D51*100-100)</f>
        <v>-16.6666666666667</v>
      </c>
      <c r="K51" s="52" t="n">
        <f aca="false">IF(OR(E51=0,C51=0),"",C51/E51*100-100)</f>
        <v>-20.032306947993</v>
      </c>
      <c r="L51" s="51" t="n">
        <f aca="false">IF(OR(H51=0,G51=0),"",G51/H51*100-100)</f>
        <v>35.4166666666667</v>
      </c>
      <c r="M51" s="53" t="n">
        <f aca="false">IF(OR(I51=0,G51=0),"",G51/I51*100-100)</f>
        <v>-34.177581795747</v>
      </c>
      <c r="N51" s="100" t="n">
        <f aca="false">(G51/C51)*1000</f>
        <v>65000</v>
      </c>
      <c r="O51" s="100" t="n">
        <f aca="false">(H51/D51)*1000</f>
        <v>40000</v>
      </c>
      <c r="P51" s="113" t="n">
        <f aca="false">(I51/E51)*1000</f>
        <v>78968.5367111687</v>
      </c>
    </row>
    <row r="52" customFormat="false" ht="12.75" hidden="false" customHeight="false" outlineLevel="0" collapsed="false">
      <c r="A52" s="44" t="s">
        <v>62</v>
      </c>
      <c r="B52" s="45" t="n">
        <v>8</v>
      </c>
      <c r="C52" s="46" t="n">
        <v>15</v>
      </c>
      <c r="D52" s="46" t="n">
        <v>0.01</v>
      </c>
      <c r="E52" s="124" t="n">
        <v>0.01</v>
      </c>
      <c r="F52" s="49" t="n">
        <v>8</v>
      </c>
      <c r="G52" s="46" t="n">
        <v>750</v>
      </c>
      <c r="H52" s="49" t="n">
        <v>0.01</v>
      </c>
      <c r="I52" s="170" t="n">
        <v>0.01</v>
      </c>
      <c r="J52" s="51" t="n">
        <f aca="false">IF(OR(D52=0,C52=0),"",C52/D52*100-100)</f>
        <v>149900</v>
      </c>
      <c r="K52" s="52" t="n">
        <f aca="false">IF(OR(E52=0,C52=0),"",C52/E52*100-100)</f>
        <v>149900</v>
      </c>
      <c r="L52" s="51" t="n">
        <f aca="false">IF(OR(H52=0,G52=0),"",G52/H52*100-100)</f>
        <v>7499900</v>
      </c>
      <c r="M52" s="53" t="n">
        <f aca="false">IF(OR(I52=0,G52=0),"",G52/I52*100-100)</f>
        <v>7499900</v>
      </c>
      <c r="N52" s="100" t="n">
        <f aca="false">(G52/C52)*1000</f>
        <v>50000</v>
      </c>
      <c r="O52" s="100" t="n">
        <f aca="false">(H52/D52)*1000</f>
        <v>1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0.01</v>
      </c>
      <c r="D53" s="46" t="n">
        <f aca="false">IF(OR(D54=0,D55=0),"",SUM(D54:D55))</f>
        <v>5.01</v>
      </c>
      <c r="E53" s="124" t="n">
        <v>1.76275</v>
      </c>
      <c r="F53" s="49" t="n">
        <v>8</v>
      </c>
      <c r="G53" s="46" t="n">
        <f aca="false">IF(OR(G54=0,G55=0),"",SUM(G54:G55))</f>
        <v>250.01</v>
      </c>
      <c r="H53" s="48" t="n">
        <f aca="false">IF(OR(H54=0,H55=0),"",SUM(H54:H55))</f>
        <v>420.01</v>
      </c>
      <c r="I53" s="170" t="n">
        <v>87.51275</v>
      </c>
      <c r="J53" s="51" t="n">
        <f aca="false">IF(OR(D53=0,C53=0),"",C53/D53*100-100)</f>
        <v>99.8003992015968</v>
      </c>
      <c r="K53" s="52" t="n">
        <f aca="false">IF(OR(E53=0,C53=0),"",C53/E53*100-100)</f>
        <v>467.86271450858</v>
      </c>
      <c r="L53" s="51" t="n">
        <f aca="false">IF(OR(H53=0,G53=0),"",G53/H53*100-100)</f>
        <v>-40.4752267803148</v>
      </c>
      <c r="M53" s="53" t="n">
        <f aca="false">IF(OR(I53=0,G53=0),"",G53/I53*100-100)</f>
        <v>185.684086033178</v>
      </c>
      <c r="N53" s="100" t="n">
        <f aca="false">(G53/C53)*1000</f>
        <v>24976.023976024</v>
      </c>
      <c r="O53" s="100" t="n">
        <f aca="false">(H53/D53)*1000</f>
        <v>83834.3313373254</v>
      </c>
      <c r="P53" s="113" t="n">
        <f aca="false">(I53/E53)*1000</f>
        <v>49645.5821869238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4" t="n">
        <v>1.75275</v>
      </c>
      <c r="G54" s="46" t="n">
        <v>0.01</v>
      </c>
      <c r="H54" s="49" t="n">
        <v>420</v>
      </c>
      <c r="I54" s="170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N54" s="100" t="n">
        <f aca="false">(G54/C54)*1000</f>
        <v>1000</v>
      </c>
      <c r="O54" s="100" t="n">
        <f aca="false">(H54/D54)*1000</f>
        <v>84000</v>
      </c>
      <c r="P54" s="113" t="n">
        <f aca="false">(I54/E54)*1000</f>
        <v>49923.1208101555</v>
      </c>
    </row>
    <row r="55" customFormat="false" ht="12.75" hidden="false" customHeight="false" outlineLevel="0" collapsed="false">
      <c r="A55" s="175" t="s">
        <v>65</v>
      </c>
      <c r="B55" s="45" t="n">
        <v>8</v>
      </c>
      <c r="C55" s="46" t="n">
        <v>10</v>
      </c>
      <c r="D55" s="46" t="n">
        <v>0.01</v>
      </c>
      <c r="E55" s="124" t="n">
        <v>0.01</v>
      </c>
      <c r="F55" s="49" t="n">
        <v>8</v>
      </c>
      <c r="G55" s="46" t="n">
        <v>250</v>
      </c>
      <c r="H55" s="49" t="n">
        <v>0.01</v>
      </c>
      <c r="I55" s="170" t="n">
        <v>0.01</v>
      </c>
      <c r="J55" s="51" t="n">
        <f aca="false">IF(OR(D55=0,C55=0),"",C55/D55*100-100)</f>
        <v>99900</v>
      </c>
      <c r="K55" s="52" t="n">
        <f aca="false">IF(OR(E55=0,C55=0),"",C55/E55*100-100)</f>
        <v>99900</v>
      </c>
      <c r="L55" s="51" t="n">
        <f aca="false">IF(OR(H55=0,G55=0),"",G55/H55*100-100)</f>
        <v>2499900</v>
      </c>
      <c r="M55" s="53" t="n">
        <f aca="false">IF(OR(I55=0,G55=0),"",G55/I55*100-100)</f>
        <v>2499900</v>
      </c>
      <c r="N55" s="100" t="n">
        <f aca="false">(G55/C55)*1000</f>
        <v>25000</v>
      </c>
      <c r="O55" s="100" t="n">
        <f aca="false">(H55/D55)*1000</f>
        <v>1000</v>
      </c>
      <c r="P55" s="113" t="n">
        <f aca="false">(I55/E55)*1000</f>
        <v>1000</v>
      </c>
    </row>
    <row r="56" customFormat="false" ht="12.7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.01</v>
      </c>
      <c r="D56" s="46" t="n">
        <f aca="false">IF(OR(D57=0,D58=0),"",SUM(D57:D58))</f>
        <v>4.01</v>
      </c>
      <c r="E56" s="124" t="n">
        <v>3.76275</v>
      </c>
      <c r="F56" s="49" t="n">
        <v>8</v>
      </c>
      <c r="G56" s="46" t="n">
        <f aca="false">IF(OR(G57=0,G58=0),"",SUM(G57:G58))</f>
        <v>300.01</v>
      </c>
      <c r="H56" s="49" t="n">
        <f aca="false">IF(OR(H57=0,H58=0),"",SUM(H57:H58))</f>
        <v>40.01</v>
      </c>
      <c r="I56" s="170" t="n">
        <v>87.51275</v>
      </c>
      <c r="J56" s="51" t="n">
        <f aca="false">IF(OR(D56=0,C56=0),"",C56/D56*100-100)</f>
        <v>199.501246882793</v>
      </c>
      <c r="K56" s="52" t="n">
        <f aca="false">IF(OR(E56=0,C56=0),"",C56/E56*100-100)</f>
        <v>219.181449737559</v>
      </c>
      <c r="L56" s="51" t="n">
        <f aca="false">IF(OR(H56=0,G56=0),"",G56/H56*100-100)</f>
        <v>649.837540614846</v>
      </c>
      <c r="M56" s="53" t="n">
        <f aca="false">IF(OR(I56=0,G56=0),"",G56/I56*100-100)</f>
        <v>242.818617858541</v>
      </c>
      <c r="N56" s="100" t="n">
        <f aca="false">(G56/C56)*1000</f>
        <v>24980.0166527893</v>
      </c>
      <c r="O56" s="100" t="n">
        <f aca="false">(H56/D56)*1000</f>
        <v>9977.55610972569</v>
      </c>
      <c r="P56" s="113" t="n">
        <f aca="false">(I56/E56)*1000</f>
        <v>23257.6572985184</v>
      </c>
    </row>
    <row r="57" customFormat="false" ht="12.75" hidden="false" customHeight="false" outlineLevel="0" collapsed="false">
      <c r="A57" s="44" t="s">
        <v>67</v>
      </c>
      <c r="B57" s="45" t="n">
        <v>8</v>
      </c>
      <c r="C57" s="46" t="n">
        <v>12</v>
      </c>
      <c r="D57" s="46" t="n">
        <v>0.01</v>
      </c>
      <c r="E57" s="124" t="n">
        <v>0.01</v>
      </c>
      <c r="F57" s="49" t="n">
        <v>8</v>
      </c>
      <c r="G57" s="46" t="n">
        <v>300</v>
      </c>
      <c r="H57" s="49" t="n">
        <v>0.01</v>
      </c>
      <c r="I57" s="170" t="n">
        <v>0.01</v>
      </c>
      <c r="J57" s="51" t="n">
        <f aca="false">IF(OR(D57=0,C57=0),"",C57/D57*100-100)</f>
        <v>119900</v>
      </c>
      <c r="K57" s="52" t="n">
        <f aca="false">IF(OR(E57=0,C57=0),"",C57/E57*100-100)</f>
        <v>119900</v>
      </c>
      <c r="L57" s="51" t="n">
        <f aca="false">IF(OR(H57=0,G57=0),"",G57/H57*100-100)</f>
        <v>2999900</v>
      </c>
      <c r="M57" s="53" t="n">
        <f aca="false">IF(OR(I57=0,G57=0),"",G57/I57*100-100)</f>
        <v>2999900</v>
      </c>
      <c r="N57" s="100" t="n">
        <f aca="false">(G57/C57)*1000</f>
        <v>25000</v>
      </c>
      <c r="O57" s="100" t="n">
        <f aca="false">(H57/D57)*1000</f>
        <v>1000</v>
      </c>
      <c r="P57" s="11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4" t="n">
        <v>3.75275</v>
      </c>
      <c r="G58" s="46" t="n">
        <v>0.01</v>
      </c>
      <c r="H58" s="49" t="n">
        <v>40</v>
      </c>
      <c r="I58" s="170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N58" s="100" t="n">
        <f aca="false">(G58/C58)*1000</f>
        <v>1000</v>
      </c>
      <c r="O58" s="100" t="n">
        <f aca="false">(H58/D58)*1000</f>
        <v>10000</v>
      </c>
      <c r="P58" s="113" t="n">
        <f aca="false">(I58/E58)*1000</f>
        <v>23316.9675571248</v>
      </c>
    </row>
    <row r="59" customFormat="false" ht="12.75" hidden="false" customHeight="false" outlineLevel="0" collapsed="false">
      <c r="A59" s="44" t="s">
        <v>69</v>
      </c>
      <c r="B59" s="45" t="n">
        <v>10</v>
      </c>
      <c r="C59" s="72" t="n">
        <f aca="false">IF(OR(C60=0,C61=0,C62=0),"",SUM(C60:C62))</f>
        <v>915</v>
      </c>
      <c r="D59" s="46" t="n">
        <f aca="false">IF(OR(D60=0,D61=0,D62=0),"",SUM(D60:D62))</f>
        <v>1480</v>
      </c>
      <c r="E59" s="124" t="n">
        <v>857.5</v>
      </c>
      <c r="F59" s="49" t="n">
        <v>10</v>
      </c>
      <c r="G59" s="46" t="n">
        <f aca="false">IF(OR(G60=0,G61=0,G62=0),"",SUM(G60:G62))</f>
        <v>51900</v>
      </c>
      <c r="H59" s="49" t="n">
        <f aca="false">IF(OR(H60=0,H61=0,H62=0),"",SUM(H60:H62))</f>
        <v>110335</v>
      </c>
      <c r="I59" s="170" t="n">
        <v>39450</v>
      </c>
      <c r="J59" s="51" t="n">
        <f aca="false">IF(OR(D59=0,C59=0),"",C59/D59*100-100)</f>
        <v>-38.1756756756757</v>
      </c>
      <c r="K59" s="52" t="n">
        <f aca="false">IF(OR(E59=0,C59=0),"",C59/E59*100-100)</f>
        <v>6.70553935860059</v>
      </c>
      <c r="L59" s="51" t="n">
        <f aca="false">IF(OR(H59=0,G59=0),"",G59/H59*100-100)</f>
        <v>-52.9614356278606</v>
      </c>
      <c r="M59" s="53" t="n">
        <f aca="false">IF(OR(I59=0,G59=0),"",G59/I59*100-100)</f>
        <v>31.5589353612167</v>
      </c>
      <c r="N59" s="100" t="n">
        <f aca="false">(G59/C59)*1000</f>
        <v>56721.3114754098</v>
      </c>
      <c r="O59" s="100" t="n">
        <f aca="false">(H59/D59)*1000</f>
        <v>74550.6756756757</v>
      </c>
      <c r="P59" s="113" t="n">
        <f aca="false">(I59/E59)*1000</f>
        <v>46005.8309037901</v>
      </c>
    </row>
    <row r="60" customFormat="false" ht="12.75" hidden="false" customHeight="false" outlineLevel="0" collapsed="false">
      <c r="A60" s="44" t="s">
        <v>70</v>
      </c>
      <c r="B60" s="74" t="n">
        <v>5</v>
      </c>
      <c r="C60" s="46" t="n">
        <v>15</v>
      </c>
      <c r="D60" s="46" t="n">
        <v>20</v>
      </c>
      <c r="E60" s="124" t="n">
        <v>37.5</v>
      </c>
      <c r="F60" s="49" t="n">
        <v>5</v>
      </c>
      <c r="G60" s="46" t="n">
        <v>1275</v>
      </c>
      <c r="H60" s="49" t="n">
        <v>1750</v>
      </c>
      <c r="I60" s="170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27.1428571428572</v>
      </c>
      <c r="M60" s="53" t="n">
        <f aca="false">IF(OR(I60=0,G60=0),"",G60/I60*100-100)</f>
        <v>-39.2857142857143</v>
      </c>
      <c r="N60" s="100" t="n">
        <f aca="false">(G60/C60)*1000</f>
        <v>85000</v>
      </c>
      <c r="O60" s="100" t="n">
        <f aca="false">(H60/D60)*1000</f>
        <v>87500</v>
      </c>
      <c r="P60" s="113" t="n">
        <f aca="false">(I60/E60)*1000</f>
        <v>56000</v>
      </c>
    </row>
    <row r="61" customFormat="false" ht="12.75" hidden="false" customHeight="false" outlineLevel="0" collapsed="false">
      <c r="A61" s="44" t="s">
        <v>128</v>
      </c>
      <c r="B61" s="45" t="n">
        <v>9</v>
      </c>
      <c r="C61" s="46" t="n">
        <v>850</v>
      </c>
      <c r="D61" s="46" t="n">
        <v>1435</v>
      </c>
      <c r="E61" s="124" t="n">
        <v>767.5</v>
      </c>
      <c r="F61" s="49" t="n">
        <v>9</v>
      </c>
      <c r="G61" s="46" t="n">
        <v>48375</v>
      </c>
      <c r="H61" s="49" t="n">
        <v>106710</v>
      </c>
      <c r="I61" s="170" t="n">
        <v>35187.5</v>
      </c>
      <c r="J61" s="51" t="n">
        <f aca="false">IF(OR(D61=0,C61=0),"",C61/D61*100-100)</f>
        <v>-40.7665505226481</v>
      </c>
      <c r="K61" s="52" t="n">
        <f aca="false">IF(OR(E61=0,C61=0),"",C61/E61*100-100)</f>
        <v>10.7491856677524</v>
      </c>
      <c r="L61" s="51" t="n">
        <f aca="false">IF(OR(H61=0,G61=0),"",G61/H61*100-100)</f>
        <v>-54.6668540905257</v>
      </c>
      <c r="M61" s="53" t="n">
        <f aca="false">IF(OR(I61=0,G61=0),"",G61/I61*100-100)</f>
        <v>37.4777975133215</v>
      </c>
      <c r="N61" s="100" t="n">
        <f aca="false">(G61/C61)*1000</f>
        <v>56911.7647058824</v>
      </c>
      <c r="O61" s="100" t="n">
        <f aca="false">(H61/D61)*1000</f>
        <v>74362.3693379791</v>
      </c>
      <c r="P61" s="113" t="n">
        <f aca="false">(I61/E61)*1000</f>
        <v>45846.9055374593</v>
      </c>
    </row>
    <row r="62" customFormat="false" ht="12.75" hidden="false" customHeight="false" outlineLevel="0" collapsed="false">
      <c r="A62" s="44" t="s">
        <v>72</v>
      </c>
      <c r="B62" s="45" t="n">
        <v>9</v>
      </c>
      <c r="C62" s="46" t="n">
        <v>50</v>
      </c>
      <c r="D62" s="46" t="n">
        <v>25</v>
      </c>
      <c r="E62" s="124" t="n">
        <v>52.5</v>
      </c>
      <c r="F62" s="49" t="n">
        <v>10</v>
      </c>
      <c r="G62" s="46" t="n">
        <v>2250</v>
      </c>
      <c r="H62" s="49" t="n">
        <v>1875</v>
      </c>
      <c r="I62" s="170" t="n">
        <v>2162.5</v>
      </c>
      <c r="J62" s="51" t="n">
        <f aca="false">IF(OR(D62=0,C62=0),"",C62/D62*100-100)</f>
        <v>100</v>
      </c>
      <c r="K62" s="52" t="n">
        <f aca="false">IF(OR(E62=0,C62=0),"",C62/E62*100-100)</f>
        <v>-4.76190476190477</v>
      </c>
      <c r="L62" s="51" t="n">
        <f aca="false">IF(OR(H62=0,G62=0),"",G62/H62*100-100)</f>
        <v>20</v>
      </c>
      <c r="M62" s="53" t="n">
        <f aca="false">IF(OR(I62=0,G62=0),"",G62/I62*100-100)</f>
        <v>4.04624277456647</v>
      </c>
      <c r="N62" s="100" t="n">
        <f aca="false">(G62/C62)*1000</f>
        <v>45000</v>
      </c>
      <c r="O62" s="100" t="n">
        <f aca="false">(H62/D62)*1000</f>
        <v>75000</v>
      </c>
      <c r="P62" s="113" t="n">
        <f aca="false">(I62/E62)*1000</f>
        <v>41190.4761904762</v>
      </c>
    </row>
    <row r="63" customFormat="false" ht="12.75" hidden="false" customHeight="false" outlineLevel="0" collapsed="false">
      <c r="A63" s="44" t="s">
        <v>73</v>
      </c>
      <c r="B63" s="45" t="n">
        <v>6</v>
      </c>
      <c r="C63" s="46" t="n">
        <v>800</v>
      </c>
      <c r="D63" s="46" t="n">
        <v>1280</v>
      </c>
      <c r="E63" s="124" t="n">
        <v>800</v>
      </c>
      <c r="F63" s="49" t="n">
        <v>10</v>
      </c>
      <c r="G63" s="46" t="n">
        <v>48438</v>
      </c>
      <c r="H63" s="49" t="n">
        <v>106710</v>
      </c>
      <c r="I63" s="170" t="n">
        <v>36500</v>
      </c>
      <c r="J63" s="51" t="n">
        <f aca="false">IF(OR(D63=0,C63=0),"",C63/D63*100-100)</f>
        <v>-37.5</v>
      </c>
      <c r="K63" s="52" t="n">
        <f aca="false">IF(OR(E63=0,C63=0),"",C63/E63*100-100)</f>
        <v>0</v>
      </c>
      <c r="L63" s="51" t="n">
        <f aca="false">IF(OR(H63=0,G63=0),"",G63/H63*100-100)</f>
        <v>-54.6078155749227</v>
      </c>
      <c r="M63" s="53" t="n">
        <f aca="false">IF(OR(I63=0,G63=0),"",G63/I63*100-100)</f>
        <v>32.7068493150685</v>
      </c>
      <c r="N63" s="100" t="n">
        <f aca="false">(G63/C63)*1000</f>
        <v>60547.5</v>
      </c>
      <c r="O63" s="100" t="n">
        <f aca="false">(H63/D63)*1000</f>
        <v>83367.1875</v>
      </c>
      <c r="P63" s="113" t="n">
        <f aca="false">(I63/E63)*1000</f>
        <v>45625</v>
      </c>
    </row>
    <row r="64" customFormat="false" ht="12.75" hidden="false" customHeight="false" outlineLevel="0" collapsed="false">
      <c r="A64" s="44" t="s">
        <v>74</v>
      </c>
      <c r="B64" s="45" t="n">
        <v>5</v>
      </c>
      <c r="C64" s="46" t="n">
        <v>125</v>
      </c>
      <c r="D64" s="46" t="n">
        <v>100</v>
      </c>
      <c r="E64" s="124" t="n">
        <v>67.5</v>
      </c>
      <c r="F64" s="49" t="n">
        <v>6</v>
      </c>
      <c r="G64" s="46" t="n">
        <v>2725</v>
      </c>
      <c r="H64" s="49" t="n">
        <v>2828</v>
      </c>
      <c r="I64" s="170" t="n">
        <v>1556.25</v>
      </c>
      <c r="J64" s="51" t="n">
        <f aca="false">IF(OR(D64=0,C64=0),"",C64/D64*100-100)</f>
        <v>25</v>
      </c>
      <c r="K64" s="52" t="n">
        <f aca="false">IF(OR(E64=0,C64=0),"",C64/E64*100-100)</f>
        <v>85.1851851851852</v>
      </c>
      <c r="L64" s="51" t="n">
        <f aca="false">IF(OR(H64=0,G64=0),"",G64/H64*100-100)</f>
        <v>-3.64214992927863</v>
      </c>
      <c r="M64" s="53" t="n">
        <f aca="false">IF(OR(I64=0,G64=0),"",G64/I64*100-100)</f>
        <v>75.1004016064257</v>
      </c>
      <c r="N64" s="100" t="n">
        <f aca="false">(G64/C64)*1000</f>
        <v>21800</v>
      </c>
      <c r="O64" s="100" t="n">
        <f aca="false">(H64/D64)*1000</f>
        <v>28280</v>
      </c>
      <c r="P64" s="113" t="n">
        <f aca="false">(I64/E64)*1000</f>
        <v>23055.5555555556</v>
      </c>
    </row>
    <row r="65" customFormat="false" ht="12.75" hidden="false" customHeight="false" outlineLevel="0" collapsed="false">
      <c r="A65" s="44" t="s">
        <v>75</v>
      </c>
      <c r="B65" s="45" t="n">
        <v>8</v>
      </c>
      <c r="C65" s="46" t="n">
        <v>135</v>
      </c>
      <c r="D65" s="46" t="n">
        <v>91</v>
      </c>
      <c r="E65" s="124" t="n">
        <v>37.5</v>
      </c>
      <c r="F65" s="49" t="n">
        <v>8</v>
      </c>
      <c r="G65" s="46" t="n">
        <v>5063</v>
      </c>
      <c r="H65" s="49" t="n">
        <v>2503</v>
      </c>
      <c r="I65" s="170" t="n">
        <v>785</v>
      </c>
      <c r="J65" s="51" t="n">
        <f aca="false">IF(OR(D65=0,C65=0),"",C65/D65*100-100)</f>
        <v>48.3516483516484</v>
      </c>
      <c r="K65" s="52" t="n">
        <f aca="false">IF(OR(E65=0,C65=0),"",C65/E65*100-100)</f>
        <v>260</v>
      </c>
      <c r="L65" s="51" t="n">
        <f aca="false">IF(OR(H65=0,G65=0),"",G65/H65*100-100)</f>
        <v>102.277267279265</v>
      </c>
      <c r="M65" s="53" t="n">
        <f aca="false">IF(OR(I65=0,G65=0),"",G65/I65*100-100)</f>
        <v>544.968152866242</v>
      </c>
      <c r="N65" s="100" t="n">
        <f aca="false">(G65/C65)*1000</f>
        <v>37503.7037037037</v>
      </c>
      <c r="O65" s="100" t="n">
        <f aca="false">(H65/D65)*1000</f>
        <v>27505.4945054945</v>
      </c>
      <c r="P65" s="113" t="n">
        <f aca="false">(I65/E65)*1000</f>
        <v>20933.3333333333</v>
      </c>
    </row>
    <row r="66" customFormat="false" ht="12.75" hidden="false" customHeight="false" outlineLevel="0" collapsed="false">
      <c r="A66" s="44" t="s">
        <v>76</v>
      </c>
      <c r="B66" s="45" t="n">
        <v>6</v>
      </c>
      <c r="C66" s="46" t="n">
        <v>100</v>
      </c>
      <c r="D66" s="46" t="n">
        <v>86</v>
      </c>
      <c r="E66" s="124" t="n">
        <v>162.5</v>
      </c>
      <c r="F66" s="49" t="n">
        <v>6</v>
      </c>
      <c r="G66" s="46" t="n">
        <v>1500</v>
      </c>
      <c r="H66" s="49" t="n">
        <v>1250</v>
      </c>
      <c r="I66" s="170" t="n">
        <v>2012.5</v>
      </c>
      <c r="J66" s="51" t="n">
        <f aca="false">IF(OR(D66=0,C66=0),"",C66/D66*100-100)</f>
        <v>16.2790697674419</v>
      </c>
      <c r="K66" s="52" t="n">
        <f aca="false">IF(OR(E66=0,C66=0),"",C66/E66*100-100)</f>
        <v>-38.4615384615385</v>
      </c>
      <c r="L66" s="51" t="n">
        <f aca="false">IF(OR(H66=0,G66=0),"",G66/H66*100-100)</f>
        <v>20</v>
      </c>
      <c r="M66" s="53" t="n">
        <f aca="false">IF(OR(I66=0,G66=0),"",G66/I66*100-100)</f>
        <v>-25.4658385093168</v>
      </c>
      <c r="N66" s="100" t="n">
        <f aca="false">(G66/C66)*1000</f>
        <v>15000</v>
      </c>
      <c r="O66" s="100" t="n">
        <f aca="false">(H66/D66)*1000</f>
        <v>14534.8837209302</v>
      </c>
      <c r="P66" s="113" t="n">
        <f aca="false">(I66/E66)*1000</f>
        <v>12384.6153846154</v>
      </c>
    </row>
    <row r="67" customFormat="false" ht="12.75" hidden="false" customHeight="false" outlineLevel="0" collapsed="false">
      <c r="A67" s="44" t="s">
        <v>77</v>
      </c>
      <c r="B67" s="45" t="n">
        <v>5</v>
      </c>
      <c r="C67" s="46" t="n">
        <v>100</v>
      </c>
      <c r="D67" s="46" t="n">
        <v>100</v>
      </c>
      <c r="E67" s="124" t="n">
        <v>165</v>
      </c>
      <c r="F67" s="49" t="n">
        <v>5</v>
      </c>
      <c r="G67" s="46" t="n">
        <v>2500</v>
      </c>
      <c r="H67" s="49" t="n">
        <v>1200</v>
      </c>
      <c r="I67" s="170" t="n">
        <v>4925</v>
      </c>
      <c r="J67" s="51" t="n">
        <f aca="false">IF(OR(D67=0,C67=0),"",C67/D67*100-100)</f>
        <v>0</v>
      </c>
      <c r="K67" s="52" t="n">
        <f aca="false">IF(OR(E67=0,C67=0),"",C67/E67*100-100)</f>
        <v>-39.3939393939394</v>
      </c>
      <c r="L67" s="51" t="n">
        <f aca="false">IF(OR(H67=0,G67=0),"",G67/H67*100-100)</f>
        <v>108.333333333333</v>
      </c>
      <c r="M67" s="53" t="n">
        <f aca="false">IF(OR(I67=0,G67=0),"",G67/I67*100-100)</f>
        <v>-49.2385786802031</v>
      </c>
      <c r="N67" s="100" t="n">
        <f aca="false">(G67/C67)*1000</f>
        <v>25000</v>
      </c>
      <c r="O67" s="100" t="n">
        <f aca="false">(H67/D67)*1000</f>
        <v>12000</v>
      </c>
      <c r="P67" s="113" t="n">
        <f aca="false">(I67/E67)*1000</f>
        <v>29848.4848484848</v>
      </c>
    </row>
    <row r="68" customFormat="false" ht="12.75" hidden="false" customHeight="false" outlineLevel="0" collapsed="false">
      <c r="A68" s="44" t="s">
        <v>78</v>
      </c>
      <c r="B68" s="45" t="n">
        <v>8</v>
      </c>
      <c r="C68" s="46" t="n">
        <v>125</v>
      </c>
      <c r="D68" s="46" t="n">
        <v>368</v>
      </c>
      <c r="E68" s="124" t="n">
        <v>73.75025</v>
      </c>
      <c r="F68" s="49" t="n">
        <v>8</v>
      </c>
      <c r="G68" s="46" t="n">
        <v>1500</v>
      </c>
      <c r="H68" s="49" t="n">
        <v>4652</v>
      </c>
      <c r="I68" s="170" t="n">
        <v>572.000025</v>
      </c>
      <c r="J68" s="51" t="n">
        <f aca="false">IF(OR(D68=0,C68=0),"",C68/D68*100-100)</f>
        <v>-66.0326086956522</v>
      </c>
      <c r="K68" s="52" t="n">
        <f aca="false">IF(OR(E68=0,C68=0),"",C68/E68*100-100)</f>
        <v>69.4909508781327</v>
      </c>
      <c r="L68" s="51" t="n">
        <f aca="false">IF(OR(H68=0,G68=0),"",G68/H68*100-100)</f>
        <v>-67.755803955288</v>
      </c>
      <c r="M68" s="53" t="n">
        <f aca="false">IF(OR(I68=0,G68=0),"",G68/I68*100-100)</f>
        <v>162.237750776322</v>
      </c>
      <c r="N68" s="100" t="n">
        <f aca="false">(G68/C68)*1000</f>
        <v>12000</v>
      </c>
      <c r="O68" s="100" t="n">
        <f aca="false">(H68/D68)*1000</f>
        <v>12641.3043478261</v>
      </c>
      <c r="P68" s="113" t="n">
        <f aca="false">(I68/E68)*1000</f>
        <v>7755.90625116525</v>
      </c>
    </row>
    <row r="69" customFormat="false" ht="12.7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550</v>
      </c>
      <c r="D69" s="46" t="n">
        <f aca="false">IF(OR(D70=0,D71=0,D72=0),"",SUM(D70:D72))</f>
        <v>1100</v>
      </c>
      <c r="E69" s="124" t="n">
        <v>196.25525</v>
      </c>
      <c r="F69" s="49" t="n">
        <v>8</v>
      </c>
      <c r="G69" s="46" t="n">
        <f aca="false">IF(OR(G70=0,G71=0,G72=0),"",SUM(G70:G72))</f>
        <v>23850</v>
      </c>
      <c r="H69" s="49" t="n">
        <f aca="false">IF(OR(H70=0,H71=0,H72=0),"",SUM(H70:H72))</f>
        <v>48400</v>
      </c>
      <c r="I69" s="170" t="n">
        <v>6025.005025</v>
      </c>
      <c r="J69" s="51" t="n">
        <f aca="false">IF(OR(D69=0,C69=0),"",C69/D69*100-100)</f>
        <v>-50</v>
      </c>
      <c r="K69" s="52" t="n">
        <f aca="false">IF(OR(E69=0,C69=0),"",C69/E69*100-100)</f>
        <v>180.24728000907</v>
      </c>
      <c r="L69" s="51" t="n">
        <f aca="false">IF(OR(H69=0,G69=0),"",G69/H69*100-100)</f>
        <v>-50.7231404958678</v>
      </c>
      <c r="M69" s="53" t="n">
        <f aca="false">IF(OR(I69=0,G69=0),"",G69/I69*100-100)</f>
        <v>295.85029225764</v>
      </c>
      <c r="N69" s="100" t="n">
        <f aca="false">(G69/C69)*1000</f>
        <v>43363.6363636364</v>
      </c>
      <c r="O69" s="100" t="n">
        <f aca="false">(H69/D69)*1000</f>
        <v>44000</v>
      </c>
      <c r="P69" s="113" t="n">
        <f aca="false">(I69/E69)*1000</f>
        <v>30699.8412781314</v>
      </c>
    </row>
    <row r="70" customFormat="false" ht="12.75" hidden="false" customHeight="false" outlineLevel="0" collapsed="false">
      <c r="A70" s="44" t="s">
        <v>80</v>
      </c>
      <c r="B70" s="45" t="n">
        <v>4</v>
      </c>
      <c r="C70" s="46" t="n">
        <v>100</v>
      </c>
      <c r="D70" s="46" t="n">
        <v>600</v>
      </c>
      <c r="E70" s="124" t="n">
        <v>104.5</v>
      </c>
      <c r="F70" s="49" t="n">
        <v>8</v>
      </c>
      <c r="G70" s="46" t="n">
        <v>4200</v>
      </c>
      <c r="H70" s="49" t="n">
        <v>27300</v>
      </c>
      <c r="I70" s="170" t="n">
        <v>3438.75</v>
      </c>
      <c r="J70" s="51" t="n">
        <f aca="false">IF(OR(D70=0,C70=0),"",C70/D70*100-100)</f>
        <v>-83.3333333333333</v>
      </c>
      <c r="K70" s="52" t="n">
        <f aca="false">IF(OR(E70=0,C70=0),"",C70/E70*100-100)</f>
        <v>-4.30622009569377</v>
      </c>
      <c r="L70" s="51" t="n">
        <f aca="false">IF(OR(H70=0,G70=0),"",G70/H70*100-100)</f>
        <v>-84.6153846153846</v>
      </c>
      <c r="M70" s="53" t="n">
        <f aca="false">IF(OR(I70=0,G70=0),"",G70/I70*100-100)</f>
        <v>22.1374045801527</v>
      </c>
      <c r="N70" s="100" t="n">
        <f aca="false">(G70/C70)*1000</f>
        <v>42000</v>
      </c>
      <c r="O70" s="100" t="n">
        <f aca="false">(H70/D70)*1000</f>
        <v>45500</v>
      </c>
      <c r="P70" s="113" t="n">
        <f aca="false">(I70/E70)*1000</f>
        <v>32906.6985645933</v>
      </c>
    </row>
    <row r="71" customFormat="false" ht="12.75" hidden="false" customHeight="false" outlineLevel="0" collapsed="false">
      <c r="A71" s="44" t="s">
        <v>81</v>
      </c>
      <c r="B71" s="45" t="n">
        <v>10</v>
      </c>
      <c r="C71" s="46" t="n">
        <v>350</v>
      </c>
      <c r="D71" s="46" t="n">
        <v>300</v>
      </c>
      <c r="E71" s="124" t="n">
        <v>72.00025</v>
      </c>
      <c r="F71" s="49" t="n">
        <v>10</v>
      </c>
      <c r="G71" s="46" t="n">
        <v>15750</v>
      </c>
      <c r="H71" s="49" t="n">
        <v>13500</v>
      </c>
      <c r="I71" s="170" t="n">
        <v>2020.000025</v>
      </c>
      <c r="J71" s="51" t="n">
        <f aca="false">IF(OR(D71=0,C71=0),"",C71/D71*100-100)</f>
        <v>16.6666666666667</v>
      </c>
      <c r="K71" s="52" t="n">
        <f aca="false">IF(OR(E71=0,C71=0),"",C71/E71*100-100)</f>
        <v>386.109423231169</v>
      </c>
      <c r="L71" s="51" t="n">
        <f aca="false">IF(OR(H71=0,G71=0),"",G71/H71*100-100)</f>
        <v>16.6666666666667</v>
      </c>
      <c r="M71" s="53" t="n">
        <f aca="false">IF(OR(I71=0,G71=0),"",G71/I71*100-100)</f>
        <v>679.702960647241</v>
      </c>
      <c r="N71" s="100" t="n">
        <f aca="false">(G71/C71)*1000</f>
        <v>45000</v>
      </c>
      <c r="O71" s="100" t="n">
        <f aca="false">(H71/D71)*1000</f>
        <v>45000</v>
      </c>
      <c r="P71" s="113" t="n">
        <f aca="false">(I71/E71)*1000</f>
        <v>28055.4584879914</v>
      </c>
    </row>
    <row r="72" customFormat="false" ht="12.75" hidden="false" customHeight="false" outlineLevel="0" collapsed="false">
      <c r="A72" s="44" t="s">
        <v>82</v>
      </c>
      <c r="B72" s="45" t="n">
        <v>8</v>
      </c>
      <c r="C72" s="46" t="n">
        <v>100</v>
      </c>
      <c r="D72" s="46" t="n">
        <v>200</v>
      </c>
      <c r="E72" s="124" t="n">
        <v>19.755</v>
      </c>
      <c r="F72" s="49" t="n">
        <v>8</v>
      </c>
      <c r="G72" s="46" t="n">
        <v>3900</v>
      </c>
      <c r="H72" s="49" t="n">
        <v>7600</v>
      </c>
      <c r="I72" s="170" t="n">
        <v>566.255</v>
      </c>
      <c r="J72" s="51" t="n">
        <f aca="false">IF(OR(D72=0,C72=0),"",C72/D72*100-100)</f>
        <v>-50</v>
      </c>
      <c r="K72" s="52" t="n">
        <f aca="false">IF(OR(E72=0,C72=0),"",C72/E72*100-100)</f>
        <v>406.200961781827</v>
      </c>
      <c r="L72" s="51" t="n">
        <f aca="false">IF(OR(H72=0,G72=0),"",G72/H72*100-100)</f>
        <v>-48.6842105263158</v>
      </c>
      <c r="M72" s="53" t="n">
        <f aca="false">IF(OR(I72=0,G72=0),"",G72/I72*100-100)</f>
        <v>588.735640303397</v>
      </c>
      <c r="N72" s="100" t="n">
        <f aca="false">(G72/C72)*1000</f>
        <v>39000</v>
      </c>
      <c r="O72" s="100" t="n">
        <f aca="false">(H72/D72)*1000</f>
        <v>38000</v>
      </c>
      <c r="P72" s="113" t="n">
        <f aca="false">(I72/E72)*1000</f>
        <v>28663.8825613769</v>
      </c>
    </row>
    <row r="73" customFormat="false" ht="12.75" hidden="false" customHeight="false" outlineLevel="0" collapsed="false">
      <c r="A73" s="78" t="s">
        <v>83</v>
      </c>
      <c r="B73" s="45" t="n">
        <v>4</v>
      </c>
      <c r="C73" s="46" t="n">
        <v>175</v>
      </c>
      <c r="D73" s="46" t="n">
        <v>50</v>
      </c>
      <c r="E73" s="124" t="n">
        <v>83.75</v>
      </c>
      <c r="F73" s="49" t="n">
        <v>6</v>
      </c>
      <c r="G73" s="46" t="n">
        <v>8794</v>
      </c>
      <c r="H73" s="49" t="n">
        <v>2000</v>
      </c>
      <c r="I73" s="170" t="n">
        <v>2145</v>
      </c>
      <c r="J73" s="51" t="n">
        <f aca="false">IF(OR(D73=0,C73=0),"",C73/D73*100-100)</f>
        <v>250</v>
      </c>
      <c r="K73" s="52" t="n">
        <f aca="false">IF(OR(E73=0,C73=0),"",C73/E73*100-100)</f>
        <v>108.955223880597</v>
      </c>
      <c r="L73" s="51" t="n">
        <f aca="false">IF(OR(H73=0,G73=0),"",G73/H73*100-100)</f>
        <v>339.7</v>
      </c>
      <c r="M73" s="53" t="n">
        <f aca="false">IF(OR(I73=0,G73=0),"",G73/I73*100-100)</f>
        <v>309.97668997669</v>
      </c>
      <c r="N73" s="100" t="n">
        <f aca="false">(G73/C73)*1000</f>
        <v>50251.4285714286</v>
      </c>
      <c r="O73" s="100" t="n">
        <f aca="false">(H73/D73)*1000</f>
        <v>40000</v>
      </c>
      <c r="P73" s="113" t="n">
        <f aca="false">(I73/E73)*1000</f>
        <v>25611.9402985075</v>
      </c>
    </row>
    <row r="74" customFormat="false" ht="12.75" hidden="false" customHeight="false" outlineLevel="0" collapsed="false">
      <c r="A74" s="44" t="s">
        <v>84</v>
      </c>
      <c r="B74" s="45" t="n">
        <v>5</v>
      </c>
      <c r="C74" s="46" t="n">
        <v>50</v>
      </c>
      <c r="D74" s="46" t="n">
        <v>80</v>
      </c>
      <c r="E74" s="124" t="n">
        <v>63.75</v>
      </c>
      <c r="F74" s="49" t="n">
        <v>5</v>
      </c>
      <c r="G74" s="46" t="n">
        <v>375</v>
      </c>
      <c r="H74" s="49" t="n">
        <v>950</v>
      </c>
      <c r="I74" s="170" t="n">
        <v>495</v>
      </c>
      <c r="J74" s="51" t="n">
        <f aca="false">IF(OR(D74=0,C74=0),"",C74/D74*100-100)</f>
        <v>-37.5</v>
      </c>
      <c r="K74" s="52" t="n">
        <f aca="false">IF(OR(E74=0,C74=0),"",C74/E74*100-100)</f>
        <v>-21.5686274509804</v>
      </c>
      <c r="L74" s="51" t="n">
        <f aca="false">IF(OR(H74=0,G74=0),"",G74/H74*100-100)</f>
        <v>-60.5263157894737</v>
      </c>
      <c r="M74" s="53" t="n">
        <f aca="false">IF(OR(I74=0,G74=0),"",G74/I74*100-100)</f>
        <v>-24.2424242424243</v>
      </c>
      <c r="N74" s="100" t="n">
        <f aca="false">(G74/C74)*1000</f>
        <v>7500</v>
      </c>
      <c r="O74" s="100" t="n">
        <f aca="false">(H74/D74)*1000</f>
        <v>11875</v>
      </c>
      <c r="P74" s="113" t="n">
        <f aca="false">(I74/E74)*1000</f>
        <v>7764.70588235294</v>
      </c>
    </row>
    <row r="75" customFormat="false" ht="12.75" hidden="false" customHeight="false" outlineLevel="0" collapsed="false">
      <c r="A75" s="44" t="s">
        <v>85</v>
      </c>
      <c r="B75" s="45" t="n">
        <v>6</v>
      </c>
      <c r="C75" s="46" t="n">
        <v>80</v>
      </c>
      <c r="D75" s="46" t="n">
        <v>70</v>
      </c>
      <c r="E75" s="124" t="n">
        <v>40</v>
      </c>
      <c r="F75" s="49" t="n">
        <v>6</v>
      </c>
      <c r="G75" s="46" t="n">
        <v>300</v>
      </c>
      <c r="H75" s="49" t="n">
        <v>240</v>
      </c>
      <c r="I75" s="170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25</v>
      </c>
      <c r="M75" s="53" t="n">
        <f aca="false">IF(OR(I75=0,G75=0),"",G75/I75*100-100)</f>
        <v>10.0917431192661</v>
      </c>
      <c r="N75" s="100" t="n">
        <f aca="false">(G75/C75)*1000</f>
        <v>3750</v>
      </c>
      <c r="O75" s="100" t="n">
        <f aca="false">(H75/D75)*1000</f>
        <v>3428.57142857143</v>
      </c>
      <c r="P75" s="113" t="n">
        <f aca="false">(I75/E75)*1000</f>
        <v>6812.5</v>
      </c>
    </row>
    <row r="76" customFormat="false" ht="12.75" hidden="false" customHeight="false" outlineLevel="0" collapsed="false">
      <c r="A76" s="44" t="s">
        <v>86</v>
      </c>
      <c r="B76" s="45" t="n">
        <v>6</v>
      </c>
      <c r="C76" s="46" t="n">
        <v>100</v>
      </c>
      <c r="D76" s="46" t="n">
        <v>215</v>
      </c>
      <c r="E76" s="124" t="n">
        <v>115</v>
      </c>
      <c r="F76" s="49" t="n">
        <v>6</v>
      </c>
      <c r="G76" s="46" t="n">
        <v>725</v>
      </c>
      <c r="H76" s="49" t="n">
        <v>1515</v>
      </c>
      <c r="I76" s="170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100" t="n">
        <f aca="false">(G76/C76)*1000</f>
        <v>7250</v>
      </c>
      <c r="O76" s="100" t="n">
        <f aca="false">(H76/D76)*1000</f>
        <v>7046.51162790698</v>
      </c>
      <c r="P76" s="113" t="n">
        <f aca="false">(I76/E76)*1000</f>
        <v>7032.60869565217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4" t="n">
        <v>124.75</v>
      </c>
      <c r="F78" s="49" t="n">
        <v>5</v>
      </c>
      <c r="G78" s="46" t="n">
        <v>225500</v>
      </c>
      <c r="H78" s="49" t="n">
        <v>218750</v>
      </c>
      <c r="I78" s="170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3.08571428571429</v>
      </c>
      <c r="M78" s="53" t="n">
        <f aca="false">IF(OR(I78=0,G78=0),"",G78/I78*100-100)</f>
        <v>30.7223642487377</v>
      </c>
      <c r="N78" s="100" t="n">
        <f aca="false">(G78/C78)*1000</f>
        <v>1288571.42857143</v>
      </c>
      <c r="O78" s="100" t="n">
        <f aca="false">(H78/D78)*1000</f>
        <v>1750000</v>
      </c>
      <c r="P78" s="113" t="n">
        <f aca="false">(I78/E78)*1000</f>
        <v>1382789.57915832</v>
      </c>
    </row>
    <row r="79" customFormat="false" ht="12.75" hidden="false" customHeight="false" outlineLevel="0" collapsed="false">
      <c r="A79" s="68" t="s">
        <v>89</v>
      </c>
      <c r="B79" s="45" t="n">
        <v>3</v>
      </c>
      <c r="C79" s="80" t="n">
        <v>90</v>
      </c>
      <c r="D79" s="80" t="n">
        <v>90</v>
      </c>
      <c r="E79" s="124" t="n">
        <v>95</v>
      </c>
      <c r="F79" s="49" t="n">
        <v>4</v>
      </c>
      <c r="G79" s="80" t="n">
        <v>3150</v>
      </c>
      <c r="H79" s="49" t="n">
        <v>1890</v>
      </c>
      <c r="I79" s="170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66.6666666666667</v>
      </c>
      <c r="M79" s="53" t="n">
        <f aca="false">IF(OR(I79=0,G79=0),"",G79/I79*100-100)</f>
        <v>-25.2225519287834</v>
      </c>
      <c r="N79" s="100" t="n">
        <f aca="false">(G79/C79)*1000</f>
        <v>35000</v>
      </c>
      <c r="O79" s="100" t="n">
        <f aca="false">(H79/D79)*1000</f>
        <v>21000</v>
      </c>
      <c r="P79" s="113" t="n">
        <f aca="false">(I79/E79)*1000</f>
        <v>44342.1052631579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4" t="n">
        <v>9206.25</v>
      </c>
      <c r="F81" s="49" t="n">
        <v>8</v>
      </c>
      <c r="G81" s="46" t="n">
        <v>253858</v>
      </c>
      <c r="H81" s="49" t="n">
        <v>255582</v>
      </c>
      <c r="I81" s="170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0.67453889554038</v>
      </c>
      <c r="M81" s="53" t="n">
        <f aca="false">IF(OR(I81=0,G81=0),"",G81/I81*100-100)</f>
        <v>55.1701637685877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770.5091649695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4" t="n">
        <v>1174.5</v>
      </c>
      <c r="F82" s="49" t="n">
        <v>8</v>
      </c>
      <c r="G82" s="46" t="n">
        <v>11754</v>
      </c>
      <c r="H82" s="49" t="n">
        <v>14512</v>
      </c>
      <c r="I82" s="170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19.0049614112459</v>
      </c>
      <c r="M82" s="53" t="n">
        <f aca="false">IF(OR(I82=0,G82=0),"",G82/I82*100-100)</f>
        <v>-3.30104275930154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349.2975734355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4" t="n">
        <v>84.5</v>
      </c>
      <c r="F83" s="49" t="n">
        <v>8</v>
      </c>
      <c r="G83" s="46" t="n">
        <v>1037</v>
      </c>
      <c r="H83" s="49" t="n">
        <v>1059</v>
      </c>
      <c r="I83" s="170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2.07743153918791</v>
      </c>
      <c r="M83" s="53" t="n">
        <f aca="false">IF(OR(I83=0,G83=0),"",G83/I83*100-100)</f>
        <v>15.2862701500834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644.970414201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4" t="n">
        <v>12.5</v>
      </c>
      <c r="F85" s="49" t="n">
        <v>8</v>
      </c>
      <c r="G85" s="46" t="n">
        <v>188</v>
      </c>
      <c r="H85" s="49" t="n">
        <v>350</v>
      </c>
      <c r="I85" s="170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46.2857142857143</v>
      </c>
      <c r="M85" s="53" t="n">
        <f aca="false">IF(OR(I85=0,G85=0),"",G85/I85*100-100)</f>
        <v>26.8128161888701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1860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4" t="n">
        <v>42.5</v>
      </c>
      <c r="F86" s="49" t="n">
        <v>8</v>
      </c>
      <c r="G86" s="46" t="n">
        <v>458</v>
      </c>
      <c r="H86" s="49" t="n">
        <v>750</v>
      </c>
      <c r="I86" s="170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38.9333333333333</v>
      </c>
      <c r="M86" s="53" t="n">
        <f aca="false">IF(OR(I86=0,G86=0),"",G86/I86*100-100)</f>
        <v>-8.30830830830831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752.941176470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4" t="n">
        <v>1.25525</v>
      </c>
      <c r="F87" s="49" t="n">
        <v>6</v>
      </c>
      <c r="G87" s="46" t="n">
        <v>229</v>
      </c>
      <c r="H87" s="49" t="n">
        <v>0.01</v>
      </c>
      <c r="I87" s="170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2289900</v>
      </c>
      <c r="M87" s="53" t="n">
        <f aca="false">IF(OR(I87=0,G87=0),"",G87/I87*100-100)</f>
        <v>2308.6247699184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7574.1884086835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4" t="n">
        <v>80</v>
      </c>
      <c r="F88" s="49" t="n">
        <v>6</v>
      </c>
      <c r="G88" s="46" t="n">
        <v>1138</v>
      </c>
      <c r="H88" s="49" t="n">
        <v>1124</v>
      </c>
      <c r="I88" s="170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.24555160142347</v>
      </c>
      <c r="M88" s="53" t="n">
        <f aca="false">IF(OR(I88=0,G88=0),"",G88/I88*100-100)</f>
        <v>-4.0876527602191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831.25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4" t="n">
        <v>12.50525</v>
      </c>
      <c r="F89" s="49" t="n">
        <v>7</v>
      </c>
      <c r="G89" s="46" t="n">
        <v>219</v>
      </c>
      <c r="H89" s="49" t="n">
        <v>260</v>
      </c>
      <c r="I89" s="170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5.7692307692308</v>
      </c>
      <c r="M89" s="53" t="n">
        <f aca="false">IF(OR(I89=0,G89=0),"",G89/I89*100-100)</f>
        <v>133.58131349492</v>
      </c>
      <c r="P89" s="113"/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5030.25</v>
      </c>
      <c r="F90" s="49" t="n">
        <v>10</v>
      </c>
      <c r="G90" s="48" t="n">
        <f aca="false">SUM(G91:G92)</f>
        <v>91590</v>
      </c>
      <c r="H90" s="48" t="n">
        <f aca="false">SUM(H91:H92)</f>
        <v>80486</v>
      </c>
      <c r="I90" s="170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13.7961881569465</v>
      </c>
      <c r="M90" s="53" t="n">
        <f aca="false">IF(OR(I90=0,G90=0),"",G90/I90*100-100)</f>
        <v>58.879396331150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1460.1659957259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4" t="n">
        <v>2278.5</v>
      </c>
      <c r="F91" s="49" t="n">
        <v>9</v>
      </c>
      <c r="G91" s="46" t="n">
        <v>37552</v>
      </c>
      <c r="H91" s="49" t="n">
        <v>31690</v>
      </c>
      <c r="I91" s="170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8.4979488797728</v>
      </c>
      <c r="M91" s="53" t="n">
        <f aca="false">IF(OR(I91=0,G91=0),"",G91/I91*100-100)</f>
        <v>55.8885798497239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572.3063418916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4" t="n">
        <v>2751.75</v>
      </c>
      <c r="F92" s="49" t="n">
        <v>9</v>
      </c>
      <c r="G92" s="46" t="n">
        <v>54038</v>
      </c>
      <c r="H92" s="49" t="n">
        <v>48796</v>
      </c>
      <c r="I92" s="170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10.7426838265432</v>
      </c>
      <c r="M92" s="53" t="n">
        <f aca="false">IF(OR(I92=0,G92=0),"",G92/I92*100-100)</f>
        <v>61.0262675626145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195.3302443899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4" t="n">
        <v>605.5</v>
      </c>
      <c r="F93" s="49" t="n">
        <v>6</v>
      </c>
      <c r="G93" s="46" t="n">
        <v>9986</v>
      </c>
      <c r="H93" s="49" t="n">
        <v>9806</v>
      </c>
      <c r="I93" s="170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1.83561085049971</v>
      </c>
      <c r="M93" s="53" t="n">
        <f aca="false">IF(OR(I93=0,G93=0),"",G93/I93*100-100)</f>
        <v>3.9450400749453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5866.2262592898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4" t="n">
        <v>0.00775</v>
      </c>
      <c r="G94" s="46"/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4" t="n">
        <v>1.25525</v>
      </c>
      <c r="G95" s="46"/>
      <c r="H95" s="49" t="n">
        <v>0.01</v>
      </c>
      <c r="I95" s="170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3"/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4" t="n">
        <v>540</v>
      </c>
      <c r="F96" s="49" t="n">
        <v>8</v>
      </c>
      <c r="G96" s="46" t="n">
        <v>358</v>
      </c>
      <c r="H96" s="49" t="n">
        <v>499</v>
      </c>
      <c r="I96" s="170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8.2565130260521</v>
      </c>
      <c r="M96" s="53" t="n">
        <f aca="false">IF(OR(I96=0,G96=0),"",G96/I96*100-100)</f>
        <v>-3.04671631685849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83.796296296296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4" t="n">
        <v>68618.75</v>
      </c>
      <c r="F98" s="49" t="n">
        <v>10</v>
      </c>
      <c r="G98" s="46" t="n">
        <v>192000</v>
      </c>
      <c r="H98" s="49" t="n">
        <v>242804</v>
      </c>
      <c r="I98" s="170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20.9238727533319</v>
      </c>
      <c r="M98" s="53" t="n">
        <f aca="false">IF(OR(I98=0,G98=0),"",G98/I98*100-100)</f>
        <v>38.3414873150944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022.581291556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4" t="n">
        <v>112257.75</v>
      </c>
      <c r="F99" s="49" t="n">
        <v>10</v>
      </c>
      <c r="G99" s="46" t="n">
        <v>142000</v>
      </c>
      <c r="H99" s="49" t="n">
        <v>196093</v>
      </c>
      <c r="I99" s="170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27.5853804062358</v>
      </c>
      <c r="M99" s="53" t="n">
        <f aca="false">IF(OR(I99=0,G99=0),"",G99/I99*100-100)</f>
        <v>-42.3479019914334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194.102411637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10</v>
      </c>
      <c r="G100" s="46" t="n">
        <v>28563</v>
      </c>
      <c r="H100" s="49" t="n">
        <v>37866</v>
      </c>
      <c r="I100" s="170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24.5682142291238</v>
      </c>
      <c r="M100" s="53" t="n">
        <f aca="false">IF(OR(I100=0,G100=0),"",G100/I100*100-100)</f>
        <v>-37.3992515437595</v>
      </c>
      <c r="P100" s="113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4" t="n">
        <v>1075</v>
      </c>
      <c r="F102" s="49" t="n">
        <v>9</v>
      </c>
      <c r="G102" s="46" t="n">
        <v>21375</v>
      </c>
      <c r="H102" s="49" t="n">
        <v>21862</v>
      </c>
      <c r="I102" s="170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2.22760955081878</v>
      </c>
      <c r="M102" s="53" t="n">
        <f aca="false">IF(OR(I102=0,G102=0),"",G102/I102*100-100)</f>
        <v>114.33943344196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9276.74418604651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4" t="n">
        <v>925</v>
      </c>
      <c r="F103" s="49" t="n">
        <v>10</v>
      </c>
      <c r="G103" s="46" t="n">
        <v>7013</v>
      </c>
      <c r="H103" s="49" t="n">
        <v>11716</v>
      </c>
      <c r="I103" s="170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40.1416865824514</v>
      </c>
      <c r="M103" s="53" t="n">
        <f aca="false">IF(OR(I103=0,G103=0),"",G103/I103*100-100)</f>
        <v>21.4898224339541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240.5405405405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10</v>
      </c>
      <c r="G104" s="46" t="n">
        <v>49968</v>
      </c>
      <c r="H104" s="49" t="n">
        <v>82005</v>
      </c>
      <c r="I104" s="170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39.0671300530456</v>
      </c>
      <c r="M104" s="53" t="n">
        <f aca="false">IF(OR(I104=0,G104=0),"",G104/I104*100-100)</f>
        <v>18.6423373262261</v>
      </c>
      <c r="P104" s="113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6</v>
      </c>
      <c r="B106" s="85"/>
      <c r="C106" s="86"/>
      <c r="D106" s="86" t="n">
        <v>3</v>
      </c>
      <c r="E106" s="144" t="n">
        <v>5.0075</v>
      </c>
      <c r="F106" s="89" t="n">
        <v>4</v>
      </c>
      <c r="G106" s="86" t="n">
        <v>3</v>
      </c>
      <c r="H106" s="89" t="n">
        <v>7</v>
      </c>
      <c r="I106" s="174" t="n">
        <v>2.2575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57.1428571428571</v>
      </c>
      <c r="M106" s="93" t="n">
        <f aca="false">IF(OR(I106=0,G106=0),"",G106/I106*100-100)</f>
        <v>32.890365448505</v>
      </c>
      <c r="N106" s="118" t="e">
        <f aca="false">(G106/C106)*1000</f>
        <v>#DIV/0!</v>
      </c>
      <c r="O106" s="118" t="n">
        <f aca="false">(H106/D106)*1000</f>
        <v>2333.33333333333</v>
      </c>
      <c r="P106" s="119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11" activeCellId="0" sqref="C11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4.49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178" t="s">
        <v>14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5</v>
      </c>
      <c r="B5" s="46" t="n">
        <v>9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44298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9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361434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83" t="n">
        <v>1072929.75</v>
      </c>
      <c r="J5" s="51" t="n">
        <f aca="false">IF(OR(D5=0,C5=0),"",C5/D5*100-100)</f>
        <v>-1.1689811452311</v>
      </c>
      <c r="K5" s="52" t="n">
        <f aca="false">IF(OR(E5=0,C5=0),"",C5/E5*100-100)</f>
        <v>1.62587053529752</v>
      </c>
      <c r="L5" s="51" t="n">
        <f aca="false">IF(OR(H5=0,G5=0),"",G5/H5*100-100)</f>
        <v>342.915609343484</v>
      </c>
      <c r="M5" s="53" t="n">
        <f aca="false">IF(OR(I5=0,G5=0),"",G5/I5*100-100)</f>
        <v>26.8893886109505</v>
      </c>
      <c r="N5" s="100" t="n">
        <f aca="false">(G5*1000)/C5</f>
        <v>2501.26585069208</v>
      </c>
      <c r="O5" s="100" t="n">
        <f aca="false">(H5*1000)/D5</f>
        <v>558.125853403446</v>
      </c>
      <c r="P5" s="184" t="n">
        <f aca="false">(I5*1000)/E5</f>
        <v>2003.26695793424</v>
      </c>
    </row>
    <row r="6" customFormat="false" ht="12.75" hidden="false" customHeight="false" outlineLevel="0" collapsed="false">
      <c r="A6" s="185" t="s">
        <v>16</v>
      </c>
      <c r="B6" s="46" t="n">
        <v>9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3316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9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60922</v>
      </c>
      <c r="H6" s="49" t="n">
        <f aca="false">Almería!H6+Cádiz!H6+Córdoba!H6+Granada!H6+Huelva!H6+Jaén!H6+Málaga!H6+Sevilla!H6</f>
        <v>57379</v>
      </c>
      <c r="I6" s="170" t="n">
        <v>255353.75</v>
      </c>
      <c r="J6" s="51" t="n">
        <f aca="false">IF(OR(D6=0,C6=0),"",C6/D6*100-100)</f>
        <v>-15.2191960579524</v>
      </c>
      <c r="K6" s="52" t="n">
        <f aca="false">IF(OR(E6=0,C6=0),"",C6/E6*100-100)</f>
        <v>-51.1972159382142</v>
      </c>
      <c r="L6" s="51" t="n">
        <f aca="false">IF(OR(H6=0,G6=0),"",G6/H6*100-100)</f>
        <v>180.45452168912</v>
      </c>
      <c r="M6" s="53" t="n">
        <f aca="false">IF(OR(I6=0,G6=0),"",G6/I6*100-100)</f>
        <v>-36.9807570869823</v>
      </c>
      <c r="N6" s="100" t="n">
        <f aca="false">(G6*1000)/C6</f>
        <v>2541.56927159012</v>
      </c>
      <c r="O6" s="100" t="n">
        <f aca="false">(H6*1000)/D6</f>
        <v>768.310971853994</v>
      </c>
      <c r="P6" s="184" t="n">
        <f aca="false">(I6*1000)/E6</f>
        <v>1968.21876312737</v>
      </c>
    </row>
    <row r="7" customFormat="false" ht="12.75" hidden="false" customHeight="false" outlineLevel="0" collapsed="false">
      <c r="A7" s="185" t="s">
        <v>17</v>
      </c>
      <c r="B7" s="46" t="n">
        <v>9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80982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9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00512</v>
      </c>
      <c r="H7" s="49" t="n">
        <f aca="false">Almería!H7+Cádiz!H7+Córdoba!H7+Granada!H7+Huelva!H7+Jaén!H7+Málaga!H7+Sevilla!H7</f>
        <v>250001</v>
      </c>
      <c r="I7" s="170" t="n">
        <v>817576</v>
      </c>
      <c r="J7" s="51" t="n">
        <f aca="false">IF(OR(D7=0,C7=0),"",C7/D7*100-100)</f>
        <v>1.03517668163695</v>
      </c>
      <c r="K7" s="52" t="n">
        <f aca="false">IF(OR(E7=0,C7=0),"",C7/E7*100-100)</f>
        <v>18.5118202101015</v>
      </c>
      <c r="L7" s="51" t="n">
        <f aca="false">IF(OR(H7=0,G7=0),"",G7/H7*100-100)</f>
        <v>380.202879188483</v>
      </c>
      <c r="M7" s="53" t="n">
        <f aca="false">IF(OR(I7=0,G7=0),"",G7/I7*100-100)</f>
        <v>46.8379698034189</v>
      </c>
      <c r="N7" s="100" t="n">
        <f aca="false">(G7*1000)/C7</f>
        <v>2495.96034778848</v>
      </c>
      <c r="O7" s="100" t="n">
        <f aca="false">(H7*1000)/D7</f>
        <v>525.152608737664</v>
      </c>
      <c r="P7" s="184" t="n">
        <f aca="false">(I7*1000)/E7</f>
        <v>2014.47081013622</v>
      </c>
    </row>
    <row r="8" customFormat="false" ht="12.75" hidden="false" customHeight="false" outlineLevel="0" collapsed="false">
      <c r="A8" s="185" t="s">
        <v>18</v>
      </c>
      <c r="B8" s="46" t="n">
        <v>9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0691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9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82015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70" t="n">
        <v>232295.25775</v>
      </c>
      <c r="J8" s="51" t="n">
        <f aca="false">IF(OR(D8=0,C8=0),"",C8/D8*100-100)</f>
        <v>-8.18226508405083</v>
      </c>
      <c r="K8" s="52" t="n">
        <f aca="false">IF(OR(E8=0,C8=0),"",C8/E8*100-100)</f>
        <v>-34.9843804349559</v>
      </c>
      <c r="L8" s="51" t="n">
        <f aca="false">IF(OR(H8=0,G8=0),"",G8/H8*100-100)</f>
        <v>177.800644413821</v>
      </c>
      <c r="M8" s="53" t="n">
        <f aca="false">IF(OR(I8=0,G8=0),"",G8/I8*100-100)</f>
        <v>-21.6449738307238</v>
      </c>
      <c r="N8" s="100" t="n">
        <f aca="false">(G8*1000)/C8</f>
        <v>1807.65899557468</v>
      </c>
      <c r="O8" s="100" t="n">
        <f aca="false">(H8*1000)/D8</f>
        <v>597.461373152413</v>
      </c>
      <c r="P8" s="184" t="n">
        <f aca="false">(I8*1000)/E8</f>
        <v>1499.91743102367</v>
      </c>
    </row>
    <row r="9" customFormat="false" ht="12.75" hidden="false" customHeight="false" outlineLevel="0" collapsed="false">
      <c r="A9" s="185" t="s">
        <v>19</v>
      </c>
      <c r="B9" s="46" t="n">
        <v>9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178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9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66647.01</v>
      </c>
      <c r="H9" s="49" t="n">
        <f aca="false">Almería!H9+Cádiz!H9+Córdoba!H9+Granada!H9+Huelva!H9+Jaén!H9+Málaga!H9+Sevilla!H9</f>
        <v>31032.01</v>
      </c>
      <c r="I9" s="170" t="n">
        <v>112348.25775</v>
      </c>
      <c r="J9" s="51" t="n">
        <f aca="false">IF(OR(D9=0,C9=0),"",C9/D9*100-100)</f>
        <v>-20.3721263135211</v>
      </c>
      <c r="K9" s="52" t="n">
        <f aca="false">IF(OR(E9=0,C9=0),"",C9/E9*100-100)</f>
        <v>-43.2821136714522</v>
      </c>
      <c r="L9" s="51" t="n">
        <f aca="false">IF(OR(H9=0,G9=0),"",G9/H9*100-100)</f>
        <v>114.768588950571</v>
      </c>
      <c r="M9" s="53" t="n">
        <f aca="false">IF(OR(I9=0,G9=0),"",G9/I9*100-100)</f>
        <v>-40.6781989015758</v>
      </c>
      <c r="N9" s="100" t="n">
        <f aca="false">(G9*1000)/C9</f>
        <v>1894.5645305121</v>
      </c>
      <c r="O9" s="100" t="n">
        <f aca="false">(H9*1000)/D9</f>
        <v>702.431141647168</v>
      </c>
      <c r="P9" s="184" t="n">
        <f aca="false">(I9*1000)/E9</f>
        <v>1811.40312151679</v>
      </c>
    </row>
    <row r="10" customFormat="false" ht="12.75" hidden="false" customHeight="false" outlineLevel="0" collapsed="false">
      <c r="A10" s="185" t="s">
        <v>20</v>
      </c>
      <c r="B10" s="46" t="n">
        <v>9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5513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9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5368</v>
      </c>
      <c r="H10" s="49" t="n">
        <f aca="false">Almería!H10+Cádiz!H10+Córdoba!H10+Granada!H10+Huelva!H10+Jaén!H10+Málaga!H10+Sevilla!H10</f>
        <v>34488</v>
      </c>
      <c r="I10" s="170" t="n">
        <v>119947</v>
      </c>
      <c r="J10" s="51" t="n">
        <f aca="false">IF(OR(D10=0,C10=0),"",C10/D10*100-100)</f>
        <v>0.0412301866047784</v>
      </c>
      <c r="K10" s="52" t="n">
        <f aca="false">IF(OR(E10=0,C10=0),"",C10/E10*100-100)</f>
        <v>-29.4415409925228</v>
      </c>
      <c r="L10" s="51" t="n">
        <f aca="false">IF(OR(H10=0,G10=0),"",G10/H10*100-100)</f>
        <v>234.516353514266</v>
      </c>
      <c r="M10" s="53" t="n">
        <f aca="false">IF(OR(I10=0,G10=0),"",G10/I10*100-100)</f>
        <v>-3.81751940440361</v>
      </c>
      <c r="N10" s="100" t="n">
        <f aca="false">(G10*1000)/C10</f>
        <v>1760.9940011906</v>
      </c>
      <c r="O10" s="100" t="n">
        <f aca="false">(H10*1000)/D10</f>
        <v>526.646916898268</v>
      </c>
      <c r="P10" s="184" t="n">
        <f aca="false">(I10*1000)/E10</f>
        <v>1291.84673004898</v>
      </c>
    </row>
    <row r="11" customFormat="false" ht="12.75" hidden="false" customHeight="false" outlineLevel="0" collapsed="false">
      <c r="A11" s="185" t="s">
        <v>21</v>
      </c>
      <c r="B11" s="46" t="n">
        <v>9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0251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9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92345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70" t="n">
        <v>96546</v>
      </c>
      <c r="J11" s="51" t="n">
        <f aca="false">IF(OR(D11=0,C11=0),"",C11/D11*100-100)</f>
        <v>0.691879606263683</v>
      </c>
      <c r="K11" s="52" t="n">
        <f aca="false">IF(OR(E11=0,C11=0),"",C11/E11*100-100)</f>
        <v>-9.43750728057748</v>
      </c>
      <c r="L11" s="51" t="n">
        <f aca="false">IF(OR(H11=0,G11=0),"",G11/H11*100-100)</f>
        <v>289.674234112583</v>
      </c>
      <c r="M11" s="53" t="n">
        <f aca="false">IF(OR(I11=0,G11=0),"",G11/I11*100-100)</f>
        <v>-4.35129368383983</v>
      </c>
      <c r="N11" s="100" t="n">
        <f aca="false">(G11*1000)/C11</f>
        <v>1532.67165690196</v>
      </c>
      <c r="O11" s="100" t="n">
        <f aca="false">(H11*1000)/D11</f>
        <v>396.042582348714</v>
      </c>
      <c r="P11" s="184" t="n">
        <f aca="false">(I11*1000)/E11</f>
        <v>1451.17034108801</v>
      </c>
    </row>
    <row r="12" customFormat="false" ht="12.75" hidden="false" customHeight="false" outlineLevel="0" collapsed="false">
      <c r="A12" s="185" t="s">
        <v>22</v>
      </c>
      <c r="B12" s="46" t="n">
        <v>9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505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9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330.03</v>
      </c>
      <c r="H12" s="49" t="n">
        <f aca="false">Almería!H12+Cádiz!H12+Córdoba!H12+Granada!H12+Huelva!H12+Jaén!H12+Málaga!H12+Sevilla!H12</f>
        <v>449.03</v>
      </c>
      <c r="I12" s="170" t="n">
        <v>1410.275</v>
      </c>
      <c r="J12" s="51" t="n">
        <f aca="false">IF(OR(D12=0,C12=0),"",C12/D12*100-100)</f>
        <v>-61.5077399144837</v>
      </c>
      <c r="K12" s="52" t="n">
        <f aca="false">IF(OR(E12=0,C12=0),"",C12/E12*100-100)</f>
        <v>-74.0447593379032</v>
      </c>
      <c r="L12" s="51" t="n">
        <f aca="false">IF(OR(H12=0,G12=0),"",G12/H12*100-100)</f>
        <v>-26.5015700509988</v>
      </c>
      <c r="M12" s="53" t="n">
        <f aca="false">IF(OR(I12=0,G12=0),"",G12/I12*100-100)</f>
        <v>-76.5981812057932</v>
      </c>
      <c r="N12" s="100" t="n">
        <f aca="false">(G12*1000)/C12</f>
        <v>653.48593152882</v>
      </c>
      <c r="O12" s="100" t="n">
        <f aca="false">(H12*1000)/D12</f>
        <v>342.240649985138</v>
      </c>
      <c r="P12" s="184" t="n">
        <f aca="false">(I12*1000)/E12</f>
        <v>724.789161529783</v>
      </c>
    </row>
    <row r="13" customFormat="false" ht="12.75" hidden="false" customHeight="false" outlineLevel="0" collapsed="false">
      <c r="A13" s="185" t="s">
        <v>23</v>
      </c>
      <c r="B13" s="46" t="n">
        <v>10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9467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 t="n">
        <v>10</v>
      </c>
      <c r="G13" s="49" t="n">
        <f aca="false">IF(OR(Almería!G13=0,Cádiz!G13=0,Córdoba!G13=0,Granada!G13=0,Huelva!G13=0,Jaén!G13=0,Málaga!G13=0,Sevilla!G13=0),"",Almería!G13+Cádiz!G13+Córdoba!G13+Granada!G13+Huelva!G13+Jaén!G13+Málaga!G13+Sevilla!G13)</f>
        <v>44613.01</v>
      </c>
      <c r="H13" s="49" t="n">
        <f aca="false">Almería!H13+Cádiz!H13+Córdoba!H13+Granada!H13+Huelva!H13+Jaén!H13+Málaga!H13+Sevilla!H13</f>
        <v>16247.01</v>
      </c>
      <c r="I13" s="170" t="n">
        <v>42967.51</v>
      </c>
      <c r="J13" s="51" t="n">
        <f aca="false">IF(OR(D13=0,C13=0),"",C13/D13*100-100)</f>
        <v>31.0997164120706</v>
      </c>
      <c r="K13" s="52" t="n">
        <f aca="false">IF(OR(E13=0,C13=0),"",C13/E13*100-100)</f>
        <v>-11.9050528198333</v>
      </c>
      <c r="L13" s="51" t="n">
        <f aca="false">IF(OR(H13=0,G13=0),"",G13/H13*100-100)</f>
        <v>174.592124950991</v>
      </c>
      <c r="M13" s="53" t="n">
        <f aca="false">IF(OR(I13=0,G13=0),"",G13/I13*100-100)</f>
        <v>3.82963778911089</v>
      </c>
      <c r="N13" s="100" t="n">
        <f aca="false">(G13*1000)/C13</f>
        <v>2291.72379322762</v>
      </c>
      <c r="O13" s="100" t="n">
        <f aca="false">(H13*1000)/D13</f>
        <v>1094.14769065412</v>
      </c>
      <c r="P13" s="184" t="n">
        <f aca="false">(I13*1000)/E13</f>
        <v>1944.4283040453</v>
      </c>
    </row>
    <row r="14" customFormat="false" ht="12.75" hidden="false" customHeight="false" outlineLevel="0" collapsed="false">
      <c r="A14" s="185" t="s">
        <v>24</v>
      </c>
      <c r="B14" s="46" t="n">
        <v>9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029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 t="n">
        <v>10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12106.06</v>
      </c>
      <c r="H14" s="49" t="n">
        <f aca="false">Almería!H14+Cádiz!H14+Córdoba!H14+Granada!H14+Huelva!H14+Jaén!H14+Málaga!H14+Sevilla!H14</f>
        <v>342551.06</v>
      </c>
      <c r="I14" s="170" t="n">
        <v>209699.29275</v>
      </c>
      <c r="J14" s="51" t="n">
        <f aca="false">IF(OR(D14=0,C14=0),"",C14/D14*100-100)</f>
        <v>-2.66444433410136</v>
      </c>
      <c r="K14" s="52" t="n">
        <f aca="false">IF(OR(E14=0,C14=0),"",C14/E14*100-100)</f>
        <v>39.8561801249434</v>
      </c>
      <c r="L14" s="51" t="n">
        <f aca="false">IF(OR(H14=0,G14=0),"",G14/H14*100-100)</f>
        <v>-8.88772611008706</v>
      </c>
      <c r="M14" s="53" t="n">
        <f aca="false">IF(OR(I14=0,G14=0),"",G14/I14*100-100)</f>
        <v>48.8350560972505</v>
      </c>
      <c r="N14" s="100" t="n">
        <f aca="false">(G14*1000)/C14</f>
        <v>8207.04114169533</v>
      </c>
      <c r="O14" s="100" t="n">
        <f aca="false">(H14*1000)/D14</f>
        <v>8767.61028777535</v>
      </c>
      <c r="P14" s="184" t="n">
        <f aca="false">(I14*1000)/E14</f>
        <v>7711.92926118007</v>
      </c>
    </row>
    <row r="15" customFormat="false" ht="12.75" hidden="false" customHeight="false" outlineLevel="0" collapsed="false">
      <c r="A15" s="185" t="s">
        <v>25</v>
      </c>
      <c r="B15" s="46" t="n">
        <v>9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23258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 t="n">
        <v>10</v>
      </c>
      <c r="G15" s="49" t="n">
        <f aca="false">IF(OR(Almería!G15=0,Cádiz!G15=0,Córdoba!G15=0,Granada!G15=0,Huelva!G15=0,Jaén!G15=0,Málaga!G15=0,Sevilla!G15=0),"",Almería!G15+Cádiz!G15+Córdoba!G15+Granada!G15+Huelva!G15+Jaén!G15+Málaga!G15+Sevilla!G15)</f>
        <v>234407</v>
      </c>
      <c r="H15" s="49" t="n">
        <f aca="false">Almería!H15+Cádiz!H15+Córdoba!H15+Granada!H15+Huelva!H15+Jaén!H15+Málaga!H15+Sevilla!H15</f>
        <v>354688</v>
      </c>
      <c r="I15" s="170" t="n">
        <v>340048.25</v>
      </c>
      <c r="J15" s="51" t="n">
        <f aca="false">IF(OR(D15=0,C15=0),"",C15/D15*100-100)</f>
        <v>-34.0591420713901</v>
      </c>
      <c r="K15" s="52" t="n">
        <f aca="false">IF(OR(E15=0,C15=0),"",C15/E15*100-100)</f>
        <v>-31.723140829462</v>
      </c>
      <c r="L15" s="51" t="n">
        <f aca="false">IF(OR(H15=0,G15=0),"",G15/H15*100-100)</f>
        <v>-33.9117759833995</v>
      </c>
      <c r="M15" s="53" t="n">
        <f aca="false">IF(OR(I15=0,G15=0),"",G15/I15*100-100)</f>
        <v>-31.0665471738202</v>
      </c>
      <c r="N15" s="100" t="n">
        <f aca="false">(G15*1000)/C15</f>
        <v>10078.5536159601</v>
      </c>
      <c r="O15" s="100" t="n">
        <f aca="false">(H15*1000)/D15</f>
        <v>10056.0800657764</v>
      </c>
      <c r="P15" s="184" t="n">
        <f aca="false">(I15*1000)/E15</f>
        <v>9982.55502469598</v>
      </c>
    </row>
    <row r="16" customFormat="false" ht="12.75" hidden="false" customHeight="false" outlineLevel="0" collapsed="false">
      <c r="A16" s="185" t="s">
        <v>26</v>
      </c>
      <c r="B16" s="46" t="n">
        <v>9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622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 t="n">
        <v>10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3932</v>
      </c>
      <c r="H16" s="49" t="n">
        <f aca="false">Almería!H16+Cádiz!H16+Córdoba!H16+Granada!H16+Huelva!H16+Jaén!H16+Málaga!H16+Sevilla!H16</f>
        <v>7314</v>
      </c>
      <c r="I16" s="170" t="n">
        <v>10788.51</v>
      </c>
      <c r="J16" s="51" t="n">
        <f aca="false">IF(OR(D16=0,C16=0),"",C16/D16*100-100)</f>
        <v>-55.6031406138473</v>
      </c>
      <c r="K16" s="52" t="n">
        <f aca="false">IF(OR(E16=0,C16=0),"",C16/E16*100-100)</f>
        <v>-72.9507590747594</v>
      </c>
      <c r="L16" s="51" t="n">
        <f aca="false">IF(OR(H16=0,G16=0),"",G16/H16*100-100)</f>
        <v>-46.2400875034181</v>
      </c>
      <c r="M16" s="53" t="n">
        <f aca="false">IF(OR(I16=0,G16=0),"",G16/I16*100-100)</f>
        <v>-63.5538179044187</v>
      </c>
      <c r="N16" s="100" t="n">
        <f aca="false">(G16*1000)/C16</f>
        <v>6321.54340836013</v>
      </c>
      <c r="O16" s="100" t="n">
        <f aca="false">(H16*1000)/D16</f>
        <v>5220.55674518201</v>
      </c>
      <c r="P16" s="184" t="n">
        <f aca="false">(I16*1000)/E16</f>
        <v>4691.6560484625</v>
      </c>
    </row>
    <row r="17" customFormat="false" ht="12.75" hidden="false" customHeight="false" outlineLevel="0" collapsed="false">
      <c r="A17" s="186" t="s">
        <v>27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8</v>
      </c>
      <c r="B18" s="46" t="n">
        <v>9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655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 t="n">
        <v>9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645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70" t="n">
        <v>837.76025</v>
      </c>
      <c r="J18" s="51" t="n">
        <f aca="false">IF(OR(D18=0,C18=0),"",C18/D18*100-100)</f>
        <v>-16.0241535364931</v>
      </c>
      <c r="K18" s="52" t="n">
        <f aca="false">IF(OR(E18=0,C18=0),"",C18/E18*100-100)</f>
        <v>1.59089587251118</v>
      </c>
      <c r="L18" s="51" t="n">
        <f aca="false">IF(OR(H18=0,G18=0),"",G18/H18*100-100)</f>
        <v>-33.7768606071806</v>
      </c>
      <c r="M18" s="53" t="n">
        <f aca="false">IF(OR(I18=0,G18=0),"",G18/I18*100-100)</f>
        <v>-23.0066119752041</v>
      </c>
      <c r="N18" s="100" t="n">
        <f aca="false">(G18*1000)/C18</f>
        <v>984.733290586547</v>
      </c>
      <c r="O18" s="100" t="n">
        <f aca="false">(H18*1000)/D18</f>
        <v>1248.71476006718</v>
      </c>
      <c r="P18" s="184" t="n">
        <f aca="false">(I18*1000)/E18</f>
        <v>1299.33153680619</v>
      </c>
    </row>
    <row r="19" customFormat="false" ht="12.75" hidden="false" customHeight="false" outlineLevel="0" collapsed="false">
      <c r="A19" s="185" t="s">
        <v>29</v>
      </c>
      <c r="B19" s="46" t="n">
        <v>9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7596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 t="n">
        <v>9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5528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70" t="n">
        <v>32931.75</v>
      </c>
      <c r="J19" s="51" t="n">
        <f aca="false">IF(OR(D19=0,C19=0),"",C19/D19*100-100)</f>
        <v>-14.3061205477751</v>
      </c>
      <c r="K19" s="52" t="n">
        <f aca="false">IF(OR(E19=0,C19=0),"",C19/E19*100-100)</f>
        <v>-44.9675939774654</v>
      </c>
      <c r="L19" s="51" t="n">
        <f aca="false">IF(OR(H19=0,G19=0),"",G19/H19*100-100)</f>
        <v>101.740938027803</v>
      </c>
      <c r="M19" s="53" t="n">
        <f aca="false">IF(OR(I19=0,G19=0),"",G19/I19*100-100)</f>
        <v>-52.8479355029721</v>
      </c>
      <c r="N19" s="100" t="n">
        <f aca="false">(G19*1000)/C19</f>
        <v>562.690244963038</v>
      </c>
      <c r="O19" s="100" t="n">
        <f aca="false">(H19*1000)/D19</f>
        <v>239.014998602615</v>
      </c>
      <c r="P19" s="184" t="n">
        <f aca="false">(I19*1000)/E19</f>
        <v>656.73048160335</v>
      </c>
    </row>
    <row r="20" customFormat="false" ht="12.75" hidden="false" customHeight="false" outlineLevel="0" collapsed="false">
      <c r="A20" s="185" t="s">
        <v>30</v>
      </c>
      <c r="B20" s="46" t="n">
        <v>9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455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 t="n">
        <v>9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254.03</v>
      </c>
      <c r="H20" s="49" t="n">
        <f aca="false">Almería!H20+Cádiz!H20+Córdoba!H20+Granada!H20+Huelva!H20+Jaén!H20+Málaga!H20+Sevilla!H20</f>
        <v>121.02</v>
      </c>
      <c r="I20" s="170" t="n">
        <v>414.005</v>
      </c>
      <c r="J20" s="51" t="n">
        <f aca="false">IF(OR(D20=0,C20=0),"",C20/D20*100-100)</f>
        <v>14.0368903814345</v>
      </c>
      <c r="K20" s="52" t="n">
        <f aca="false">IF(OR(E20=0,C20=0),"",C20/E20*100-100)</f>
        <v>-49.2015115740353</v>
      </c>
      <c r="L20" s="51" t="n">
        <f aca="false">IF(OR(H20=0,G20=0),"",G20/H20*100-100)</f>
        <v>109.907453313502</v>
      </c>
      <c r="M20" s="53" t="n">
        <f aca="false">IF(OR(I20=0,G20=0),"",G20/I20*100-100)</f>
        <v>-38.6408376710426</v>
      </c>
      <c r="N20" s="100" t="n">
        <f aca="false">(G20*1000)/C20</f>
        <v>558.270883238468</v>
      </c>
      <c r="O20" s="100" t="n">
        <f aca="false">(H20*1000)/D20</f>
        <v>303.293068016641</v>
      </c>
      <c r="P20" s="184" t="n">
        <f aca="false">(I20*1000)/E20</f>
        <v>462.185530641749</v>
      </c>
    </row>
    <row r="21" customFormat="false" ht="12.75" hidden="false" customHeight="false" outlineLevel="0" collapsed="false">
      <c r="A21" s="185" t="s">
        <v>31</v>
      </c>
      <c r="B21" s="46" t="n">
        <v>9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110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 t="n">
        <v>9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7505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70" t="n">
        <v>6356</v>
      </c>
      <c r="J21" s="51" t="n">
        <f aca="false">IF(OR(D21=0,C21=0),"",C21/D21*100-100)</f>
        <v>3.22005854651903</v>
      </c>
      <c r="K21" s="52" t="n">
        <f aca="false">IF(OR(E21=0,C21=0),"",C21/E21*100-100)</f>
        <v>14.8847257144881</v>
      </c>
      <c r="L21" s="51" t="n">
        <f aca="false">IF(OR(H21=0,G21=0),"",G21/H21*100-100)</f>
        <v>76.8378887841659</v>
      </c>
      <c r="M21" s="53" t="n">
        <f aca="false">IF(OR(I21=0,G21=0),"",G21/I21*100-100)</f>
        <v>18.0774071743235</v>
      </c>
      <c r="N21" s="100" t="n">
        <f aca="false">(G21*1000)/C21</f>
        <v>925.400739827374</v>
      </c>
      <c r="O21" s="100" t="n">
        <f aca="false">(H21*1000)/D21</f>
        <v>540.155275550465</v>
      </c>
      <c r="P21" s="184" t="n">
        <f aca="false">(I21*1000)/E21</f>
        <v>900.378935439317</v>
      </c>
    </row>
    <row r="22" customFormat="false" ht="12.75" hidden="false" customHeight="false" outlineLevel="0" collapsed="false">
      <c r="A22" s="189" t="s">
        <v>32</v>
      </c>
      <c r="B22" s="46" t="n">
        <v>9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2222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 t="n">
        <v>9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125</v>
      </c>
      <c r="H22" s="49" t="n">
        <f aca="false">Almería!H22+Cádiz!H22+Córdoba!H22+Granada!H22+Huelva!H22+Jaén!H22+Málaga!H22+Sevilla!H22</f>
        <v>603</v>
      </c>
      <c r="I22" s="170" t="n">
        <v>6944.75</v>
      </c>
      <c r="J22" s="51" t="n">
        <f aca="false">IF(OR(D22=0,C22=0),"",C22/D22*100-100)</f>
        <v>64.2276422764228</v>
      </c>
      <c r="K22" s="52" t="n">
        <f aca="false">IF(OR(E22=0,C22=0),"",C22/E22*100-100)</f>
        <v>-82.3797628959994</v>
      </c>
      <c r="L22" s="51" t="n">
        <f aca="false">IF(OR(H22=0,G22=0),"",G22/H22*100-100)</f>
        <v>252.40464344942</v>
      </c>
      <c r="M22" s="53" t="n">
        <f aca="false">IF(OR(I22=0,G22=0),"",G22/I22*100-100)</f>
        <v>-69.401346340761</v>
      </c>
      <c r="N22" s="100" t="n">
        <f aca="false">(G22*1000)/C22</f>
        <v>956.345634563456</v>
      </c>
      <c r="O22" s="100" t="n">
        <f aca="false">(H22*1000)/D22</f>
        <v>445.676274944568</v>
      </c>
      <c r="P22" s="184" t="n">
        <f aca="false">(I22*1000)/E22</f>
        <v>550.711708496888</v>
      </c>
    </row>
    <row r="23" customFormat="false" ht="12.75" hidden="false" customHeight="false" outlineLevel="0" collapsed="false">
      <c r="A23" s="185" t="s">
        <v>33</v>
      </c>
      <c r="B23" s="46" t="n">
        <v>9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5592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 t="n">
        <v>9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7221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70" t="n">
        <v>12981.75</v>
      </c>
      <c r="J23" s="51" t="n">
        <f aca="false">IF(OR(D23=0,C23=0),"",C23/D23*100-100)</f>
        <v>-25.2612405330266</v>
      </c>
      <c r="K23" s="52" t="n">
        <f aca="false">IF(OR(E23=0,C23=0),"",C23/E23*100-100)</f>
        <v>-37.1683020692712</v>
      </c>
      <c r="L23" s="51" t="n">
        <f aca="false">IF(OR(H23=0,G23=0),"",G23/H23*100-100)</f>
        <v>57.5605498581715</v>
      </c>
      <c r="M23" s="53" t="n">
        <f aca="false">IF(OR(I23=0,G23=0),"",G23/I23*100-100)</f>
        <v>-44.3757582760414</v>
      </c>
      <c r="N23" s="100" t="n">
        <f aca="false">(G23*1000)/C23</f>
        <v>463.122113904566</v>
      </c>
      <c r="O23" s="100" t="n">
        <f aca="false">(H23*1000)/D23</f>
        <v>219.681717956092</v>
      </c>
      <c r="P23" s="184" t="n">
        <f aca="false">(I23*1000)/E23</f>
        <v>523.130704599948</v>
      </c>
    </row>
    <row r="24" customFormat="false" ht="12.75" hidden="false" customHeight="false" outlineLevel="0" collapsed="false">
      <c r="A24" s="185" t="s">
        <v>34</v>
      </c>
      <c r="B24" s="46" t="n">
        <v>9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834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 t="n">
        <v>9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1852.02</v>
      </c>
      <c r="H24" s="49" t="n">
        <f aca="false">Almería!H24+Cádiz!H24+Córdoba!H24+Granada!H24+Huelva!H24+Jaén!H24+Málaga!H24+Sevilla!H24</f>
        <v>952.02</v>
      </c>
      <c r="I24" s="170" t="n">
        <v>3192.5125</v>
      </c>
      <c r="J24" s="51" t="n">
        <f aca="false">IF(OR(D24=0,C24=0),"",C24/D24*100-100)</f>
        <v>-5.35364907965905</v>
      </c>
      <c r="K24" s="52" t="n">
        <f aca="false">IF(OR(E24=0,C24=0),"",C24/E24*100-100)</f>
        <v>35.6430233828798</v>
      </c>
      <c r="L24" s="51" t="n">
        <f aca="false">IF(OR(H24=0,G24=0),"",G24/H24*100-100)</f>
        <v>94.535829079221</v>
      </c>
      <c r="M24" s="53" t="n">
        <f aca="false">IF(OR(I24=0,G24=0),"",G24/I24*100-100)</f>
        <v>-41.9886374759692</v>
      </c>
      <c r="N24" s="100" t="n">
        <f aca="false">(G24*1000)/C24</f>
        <v>317.451774248289</v>
      </c>
      <c r="O24" s="100" t="n">
        <f aca="false">(H24*1000)/D24</f>
        <v>154.447908994455</v>
      </c>
      <c r="P24" s="184" t="n">
        <f aca="false">(I24*1000)/E24</f>
        <v>742.270420203627</v>
      </c>
    </row>
    <row r="25" customFormat="false" ht="12.75" hidden="false" customHeight="false" outlineLevel="0" collapsed="false">
      <c r="A25" s="185" t="s">
        <v>35</v>
      </c>
      <c r="B25" s="46" t="n">
        <v>9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721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 t="n">
        <v>9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1608.02</v>
      </c>
      <c r="H25" s="49" t="n">
        <f aca="false">Almería!H25+Cádiz!H25+Córdoba!H25+Granada!H25+Huelva!H25+Jaén!H25+Málaga!H25+Sevilla!H25</f>
        <v>1174.02</v>
      </c>
      <c r="I25" s="170" t="n">
        <v>4452.2675</v>
      </c>
      <c r="J25" s="51" t="n">
        <f aca="false">IF(OR(D25=0,C25=0),"",C25/D25*100-100)</f>
        <v>-42.8995162606751</v>
      </c>
      <c r="K25" s="52" t="n">
        <f aca="false">IF(OR(E25=0,C25=0),"",C25/E25*100-100)</f>
        <v>-65.9070120101604</v>
      </c>
      <c r="L25" s="51" t="n">
        <f aca="false">IF(OR(H25=0,G25=0),"",G25/H25*100-100)</f>
        <v>36.9670022657195</v>
      </c>
      <c r="M25" s="53" t="n">
        <f aca="false">IF(OR(I25=0,G25=0),"",G25/I25*100-100)</f>
        <v>-63.8831224763562</v>
      </c>
      <c r="N25" s="100" t="n">
        <f aca="false">(G25*1000)/C25</f>
        <v>934.341262739538</v>
      </c>
      <c r="O25" s="100" t="n">
        <f aca="false">(H25*1000)/D25</f>
        <v>389.519644859689</v>
      </c>
      <c r="P25" s="184" t="n">
        <f aca="false">(I25*1000)/E25</f>
        <v>881.983372680463</v>
      </c>
    </row>
    <row r="26" customFormat="false" ht="12.75" hidden="false" customHeight="false" outlineLevel="0" collapsed="false">
      <c r="A26" s="186" t="s">
        <v>36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7</v>
      </c>
      <c r="B27" s="46" t="n">
        <v>9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2322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 t="n">
        <v>10</v>
      </c>
      <c r="G27" s="48" t="n">
        <f aca="false">Almería!G27+Cádiz!G27+Córdoba!G27+Granada!G27+Huelva!G27+Jaén!G27+Málaga!G27+Sevilla!G27</f>
        <v>533809.01</v>
      </c>
      <c r="H27" s="48" t="n">
        <f aca="false">Almería!H27+Cádiz!H27+Córdoba!H27+Granada!H27+Huelva!H27+Jaén!H27+Málaga!H27+Sevilla!H27</f>
        <v>639809.01</v>
      </c>
      <c r="I27" s="183" t="n">
        <v>475439.268</v>
      </c>
      <c r="J27" s="51" t="n">
        <f aca="false">IF(OR(D27=0,C27=0),"",C27/D27*100-100)</f>
        <v>-17.221612400801</v>
      </c>
      <c r="K27" s="52" t="n">
        <f aca="false">IF(OR(E27=0,C27=0),"",C27/E27*100-100)</f>
        <v>-12.2984937460527</v>
      </c>
      <c r="L27" s="51" t="n">
        <f aca="false">IF(OR(H27=0,G27=0),"",G27/H27*100-100)</f>
        <v>-16.5674440877286</v>
      </c>
      <c r="M27" s="53" t="n">
        <f aca="false">IF(OR(I27=0,G27=0),"",G27/I27*100-100)</f>
        <v>12.2770132651306</v>
      </c>
      <c r="N27" s="100" t="n">
        <f aca="false">(G27*1000)/C27</f>
        <v>23914.0100223904</v>
      </c>
      <c r="O27" s="100" t="n">
        <f aca="false">(H27*1000)/D27</f>
        <v>23726.5078246681</v>
      </c>
      <c r="P27" s="184" t="n">
        <f aca="false">(I27*1000)/E27</f>
        <v>18679.6445554095</v>
      </c>
    </row>
    <row r="28" customFormat="false" ht="12.75" hidden="false" customHeight="false" outlineLevel="0" collapsed="false">
      <c r="A28" s="185" t="s">
        <v>38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8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62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70" t="n">
        <v>26316.7705</v>
      </c>
      <c r="J28" s="51" t="n">
        <f aca="false">IF(OR(D28=0,C28=0),"",C28/D28*100-100)</f>
        <v>-1.45983879208768</v>
      </c>
      <c r="K28" s="52" t="n">
        <f aca="false">IF(OR(E28=0,C28=0),"",C28/E28*100-100)</f>
        <v>9.0907884049263</v>
      </c>
      <c r="L28" s="51" t="n">
        <f aca="false">IF(OR(H28=0,G28=0),"",G28/H28*100-100)</f>
        <v>9.6169763467443</v>
      </c>
      <c r="M28" s="53" t="n">
        <f aca="false">IF(OR(I28=0,G28=0),"",G28/I28*100-100)</f>
        <v>75.6295287067993</v>
      </c>
      <c r="N28" s="100" t="n">
        <f aca="false">(G28*1000)/C28</f>
        <v>24454.7782563148</v>
      </c>
      <c r="O28" s="100" t="n">
        <f aca="false">(H28*1000)/D28</f>
        <v>21983.6185232688</v>
      </c>
      <c r="P28" s="184" t="n">
        <f aca="false">(I28*1000)/E28</f>
        <v>15189.8775786315</v>
      </c>
    </row>
    <row r="29" customFormat="false" ht="12.75" hidden="false" customHeight="false" outlineLevel="0" collapsed="false">
      <c r="A29" s="185" t="s">
        <v>39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472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25394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70" t="n">
        <v>195862.5</v>
      </c>
      <c r="J29" s="51" t="n">
        <f aca="false">IF(OR(D29=0,C29=0),"",C29/D29*100-100)</f>
        <v>-29.2766934557979</v>
      </c>
      <c r="K29" s="52" t="n">
        <f aca="false">IF(OR(E29=0,C29=0),"",C29/E29*100-100)</f>
        <v>0.665689360986278</v>
      </c>
      <c r="L29" s="51" t="n">
        <f aca="false">IF(OR(H29=0,G29=0),"",G29/H29*100-100)</f>
        <v>-31.8576020865421</v>
      </c>
      <c r="M29" s="53" t="n">
        <f aca="false">IF(OR(I29=0,G29=0),"",G29/I29*100-100)</f>
        <v>29.6567745229434</v>
      </c>
      <c r="N29" s="100" t="n">
        <f aca="false">(G29*1000)/C29</f>
        <v>24250.2864782277</v>
      </c>
      <c r="O29" s="100" t="n">
        <f aca="false">(H29*1000)/D29</f>
        <v>25168.7715269805</v>
      </c>
      <c r="P29" s="184" t="n">
        <f aca="false">(I29*1000)/E29</f>
        <v>18827.95414674</v>
      </c>
    </row>
    <row r="30" customFormat="false" ht="12.75" hidden="false" customHeight="false" outlineLevel="0" collapsed="false">
      <c r="A30" s="185" t="s">
        <v>40</v>
      </c>
      <c r="B30" s="46" t="n">
        <v>9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805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 t="n">
        <v>9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50900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70" t="n">
        <v>182960.25</v>
      </c>
      <c r="J30" s="51" t="n">
        <f aca="false">IF(OR(D30=0,C30=0),"",C30/D30*100-100)</f>
        <v>0.519480519480524</v>
      </c>
      <c r="K30" s="52" t="n">
        <f aca="false">IF(OR(E30=0,C30=0),"",C30/E30*100-100)</f>
        <v>-33.5755356580942</v>
      </c>
      <c r="L30" s="51" t="n">
        <f aca="false">IF(OR(H30=0,G30=0),"",G30/H30*100-100)</f>
        <v>8.72149573111423</v>
      </c>
      <c r="M30" s="53" t="n">
        <f aca="false">IF(OR(I30=0,G30=0),"",G30/I30*100-100)</f>
        <v>-17.5230685353786</v>
      </c>
      <c r="N30" s="100" t="n">
        <f aca="false">(G30*1000)/C30</f>
        <v>25994.8320413437</v>
      </c>
      <c r="O30" s="100" t="n">
        <f aca="false">(H30*1000)/D30</f>
        <v>24033.7662337662</v>
      </c>
      <c r="P30" s="184" t="n">
        <f aca="false">(I30*1000)/E30</f>
        <v>20935.4635695283</v>
      </c>
    </row>
    <row r="31" customFormat="false" ht="12.75" hidden="false" customHeight="false" outlineLevel="0" collapsed="false">
      <c r="A31" s="185" t="s">
        <v>41</v>
      </c>
      <c r="B31" s="46" t="n">
        <v>7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5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 t="n">
        <v>10</v>
      </c>
      <c r="G31" s="49" t="n">
        <f aca="false">IF(OR(Almería!G31=0,Cádiz!G31=0,Córdoba!G31=0,Granada!G31=0,Huelva!G31=0,Jaén!G31=0,Málaga!G31=0,Sevilla!G31=0),"",Almería!G31+Cádiz!G31+Córdoba!G31+Granada!G31+Huelva!G31+Jaén!G31+Málaga!G31+Sevilla!G31)</f>
        <v>82740</v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70" t="n">
        <v>70299.75</v>
      </c>
      <c r="J31" s="51" t="n">
        <f aca="false">IF(OR(D31=0,C31=0),"",C31/D31*100-100)</f>
        <v>-6.96372592924317</v>
      </c>
      <c r="K31" s="52" t="n">
        <f aca="false">IF(OR(E31=0,C31=0),"",C31/E31*100-100)</f>
        <v>-9.2348861340178</v>
      </c>
      <c r="L31" s="51" t="n">
        <f aca="false">IF(OR(H31=0,G31=0),"",G31/H31*100-100)</f>
        <v>-3.98607484769364</v>
      </c>
      <c r="M31" s="53" t="n">
        <f aca="false">IF(OR(I31=0,G31=0),"",G31/I31*100-100)</f>
        <v>17.6960088762762</v>
      </c>
      <c r="N31" s="100" t="n">
        <f aca="false">(G31*1000)/C31</f>
        <v>19913.357400722</v>
      </c>
      <c r="O31" s="100" t="n">
        <f aca="false">(H31*1000)/D31</f>
        <v>19295.7904164801</v>
      </c>
      <c r="P31" s="184" t="n">
        <f aca="false">(I31*1000)/E31</f>
        <v>15356.8346895309</v>
      </c>
    </row>
    <row r="32" customFormat="false" ht="12.75" hidden="false" customHeight="false" outlineLevel="0" collapsed="false">
      <c r="A32" s="186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3</v>
      </c>
      <c r="B33" s="46" t="n">
        <v>9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5435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 t="n">
        <v>9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3039723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70" t="n">
        <v>1909269.52</v>
      </c>
      <c r="J33" s="51" t="n">
        <f aca="false">IF(OR(D33=0,C33=0),"",C33/D33*100-100)</f>
        <v>20.6840158993269</v>
      </c>
      <c r="K33" s="52" t="n">
        <f aca="false">IF(OR(E33=0,C33=0),"",C33/E33*100-100)</f>
        <v>-1.63861648602554</v>
      </c>
      <c r="L33" s="51" t="n">
        <f aca="false">IF(OR(H33=0,G33=0),"",G33/H33*100-100)</f>
        <v>62.5998549027804</v>
      </c>
      <c r="M33" s="53" t="n">
        <f aca="false">IF(OR(I33=0,G33=0),"",G33/I33*100-100)</f>
        <v>59.2086914999827</v>
      </c>
      <c r="N33" s="100" t="n">
        <f aca="false">(G33*1000)/C33</f>
        <v>54833.9843658395</v>
      </c>
      <c r="O33" s="100" t="n">
        <f aca="false">(H33*1000)/D33</f>
        <v>40698.5937655794</v>
      </c>
      <c r="P33" s="184" t="n">
        <f aca="false">(I33*1000)/E33</f>
        <v>33877.2118217441</v>
      </c>
    </row>
    <row r="34" customFormat="false" ht="12.75" hidden="false" customHeight="false" outlineLevel="0" collapsed="false">
      <c r="A34" s="185" t="s">
        <v>44</v>
      </c>
      <c r="B34" s="46" t="n">
        <v>9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6826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 t="n">
        <v>10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282050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70" t="n">
        <v>263977.27</v>
      </c>
      <c r="J34" s="51" t="n">
        <f aca="false">IF(OR(D34=0,C34=0),"",C34/D34*100-100)</f>
        <v>-18.0299048317841</v>
      </c>
      <c r="K34" s="52" t="n">
        <f aca="false">IF(OR(E34=0,C34=0),"",C34/E34*100-100)</f>
        <v>13.4305704631702</v>
      </c>
      <c r="L34" s="51" t="n">
        <f aca="false">IF(OR(H34=0,G34=0),"",G34/H34*100-100)</f>
        <v>-29.7869571384566</v>
      </c>
      <c r="M34" s="53" t="n">
        <f aca="false">IF(OR(I34=0,G34=0),"",G34/I34*100-100)</f>
        <v>6.84632809483938</v>
      </c>
      <c r="N34" s="100" t="n">
        <f aca="false">(G34*1000)/C34</f>
        <v>3248.45040691719</v>
      </c>
      <c r="O34" s="100" t="n">
        <f aca="false">(H34*1000)/D34</f>
        <v>3792.39779608062</v>
      </c>
      <c r="P34" s="184" t="n">
        <f aca="false">(I34*1000)/E34</f>
        <v>3448.63121969777</v>
      </c>
    </row>
    <row r="35" customFormat="false" ht="12.75" hidden="false" customHeight="false" outlineLevel="0" collapsed="false">
      <c r="A35" s="185" t="s">
        <v>45</v>
      </c>
      <c r="B35" s="46" t="n">
        <v>9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4625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 t="n">
        <v>10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436160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70" t="n">
        <v>449523.7575</v>
      </c>
      <c r="J35" s="51" t="n">
        <f aca="false">IF(OR(D35=0,C35=0),"",C35/D35*100-100)</f>
        <v>8.9906647200344</v>
      </c>
      <c r="K35" s="52" t="n">
        <f aca="false">IF(OR(E35=0,C35=0),"",C35/E35*100-100)</f>
        <v>-6.84189808417062</v>
      </c>
      <c r="L35" s="51" t="n">
        <f aca="false">IF(OR(H35=0,G35=0),"",G35/H35*100-100)</f>
        <v>209.157909756315</v>
      </c>
      <c r="M35" s="53" t="n">
        <f aca="false">IF(OR(I35=0,G35=0),"",G35/I35*100-100)</f>
        <v>-2.97286790231549</v>
      </c>
      <c r="N35" s="100" t="n">
        <f aca="false">(G35*1000)/C35</f>
        <v>1196.18785886355</v>
      </c>
      <c r="O35" s="100" t="n">
        <f aca="false">(H35*1000)/D35</f>
        <v>421.704590933274</v>
      </c>
      <c r="P35" s="184" t="n">
        <f aca="false">(I35*1000)/E35</f>
        <v>1148.48896445067</v>
      </c>
    </row>
    <row r="36" customFormat="false" ht="12.75" hidden="false" customHeight="false" outlineLevel="0" collapsed="false">
      <c r="A36" s="185" t="s">
        <v>46</v>
      </c>
      <c r="B36" s="46" t="n">
        <v>9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133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 t="n">
        <v>9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297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70" t="n">
        <v>1286.5325</v>
      </c>
      <c r="J36" s="51" t="n">
        <f aca="false">IF(OR(D36=0,C36=0),"",C36/D36*100-100)</f>
        <v>-81.395186215963</v>
      </c>
      <c r="K36" s="52" t="n">
        <f aca="false">IF(OR(E36=0,C36=0),"",C36/E36*100-100)</f>
        <v>-82.9674181292072</v>
      </c>
      <c r="L36" s="51" t="n">
        <f aca="false">IF(OR(H36=0,G36=0),"",G36/H36*100-100)</f>
        <v>-81.1293304447819</v>
      </c>
      <c r="M36" s="53" t="n">
        <f aca="false">IF(OR(I36=0,G36=0),"",G36/I36*100-100)</f>
        <v>-76.912359384625</v>
      </c>
      <c r="N36" s="100" t="n">
        <f aca="false">(G36*1000)/C36</f>
        <v>2232.80463053447</v>
      </c>
      <c r="O36" s="100" t="n">
        <f aca="false">(H36*1000)/D36</f>
        <v>2201.34819518062</v>
      </c>
      <c r="P36" s="184" t="n">
        <f aca="false">(I36*1000)/E36</f>
        <v>1647.22018609981</v>
      </c>
    </row>
    <row r="37" customFormat="false" ht="12.75" hidden="false" customHeight="false" outlineLevel="0" collapsed="false">
      <c r="A37" s="185" t="s">
        <v>47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50.07</v>
      </c>
      <c r="I37" s="170" t="n">
        <v>68.565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100" t="e">
        <f aca="false">(G37*1000)/C37</f>
        <v>#VALUE!</v>
      </c>
      <c r="O37" s="100" t="n">
        <f aca="false">(H37*1000)/D37</f>
        <v>1665.11473229132</v>
      </c>
      <c r="P37" s="184" t="n">
        <f aca="false">(I37*1000)/E37</f>
        <v>2073.64282473915</v>
      </c>
    </row>
    <row r="38" customFormat="false" ht="12.75" hidden="false" customHeight="false" outlineLevel="0" collapsed="false">
      <c r="A38" s="185" t="s">
        <v>48</v>
      </c>
      <c r="B38" s="46" t="n">
        <v>9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4850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 t="n">
        <v>9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6383.01</v>
      </c>
      <c r="H38" s="49" t="n">
        <f aca="false">Almería!H38+Cádiz!H38+Córdoba!H38+Granada!H38+Huelva!H38+Jaén!H38+Málaga!H38+Sevilla!H38</f>
        <v>10734.01</v>
      </c>
      <c r="I38" s="170" t="n">
        <v>17860.51</v>
      </c>
      <c r="J38" s="51" t="n">
        <f aca="false">IF(OR(D38=0,C38=0),"",C38/D38*100-100)</f>
        <v>-50.0668690756007</v>
      </c>
      <c r="K38" s="52" t="n">
        <f aca="false">IF(OR(E38=0,C38=0),"",C38/E38*100-100)</f>
        <v>-83.0991024770741</v>
      </c>
      <c r="L38" s="51" t="n">
        <f aca="false">IF(OR(H38=0,G38=0),"",G38/H38*100-100)</f>
        <v>-40.5347116315338</v>
      </c>
      <c r="M38" s="53" t="n">
        <f aca="false">IF(OR(I38=0,G38=0),"",G38/I38*100-100)</f>
        <v>-64.2618827793831</v>
      </c>
      <c r="N38" s="100" t="n">
        <f aca="false">(G38*1000)/C38</f>
        <v>1316.08182251171</v>
      </c>
      <c r="O38" s="100" t="n">
        <f aca="false">(H38*1000)/D38</f>
        <v>1105.11674547849</v>
      </c>
      <c r="P38" s="184" t="n">
        <f aca="false">(I38*1000)/E38</f>
        <v>622.387684184556</v>
      </c>
    </row>
    <row r="39" customFormat="false" ht="12.75" hidden="false" customHeight="false" outlineLevel="0" collapsed="false">
      <c r="A39" s="185" t="s">
        <v>49</v>
      </c>
      <c r="B39" s="46" t="n">
        <v>9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510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 t="n">
        <v>10</v>
      </c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400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5169.80025</v>
      </c>
      <c r="J39" s="51" t="n">
        <f aca="false">IF(OR(D39=0,C39=0),"",C39/D39*100-100)</f>
        <v>-14.2040612251855</v>
      </c>
      <c r="K39" s="52" t="n">
        <f aca="false">IF(OR(E39=0,C39=0),"",C39/E39*100-100)</f>
        <v>-21.4962021397673</v>
      </c>
      <c r="L39" s="51" t="n">
        <f aca="false">IF(OR(H39=0,G39=0),"",G39/H39*100-100)</f>
        <v>0</v>
      </c>
      <c r="M39" s="53" t="n">
        <f aca="false">IF(OR(I39=0,G39=0),"",G39/I39*100-100)</f>
        <v>-14.8891681066401</v>
      </c>
      <c r="N39" s="100" t="n">
        <f aca="false">(G39*1000)/C39</f>
        <v>2913.83123849384</v>
      </c>
      <c r="O39" s="100" t="n">
        <f aca="false">(H39*1000)/D39</f>
        <v>2499.94886537959</v>
      </c>
      <c r="P39" s="184" t="n">
        <f aca="false">(I39*1000)/E39</f>
        <v>2687.63462249037</v>
      </c>
    </row>
    <row r="40" customFormat="false" ht="12.75" hidden="false" customHeight="false" outlineLevel="0" collapsed="false">
      <c r="A40" s="186" t="s">
        <v>50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1</v>
      </c>
      <c r="B41" s="46" t="n">
        <v>8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89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810</v>
      </c>
      <c r="E41" s="47" t="n">
        <v>3928.7575</v>
      </c>
      <c r="F41" s="48" t="n">
        <v>8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71895</v>
      </c>
      <c r="H41" s="49" t="n">
        <f aca="false">Almería!H41+Cádiz!H41+Córdoba!H41+Granada!H41+Huelva!H41+Jaén!H41+Málaga!H41+Sevilla!H41</f>
        <v>185908</v>
      </c>
      <c r="I41" s="170" t="n">
        <v>151847.0075</v>
      </c>
      <c r="J41" s="51" t="n">
        <f aca="false">IF(OR(D41=0,C41=0),"",C41/D41*100-100)</f>
        <v>-33.0464716006885</v>
      </c>
      <c r="K41" s="52" t="n">
        <f aca="false">IF(OR(E41=0,C41=0),"",C41/E41*100-100)</f>
        <v>-0.986507820856858</v>
      </c>
      <c r="L41" s="51" t="n">
        <f aca="false">IF(OR(H41=0,G41=0),"",G41/H41*100-100)</f>
        <v>-7.53759924263613</v>
      </c>
      <c r="M41" s="53" t="n">
        <f aca="false">IF(OR(I41=0,G41=0),"",G41/I41*100-100)</f>
        <v>13.2027577165128</v>
      </c>
      <c r="N41" s="100" t="n">
        <f aca="false">(G41*1000)/C41</f>
        <v>44188.9460154242</v>
      </c>
      <c r="O41" s="100" t="n">
        <f aca="false">(H41*1000)/D41</f>
        <v>31997.934595525</v>
      </c>
      <c r="P41" s="184" t="n">
        <f aca="false">(I41*1000)/E41</f>
        <v>38650.1349345181</v>
      </c>
    </row>
    <row r="42" customFormat="false" ht="12.75" hidden="false" customHeight="false" outlineLevel="0" collapsed="false">
      <c r="A42" s="185" t="s">
        <v>52</v>
      </c>
      <c r="B42" s="46" t="n">
        <v>8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8635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40</v>
      </c>
      <c r="E42" s="47" t="n">
        <v>10137.25</v>
      </c>
      <c r="F42" s="48" t="n">
        <v>8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546840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05555</v>
      </c>
      <c r="I42" s="170" t="n">
        <v>508107</v>
      </c>
      <c r="J42" s="51" t="n">
        <f aca="false">IF(OR(D42=0,C42=0),"",C42/D42*100-100)</f>
        <v>-8.52754237288136</v>
      </c>
      <c r="K42" s="52" t="n">
        <f aca="false">IF(OR(E42=0,C42=0),"",C42/E42*100-100)</f>
        <v>-14.8191077461836</v>
      </c>
      <c r="L42" s="51" t="n">
        <f aca="false">IF(OR(H42=0,G42=0),"",G42/H42*100-100)</f>
        <v>8.16627271018979</v>
      </c>
      <c r="M42" s="53" t="n">
        <f aca="false">IF(OR(I42=0,G42=0),"",G42/I42*100-100)</f>
        <v>7.62300066718231</v>
      </c>
      <c r="N42" s="100" t="n">
        <f aca="false">(G42*1000)/C42</f>
        <v>63328.3149971048</v>
      </c>
      <c r="O42" s="100" t="n">
        <f aca="false">(H42*1000)/D42</f>
        <v>53554.5550847458</v>
      </c>
      <c r="P42" s="184" t="n">
        <f aca="false">(I42*1000)/E42</f>
        <v>50122.765049693</v>
      </c>
    </row>
    <row r="43" customFormat="false" ht="12.75" hidden="false" customHeight="false" outlineLevel="0" collapsed="false">
      <c r="A43" s="185" t="s">
        <v>53</v>
      </c>
      <c r="B43" s="46" t="n">
        <v>8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92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2018</v>
      </c>
      <c r="E43" s="47" t="n">
        <v>20003.25</v>
      </c>
      <c r="F43" s="48" t="n">
        <v>8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05465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44085</v>
      </c>
      <c r="I43" s="170" t="n">
        <v>143325.5</v>
      </c>
      <c r="J43" s="51" t="n">
        <f aca="false">IF(OR(D43=0,C43=0),"",C43/D43*100-100)</f>
        <v>-23.1985355300383</v>
      </c>
      <c r="K43" s="52" t="n">
        <f aca="false">IF(OR(E43=0,C43=0),"",C43/E43*100-100)</f>
        <v>-53.8574981565496</v>
      </c>
      <c r="L43" s="51" t="n">
        <f aca="false">IF(OR(H43=0,G43=0),"",G43/H43*100-100)</f>
        <v>139.231030962913</v>
      </c>
      <c r="M43" s="53" t="n">
        <f aca="false">IF(OR(I43=0,G43=0),"",G43/I43*100-100)</f>
        <v>-26.415745976815</v>
      </c>
      <c r="N43" s="100" t="n">
        <f aca="false">(G43*1000)/C43</f>
        <v>11426.3271939328</v>
      </c>
      <c r="O43" s="100" t="n">
        <f aca="false">(H43*1000)/D43</f>
        <v>3668.24762855716</v>
      </c>
      <c r="P43" s="184" t="n">
        <f aca="false">(I43*1000)/E43</f>
        <v>7165.1106695162</v>
      </c>
    </row>
    <row r="44" customFormat="false" ht="12.75" hidden="false" customHeight="false" outlineLevel="0" collapsed="false">
      <c r="A44" s="186" t="s">
        <v>54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5</v>
      </c>
      <c r="B45" s="46" t="n">
        <v>10</v>
      </c>
      <c r="C45" s="46" t="n">
        <f aca="false">IF(OR(Almería!C45=0,Cádiz!C45=0,Córdoba!C45=0,Granada!C45=0,Huelva!C45=0,Jaén!C45=0,Málaga!C45=0,Sevilla!C45=0),"",Almería!C45+Cádiz!C45+Córdoba!C45+Granada!C45+Huelva!C45+Jaén!C45+Málaga!C45+Sevilla!C45)</f>
        <v>1378</v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70" t="n">
        <v>63701.25</v>
      </c>
      <c r="J45" s="51" t="n">
        <f aca="false">IF(OR(D45=0,C45=0),"",C45/D45*100-100)</f>
        <v>-28.9324394017535</v>
      </c>
      <c r="K45" s="52" t="n">
        <f aca="false">IF(OR(E45=0,C45=0),"",C45/E45*100-100)</f>
        <v>-28.8774193548387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29590.51057246</v>
      </c>
      <c r="P45" s="184" t="n">
        <f aca="false">(I45*1000)/E45</f>
        <v>32878.064516129</v>
      </c>
    </row>
    <row r="46" customFormat="false" ht="12.75" hidden="false" customHeight="false" outlineLevel="0" collapsed="false">
      <c r="A46" s="185" t="s">
        <v>56</v>
      </c>
      <c r="B46" s="46" t="n">
        <v>7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59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8461</v>
      </c>
      <c r="H46" s="49" t="n">
        <f aca="false">Almería!H46+Cádiz!H46+Córdoba!H46+Granada!H46+Huelva!H46+Jaén!H46+Málaga!H46+Sevilla!H46</f>
        <v>25615</v>
      </c>
      <c r="I46" s="170" t="n">
        <v>25321.5075</v>
      </c>
      <c r="J46" s="51" t="n">
        <f aca="false">IF(OR(D46=0,C46=0),"",C46/D46*100-100)</f>
        <v>9.50576889960392</v>
      </c>
      <c r="K46" s="52" t="n">
        <f aca="false">IF(OR(E46=0,C46=0),"",C46/E46*100-100)</f>
        <v>3.52028384646472</v>
      </c>
      <c r="L46" s="51" t="n">
        <f aca="false">IF(OR(H46=0,G46=0),"",G46/H46*100-100)</f>
        <v>11.1106773374975</v>
      </c>
      <c r="M46" s="53" t="n">
        <f aca="false">IF(OR(I46=0,G46=0),"",G46/I46*100-100)</f>
        <v>12.3985212965697</v>
      </c>
      <c r="N46" s="100" t="n">
        <f aca="false">(G46*1000)/C46</f>
        <v>4475.7037270011</v>
      </c>
      <c r="O46" s="100" t="n">
        <f aca="false">(H46*1000)/D46</f>
        <v>4411.05562252454</v>
      </c>
      <c r="P46" s="184" t="n">
        <f aca="false">(I46*1000)/E46</f>
        <v>4122.17273756941</v>
      </c>
    </row>
    <row r="47" customFormat="false" ht="12.75" hidden="false" customHeight="false" outlineLevel="0" collapsed="false">
      <c r="A47" s="185" t="s">
        <v>57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70" t="n">
        <v>205024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8346.5528420143</v>
      </c>
      <c r="P47" s="184" t="n">
        <f aca="false">(I47*1000)/E47</f>
        <v>27609.8710567956</v>
      </c>
    </row>
    <row r="48" customFormat="false" ht="12.75" hidden="false" customHeight="false" outlineLevel="0" collapsed="false">
      <c r="A48" s="185" t="s">
        <v>58</v>
      </c>
      <c r="B48" s="46" t="n">
        <v>9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388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 t="n">
        <v>9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421576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70" t="n">
        <v>439656.25</v>
      </c>
      <c r="J48" s="51" t="n">
        <f aca="false">IF(OR(D48=0,C48=0),"",C48/D48*100-100)</f>
        <v>-3.28628824559596</v>
      </c>
      <c r="K48" s="52" t="n">
        <f aca="false">IF(OR(E48=0,C48=0),"",C48/E48*100-100)</f>
        <v>-14.6351443509889</v>
      </c>
      <c r="L48" s="51" t="n">
        <f aca="false">IF(OR(H48=0,G48=0),"",G48/H48*100-100)</f>
        <v>-4.50198210442859</v>
      </c>
      <c r="M48" s="53" t="n">
        <f aca="false">IF(OR(I48=0,G48=0),"",G48/I48*100-100)</f>
        <v>-4.11236050892032</v>
      </c>
      <c r="N48" s="100" t="n">
        <f aca="false">(G48*1000)/C48</f>
        <v>44905.8372390285</v>
      </c>
      <c r="O48" s="100" t="n">
        <f aca="false">(H48*1000)/D48</f>
        <v>45477.4904707943</v>
      </c>
      <c r="P48" s="184" t="n">
        <f aca="false">(I48*1000)/E48</f>
        <v>39977.835871789</v>
      </c>
    </row>
    <row r="49" customFormat="false" ht="12.75" hidden="false" customHeight="false" outlineLevel="0" collapsed="false">
      <c r="A49" s="185" t="s">
        <v>59</v>
      </c>
      <c r="B49" s="46" t="n">
        <v>9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766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 t="n">
        <v>9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01595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70" t="n">
        <v>351050</v>
      </c>
      <c r="J49" s="51" t="n">
        <f aca="false">IF(OR(D49=0,C49=0),"",C49/D49*100-100)</f>
        <v>-6.51267801319902</v>
      </c>
      <c r="K49" s="52" t="n">
        <f aca="false">IF(OR(E49=0,C49=0),"",C49/E49*100-100)</f>
        <v>-9.82116681325125</v>
      </c>
      <c r="L49" s="51" t="n">
        <f aca="false">IF(OR(H49=0,G49=0),"",G49/H49*100-100)</f>
        <v>-13.1688427598716</v>
      </c>
      <c r="M49" s="53" t="n">
        <f aca="false">IF(OR(I49=0,G49=0),"",G49/I49*100-100)</f>
        <v>-14.0877367896311</v>
      </c>
      <c r="N49" s="100" t="n">
        <f aca="false">(G49*1000)/C49</f>
        <v>28013.6540962289</v>
      </c>
      <c r="O49" s="100" t="n">
        <f aca="false">(H49*1000)/D49</f>
        <v>30161.0802361931</v>
      </c>
      <c r="P49" s="184" t="n">
        <f aca="false">(I49*1000)/E49</f>
        <v>29404.8666080328</v>
      </c>
    </row>
    <row r="50" customFormat="false" ht="12.75" hidden="false" customHeight="false" outlineLevel="0" collapsed="false">
      <c r="A50" s="185" t="s">
        <v>60</v>
      </c>
      <c r="B50" s="46" t="n">
        <v>8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364.02</v>
      </c>
      <c r="D50" s="46" t="e">
        <f aca="false">IF(OR(Almería!D50=0,Cádiz!D50=0,Córdoba!D50=0,Granada!D50=0,Huelva!D50=0,Jaén!D50=0,Málaga!D50=0,Sevilla!D50=0),"",Almería!D50+Cádiz!D50+Córdoba!D50+Granada!D50+Huelva!D50+Jaén!D50+Málaga!D50+Sevilla!D50)</f>
        <v>#VALUE!</v>
      </c>
      <c r="E50" s="47" t="n">
        <v>3879.787775</v>
      </c>
      <c r="F50" s="48" t="n">
        <v>8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34100.02</v>
      </c>
      <c r="H50" s="49" t="e">
        <f aca="false">Almería!H50+Cádiz!H50+Córdoba!H50+Granada!H50+Huelva!H50+Jaén!H50+Málaga!H50+Sevilla!H50</f>
        <v>#VALUE!</v>
      </c>
      <c r="I50" s="183" t="n">
        <v>222149.288</v>
      </c>
      <c r="J50" s="51" t="e">
        <f aca="false">IF(OR(D50=0,C50=0),"",C50/D50*100-100)</f>
        <v>#VALUE!</v>
      </c>
      <c r="K50" s="52" t="n">
        <f aca="false">IF(OR(E50=0,C50=0),"",C50/E50*100-100)</f>
        <v>12.4808946540897</v>
      </c>
      <c r="L50" s="51" t="e">
        <f aca="false">IF(OR(H50=0,G50=0),"",G50/H50*100-100)</f>
        <v>#VALUE!</v>
      </c>
      <c r="M50" s="53" t="n">
        <f aca="false">IF(OR(I50=0,G50=0),"",G50/I50*100-100)</f>
        <v>5.37959500459888</v>
      </c>
      <c r="N50" s="100" t="n">
        <f aca="false">(G50*1000)/C50</f>
        <v>53643.2051182167</v>
      </c>
      <c r="O50" s="100" t="e">
        <f aca="false">(H50*1000)/D50</f>
        <v>#VALUE!</v>
      </c>
      <c r="P50" s="184" t="n">
        <f aca="false">(I50*1000)/E50</f>
        <v>57258.1029899245</v>
      </c>
    </row>
    <row r="51" customFormat="false" ht="12.75" hidden="false" customHeight="false" outlineLevel="0" collapsed="false">
      <c r="A51" s="185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733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6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07708.02</v>
      </c>
      <c r="H51" s="49" t="n">
        <f aca="false">Almería!H51+Cádiz!H51+Córdoba!H51+Granada!H51+Huelva!H51+Jaén!H51+Málaga!H51+Sevilla!H51</f>
        <v>212958.02</v>
      </c>
      <c r="I51" s="170" t="n">
        <v>199222.52525</v>
      </c>
      <c r="J51" s="51" t="n">
        <f aca="false">IF(OR(D51=0,C51=0),"",C51/D51*100-100)</f>
        <v>8.35989341135901</v>
      </c>
      <c r="K51" s="52" t="n">
        <f aca="false">IF(OR(E51=0,C51=0),"",C51/E51*100-100)</f>
        <v>20.6233076667665</v>
      </c>
      <c r="L51" s="51" t="n">
        <f aca="false">IF(OR(H51=0,G51=0),"",G51/H51*100-100)</f>
        <v>-2.46527461139993</v>
      </c>
      <c r="M51" s="53" t="n">
        <f aca="false">IF(OR(I51=0,G51=0),"",G51/I51*100-100)</f>
        <v>4.25930488500322</v>
      </c>
      <c r="N51" s="100" t="n">
        <f aca="false">(G51*1000)/C51</f>
        <v>55640.7466340925</v>
      </c>
      <c r="O51" s="100" t="n">
        <f aca="false">(H51*1000)/D51</f>
        <v>61816.1926490993</v>
      </c>
      <c r="P51" s="184" t="n">
        <f aca="false">(I51*1000)/E51</f>
        <v>64373.8312609654</v>
      </c>
    </row>
    <row r="52" customFormat="false" ht="12.75" hidden="false" customHeight="false" outlineLevel="0" collapsed="false">
      <c r="A52" s="185" t="s">
        <v>62</v>
      </c>
      <c r="B52" s="46" t="n">
        <v>8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31</v>
      </c>
      <c r="D52" s="46" t="str">
        <f aca="false">IF(OR(Almería!D52=0,Cádiz!D52=0,Córdoba!D52=0,Granada!D52=0,Huelva!D52=0,Jaén!D52=0,Málaga!D52=0,Sevilla!D52=0),"",Almería!D52+Cádiz!D52+Córdoba!D52+Granada!D52+Huelva!D52+Jaén!D52+Málaga!D52+Sevilla!D52)</f>
        <v/>
      </c>
      <c r="E52" s="47" t="n">
        <v>785.01275</v>
      </c>
      <c r="F52" s="48" t="n">
        <v>8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6392</v>
      </c>
      <c r="H52" s="49" t="str">
        <f aca="false">IF(OR(Almería!H52=0,Cádiz!H52=0,Córdoba!H52=0,Granada!H52=0,Huelva!H52=0,Jaén!H52=0,Málaga!H52=0,Sevilla!H52=0),"",Almería!H52+Cádiz!H52+Córdoba!H52+Granada!H52+Huelva!H52+Jaén!H52+Málaga!H52+Sevilla!H52)</f>
        <v/>
      </c>
      <c r="I52" s="170" t="n">
        <v>22926.76275</v>
      </c>
      <c r="J52" s="51" t="e">
        <f aca="false">IF(OR(D52=0,C52=0),"",C52/D52*100-100)</f>
        <v>#VALUE!</v>
      </c>
      <c r="K52" s="52" t="n">
        <f aca="false">IF(OR(E52=0,C52=0),"",C52/E52*100-100)</f>
        <v>-19.6191399439054</v>
      </c>
      <c r="L52" s="51" t="e">
        <f aca="false">IF(OR(H52=0,G52=0),"",G52/H52*100-100)</f>
        <v>#VALUE!</v>
      </c>
      <c r="M52" s="53" t="n">
        <f aca="false">IF(OR(I52=0,G52=0),"",G52/I52*100-100)</f>
        <v>15.1143765379611</v>
      </c>
      <c r="N52" s="100" t="n">
        <f aca="false">(G52*1000)/C52</f>
        <v>41825.6735340729</v>
      </c>
      <c r="O52" s="100" t="e">
        <f aca="false">(H52*1000)/D52</f>
        <v>#VALUE!</v>
      </c>
      <c r="P52" s="184" t="n">
        <f aca="false">(I52*1000)/E52</f>
        <v>29205.5928390972</v>
      </c>
    </row>
    <row r="53" customFormat="false" ht="12.75" hidden="false" customHeight="false" outlineLevel="0" collapsed="false">
      <c r="A53" s="185" t="s">
        <v>63</v>
      </c>
      <c r="B53" s="46" t="n">
        <v>8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691.04</v>
      </c>
      <c r="D53" s="46" t="e">
        <f aca="false">IF(OR(Almería!D53=0,Cádiz!D53=0,Córdoba!D53=0,Granada!D53=0,Huelva!D53=0,Jaén!D53=0,Málaga!D53=0,Sevilla!D53=0),"",Almería!D53+Cádiz!D53+Córdoba!D53+Granada!D53+Huelva!D53+Jaén!D53+Málaga!D53+Sevilla!D53)</f>
        <v>#VALUE!</v>
      </c>
      <c r="E53" s="47" t="n">
        <v>4164.06525</v>
      </c>
      <c r="F53" s="48" t="n">
        <v>8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27139.04</v>
      </c>
      <c r="H53" s="48" t="e">
        <f aca="false">IF(OR(Almería!H53=0,Cádiz!H53=0,Córdoba!H53=0,Granada!H53=0,Huelva!H53=0,Jaén!H53=0,Málaga!H53=0,Sevilla!H53=0),"",Almería!H53+Cádiz!H53+Córdoba!H53+Granada!H53+Huelva!H53+Jaén!H53+Málaga!H53+Sevilla!H53)</f>
        <v>#VALUE!</v>
      </c>
      <c r="I53" s="183" t="n">
        <v>316320.79275</v>
      </c>
      <c r="J53" s="51" t="e">
        <f aca="false">IF(OR(D53=0,C53=0),"",C53/D53*100-100)</f>
        <v>#VALUE!</v>
      </c>
      <c r="K53" s="52" t="n">
        <f aca="false">IF(OR(E53=0,C53=0),"",C53/E53*100-100)</f>
        <v>12.6552952070095</v>
      </c>
      <c r="L53" s="51" t="e">
        <f aca="false">IF(OR(H53=0,G53=0),"",G53/H53*100-100)</f>
        <v>#VALUE!</v>
      </c>
      <c r="M53" s="53" t="n">
        <f aca="false">IF(OR(I53=0,G53=0),"",G53/I53*100-100)</f>
        <v>3.42002406985307</v>
      </c>
      <c r="N53" s="100" t="n">
        <f aca="false">(G53*1000)/C53</f>
        <v>69736.9964869197</v>
      </c>
      <c r="O53" s="100" t="e">
        <f aca="false">(H53*1000)/D53</f>
        <v>#VALUE!</v>
      </c>
      <c r="P53" s="184" t="n">
        <f aca="false">(I53*1000)/E53</f>
        <v>75964.4178846621</v>
      </c>
    </row>
    <row r="54" customFormat="false" ht="12.75" hidden="false" customHeight="false" outlineLevel="0" collapsed="false">
      <c r="A54" s="185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5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09030.03</v>
      </c>
      <c r="H54" s="49" t="n">
        <f aca="false">Almería!H54+Cádiz!H54+Córdoba!H54+Granada!H54+Huelva!H54+Jaén!H54+Málaga!H54+Sevilla!H54</f>
        <v>337670.02</v>
      </c>
      <c r="I54" s="170" t="n">
        <v>291820.02525</v>
      </c>
      <c r="J54" s="51" t="n">
        <f aca="false">IF(OR(D54=0,C54=0),"",C54/D54*100-100)</f>
        <v>3.59350869771306</v>
      </c>
      <c r="K54" s="52" t="n">
        <f aca="false">IF(OR(E54=0,C54=0),"",C54/E54*100-100)</f>
        <v>23.4709102480175</v>
      </c>
      <c r="L54" s="51" t="n">
        <f aca="false">IF(OR(H54=0,G54=0),"",G54/H54*100-100)</f>
        <v>-8.48165022171645</v>
      </c>
      <c r="M54" s="53" t="n">
        <f aca="false">IF(OR(I54=0,G54=0),"",G54/I54*100-100)</f>
        <v>5.89747216122551</v>
      </c>
      <c r="N54" s="100" t="n">
        <f aca="false">(G54*1000)/C54</f>
        <v>76021.5865565568</v>
      </c>
      <c r="O54" s="100" t="n">
        <f aca="false">(H54*1000)/D54</f>
        <v>86052.0639548218</v>
      </c>
      <c r="P54" s="184" t="n">
        <f aca="false">(I54*1000)/E54</f>
        <v>88637.1912291347</v>
      </c>
    </row>
    <row r="55" customFormat="false" ht="12.75" hidden="false" customHeight="false" outlineLevel="0" collapsed="false">
      <c r="A55" s="185" t="s">
        <v>65</v>
      </c>
      <c r="B55" s="46" t="n">
        <v>8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26.01</v>
      </c>
      <c r="D55" s="46" t="str">
        <f aca="false">IF(OR(Almería!D55=0,Cádiz!D55=0,Córdoba!D55=0,Granada!D55=0,Huelva!D55=0,Jaén!D55=0,Málaga!D55=0,Sevilla!D55=0),"",Almería!D55+Cádiz!D55+Córdoba!D55+Granada!D55+Huelva!D55+Jaén!D55+Málaga!D55+Sevilla!D55)</f>
        <v/>
      </c>
      <c r="E55" s="47" t="n">
        <v>871.77</v>
      </c>
      <c r="F55" s="48" t="n">
        <v>8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109.01</v>
      </c>
      <c r="H55" s="49" t="str">
        <f aca="false">IF(OR(Almería!H55=0,Cádiz!H55=0,Córdoba!H55=0,Granada!H55=0,Huelva!H55=0,Jaén!H55=0,Málaga!H55=0,Sevilla!H55=0),"",Almería!H55+Cádiz!H55+Córdoba!H55+Granada!H55+Huelva!H55+Jaén!H55+Málaga!H55+Sevilla!H55)</f>
        <v/>
      </c>
      <c r="I55" s="170" t="n">
        <v>24500.77</v>
      </c>
      <c r="J55" s="51" t="e">
        <f aca="false">IF(OR(D55=0,C55=0),"",C55/D55*100-100)</f>
        <v>#VALUE!</v>
      </c>
      <c r="K55" s="52" t="n">
        <f aca="false">IF(OR(E55=0,C55=0),"",C55/E55*100-100)</f>
        <v>-28.1909219174782</v>
      </c>
      <c r="L55" s="51" t="e">
        <f aca="false">IF(OR(H55=0,G55=0),"",G55/H55*100-100)</f>
        <v>#VALUE!</v>
      </c>
      <c r="M55" s="53" t="n">
        <f aca="false">IF(OR(I55=0,G55=0),"",G55/I55*100-100)</f>
        <v>-26.0879964180717</v>
      </c>
      <c r="N55" s="100" t="n">
        <f aca="false">(G55*1000)/C55</f>
        <v>28927.6688870785</v>
      </c>
      <c r="O55" s="100" t="e">
        <f aca="false">(H55*1000)/D55</f>
        <v>#VALUE!</v>
      </c>
      <c r="P55" s="184" t="n">
        <f aca="false">(I55*1000)/E55</f>
        <v>28104.6262202186</v>
      </c>
    </row>
    <row r="56" customFormat="false" ht="12.75" hidden="false" customHeight="false" outlineLevel="0" collapsed="false">
      <c r="A56" s="185" t="s">
        <v>66</v>
      </c>
      <c r="B56" s="46" t="n">
        <v>8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2125.04</v>
      </c>
      <c r="D56" s="46" t="e">
        <f aca="false">IF(OR(Almería!D56=0,Cádiz!D56=0,Córdoba!D56=0,Granada!D56=0,Huelva!D56=0,Jaén!D56=0,Málaga!D56=0,Sevilla!D56=0),"",Almería!D56+Cádiz!D56+Córdoba!D56+Granada!D56+Huelva!D56+Jaén!D56+Málaga!D56+Sevilla!D56)</f>
        <v>#VALUE!</v>
      </c>
      <c r="E56" s="47" t="n">
        <v>2223.538</v>
      </c>
      <c r="F56" s="48" t="n">
        <v>8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8779.04</v>
      </c>
      <c r="H56" s="49" t="e">
        <f aca="false">IF(OR(Almería!H56=0,Cádiz!H56=0,Córdoba!H56=0,Granada!H56=0,Huelva!H56=0,Jaén!H56=0,Málaga!H56=0,Sevilla!H56=0),"",Almería!H56+Cádiz!H56+Córdoba!H56+Granada!H56+Huelva!H56+Jaén!H56+Málaga!H56+Sevilla!H56)</f>
        <v>#VALUE!</v>
      </c>
      <c r="I56" s="183" t="n">
        <v>93808.788</v>
      </c>
      <c r="J56" s="51" t="e">
        <f aca="false">IF(OR(D56=0,C56=0),"",C56/D56*100-100)</f>
        <v>#VALUE!</v>
      </c>
      <c r="K56" s="52" t="n">
        <f aca="false">IF(OR(E56=0,C56=0),"",C56/E56*100-100)</f>
        <v>-4.42978712304442</v>
      </c>
      <c r="L56" s="51" t="e">
        <f aca="false">IF(OR(H56=0,G56=0),"",G56/H56*100-100)</f>
        <v>#VALUE!</v>
      </c>
      <c r="M56" s="53" t="n">
        <f aca="false">IF(OR(I56=0,G56=0),"",G56/I56*100-100)</f>
        <v>5.29827973046619</v>
      </c>
      <c r="N56" s="100" t="n">
        <f aca="false">(G56*1000)/C56</f>
        <v>46483.3791363927</v>
      </c>
      <c r="O56" s="100" t="e">
        <f aca="false">(H56*1000)/D56</f>
        <v>#VALUE!</v>
      </c>
      <c r="P56" s="184" t="n">
        <f aca="false">(I56*1000)/E56</f>
        <v>42188.9745081937</v>
      </c>
    </row>
    <row r="57" customFormat="false" ht="12.75" hidden="false" customHeight="false" outlineLevel="0" collapsed="false">
      <c r="A57" s="185" t="s">
        <v>67</v>
      </c>
      <c r="B57" s="46" t="n">
        <v>8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886.01</v>
      </c>
      <c r="D57" s="46" t="str">
        <f aca="false">IF(OR(Almería!D57=0,Cádiz!D57=0,Córdoba!D57=0,Granada!D57=0,Huelva!D57=0,Jaén!D57=0,Málaga!D57=0,Sevilla!D57=0),"",Almería!D57+Cádiz!D57+Córdoba!D57+Granada!D57+Huelva!D57+Jaén!D57+Málaga!D57+Sevilla!D57)</f>
        <v/>
      </c>
      <c r="E57" s="47" t="n">
        <v>1019.26775</v>
      </c>
      <c r="F57" s="48" t="n">
        <v>8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24176.01</v>
      </c>
      <c r="H57" s="49" t="str">
        <f aca="false">IF(OR(Almería!H57=0,Cádiz!H57=0,Córdoba!H57=0,Granada!H57=0,Huelva!H57=0,Jaén!H57=0,Málaga!H57=0,Sevilla!H57=0),"",Almería!H57+Cádiz!H57+Córdoba!H57+Granada!H57+Huelva!H57+Jaén!H57+Málaga!H57+Sevilla!H57)</f>
        <v/>
      </c>
      <c r="I57" s="170" t="n">
        <v>25227.26775</v>
      </c>
      <c r="J57" s="51" t="e">
        <f aca="false">IF(OR(D57=0,C57=0),"",C57/D57*100-100)</f>
        <v>#VALUE!</v>
      </c>
      <c r="K57" s="52" t="n">
        <f aca="false">IF(OR(E57=0,C57=0),"",C57/E57*100-100)</f>
        <v>-13.0738709235135</v>
      </c>
      <c r="L57" s="51" t="e">
        <f aca="false">IF(OR(H57=0,G57=0),"",G57/H57*100-100)</f>
        <v>#VALUE!</v>
      </c>
      <c r="M57" s="53" t="n">
        <f aca="false">IF(OR(I57=0,G57=0),"",G57/I57*100-100)</f>
        <v>-4.16714866000501</v>
      </c>
      <c r="N57" s="100" t="n">
        <f aca="false">(G57*1000)/C57</f>
        <v>27286.3850295143</v>
      </c>
      <c r="O57" s="100" t="e">
        <f aca="false">(H57*1000)/D57</f>
        <v>#VALUE!</v>
      </c>
      <c r="P57" s="184" t="n">
        <f aca="false">(I57*1000)/E57</f>
        <v>24750.3835474045</v>
      </c>
    </row>
    <row r="58" customFormat="false" ht="12.75" hidden="false" customHeight="false" outlineLevel="0" collapsed="false">
      <c r="A58" s="185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603.03</v>
      </c>
      <c r="H58" s="49" t="n">
        <f aca="false">Almería!H58+Cádiz!H58+Córdoba!H58+Granada!H58+Huelva!H58+Jaén!H58+Málaga!H58+Sevilla!H58</f>
        <v>84580.02</v>
      </c>
      <c r="I58" s="170" t="n">
        <v>68581.52275</v>
      </c>
      <c r="J58" s="51" t="n">
        <f aca="false">IF(OR(D58=0,C58=0),"",C58/D58*100-100)</f>
        <v>-11.6253691102837</v>
      </c>
      <c r="K58" s="52" t="n">
        <f aca="false">IF(OR(E58=0,C58=0),"",C58/E58*100-100)</f>
        <v>2.88616096312069</v>
      </c>
      <c r="L58" s="51" t="n">
        <f aca="false">IF(OR(H58=0,G58=0),"",G58/H58*100-100)</f>
        <v>-11.7959182322255</v>
      </c>
      <c r="M58" s="53" t="n">
        <f aca="false">IF(OR(I58=0,G58=0),"",G58/I58*100-100)</f>
        <v>8.7800722534992</v>
      </c>
      <c r="N58" s="100" t="n">
        <f aca="false">(G58*1000)/C58</f>
        <v>60210.8342816558</v>
      </c>
      <c r="O58" s="100" t="n">
        <f aca="false">(H58*1000)/D58</f>
        <v>60327.2563872127</v>
      </c>
      <c r="P58" s="184" t="n">
        <f aca="false">(I58*1000)/E58</f>
        <v>56948.4967172096</v>
      </c>
    </row>
    <row r="59" customFormat="false" ht="12.75" hidden="false" customHeight="false" outlineLevel="0" collapsed="false">
      <c r="A59" s="185" t="s">
        <v>69</v>
      </c>
      <c r="B59" s="46" t="n">
        <v>10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5942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 t="n">
        <v>10</v>
      </c>
      <c r="G59" s="49" t="n">
        <f aca="false">IF(OR(Almería!G59=0,Cádiz!G59=0,Córdoba!G59=0,Granada!G59=0,Huelva!G59=0,Jaén!G59=0,Málaga!G59=0,Sevilla!G59=0),"",Almería!G59+Cádiz!G59+Córdoba!G59+Granada!G59+Huelva!G59+Jaén!G59+Málaga!G59+Sevilla!G59)</f>
        <v>1099508.04</v>
      </c>
      <c r="H59" s="49" t="n">
        <f aca="false">Almería!H59+Cádiz!H59+Córdoba!H59+Granada!H59+Huelva!H59+Jaén!H59+Málaga!H59+Sevilla!H59</f>
        <v>1130060.04</v>
      </c>
      <c r="I59" s="183" t="n">
        <v>1019334.7925</v>
      </c>
      <c r="J59" s="51" t="n">
        <f aca="false">IF(OR(D59=0,C59=0),"",C59/D59*100-100)</f>
        <v>-1.80473839300673</v>
      </c>
      <c r="K59" s="52" t="n">
        <f aca="false">IF(OR(E59=0,C59=0),"",C59/E59*100-100)</f>
        <v>5.54641650555905</v>
      </c>
      <c r="L59" s="51" t="n">
        <f aca="false">IF(OR(H59=0,G59=0),"",G59/H59*100-100)</f>
        <v>-2.70357316590011</v>
      </c>
      <c r="M59" s="53" t="n">
        <f aca="false">IF(OR(I59=0,G59=0),"",G59/I59*100-100)</f>
        <v>7.86525173965353</v>
      </c>
      <c r="N59" s="100" t="n">
        <f aca="false">(G59*1000)/C59</f>
        <v>68969.0930395357</v>
      </c>
      <c r="O59" s="100" t="n">
        <f aca="false">(H59*1000)/D59</f>
        <v>69606.2368802294</v>
      </c>
      <c r="P59" s="184" t="n">
        <f aca="false">(I59*1000)/E59</f>
        <v>67486.4286928226</v>
      </c>
    </row>
    <row r="60" customFormat="false" ht="12.75" hidden="false" customHeight="false" outlineLevel="0" collapsed="false">
      <c r="A60" s="185" t="s">
        <v>70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5" t="n">
        <v>9</v>
      </c>
      <c r="G60" s="49" t="n">
        <f aca="false">Almería!G60+Cádiz!G60+Córdoba!G60+Granada!G60+Huelva!G60+Jaén!G60+Málaga!G60+Sevilla!G60</f>
        <v>528402.02</v>
      </c>
      <c r="H60" s="49" t="n">
        <f aca="false">Almería!H60+Cádiz!H60+Córdoba!H60+Granada!H60+Huelva!H60+Jaén!H60+Málaga!H60+Sevilla!H60</f>
        <v>519823.02</v>
      </c>
      <c r="I60" s="170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1.65036938918173</v>
      </c>
      <c r="M60" s="53" t="n">
        <f aca="false">IF(OR(I60=0,G60=0),"",G60/I60*100-100)</f>
        <v>18.2074324584169</v>
      </c>
      <c r="N60" s="100" t="n">
        <f aca="false">(G60*1000)/C60</f>
        <v>72732.355864127</v>
      </c>
      <c r="O60" s="100" t="n">
        <f aca="false">(H60*1000)/D60</f>
        <v>71502.281974465</v>
      </c>
      <c r="P60" s="184" t="n">
        <f aca="false">(I60*1000)/E60</f>
        <v>81267.3530141776</v>
      </c>
    </row>
    <row r="61" customFormat="false" ht="12.75" hidden="false" customHeight="false" outlineLevel="0" collapsed="false">
      <c r="A61" s="185" t="s">
        <v>71</v>
      </c>
      <c r="B61" s="46" t="n">
        <v>9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432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 t="n">
        <v>9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2257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70" t="n">
        <v>273578.25</v>
      </c>
      <c r="J61" s="51" t="n">
        <f aca="false">IF(OR(D61=0,C61=0),"",C61/D61*100-100)</f>
        <v>-4.28571428571428</v>
      </c>
      <c r="K61" s="52" t="n">
        <f aca="false">IF(OR(E61=0,C61=0),"",C61/E61*100-100)</f>
        <v>5.53345092087452</v>
      </c>
      <c r="L61" s="51" t="n">
        <f aca="false">IF(OR(H61=0,G61=0),"",G61/H61*100-100)</f>
        <v>-9.6882751824041</v>
      </c>
      <c r="M61" s="53" t="n">
        <f aca="false">IF(OR(I61=0,G61=0),"",G61/I61*100-100)</f>
        <v>17.9077649630407</v>
      </c>
      <c r="N61" s="100" t="n">
        <f aca="false">(G61*1000)/C61</f>
        <v>50150.8084577114</v>
      </c>
      <c r="O61" s="100" t="n">
        <f aca="false">(H61*1000)/D61</f>
        <v>53150.8928571429</v>
      </c>
      <c r="P61" s="184" t="n">
        <f aca="false">(I61*1000)/E61</f>
        <v>44887.5261495549</v>
      </c>
    </row>
    <row r="62" customFormat="false" ht="12.75" hidden="false" customHeight="false" outlineLevel="0" collapsed="false">
      <c r="A62" s="185" t="s">
        <v>72</v>
      </c>
      <c r="B62" s="46" t="n">
        <v>9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2245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 t="n">
        <v>10</v>
      </c>
      <c r="G62" s="49" t="n">
        <f aca="false">IF(OR(Almería!G62=0,Cádiz!G62=0,Córdoba!G62=0,Granada!G62=0,Huelva!G62=0,Jaén!G62=0,Málaga!G62=0,Sevilla!G62=0),"",Almería!G62+Cádiz!G62+Córdoba!G62+Granada!G62+Huelva!G62+Jaén!G62+Málaga!G62+Sevilla!G62)</f>
        <v>248536.02</v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70" t="n">
        <v>298753.26775</v>
      </c>
      <c r="J62" s="51" t="n">
        <f aca="false">IF(OR(D62=0,C62=0),"",C62/D62*100-100)</f>
        <v>0</v>
      </c>
      <c r="K62" s="52" t="n">
        <f aca="false">IF(OR(E62=0,C62=0),"",C62/E62*100-100)</f>
        <v>-36.0214122598838</v>
      </c>
      <c r="L62" s="51" t="n">
        <f aca="false">IF(OR(H62=0,G62=0),"",G62/H62*100-100)</f>
        <v>-1.78888246888069</v>
      </c>
      <c r="M62" s="53" t="n">
        <f aca="false">IF(OR(I62=0,G62=0),"",G62/I62*100-100)</f>
        <v>-16.8089367283582</v>
      </c>
      <c r="N62" s="100" t="n">
        <f aca="false">(G62*1000)/C62</f>
        <v>110705.481465644</v>
      </c>
      <c r="O62" s="100" t="n">
        <f aca="false">(H62*1000)/D62</f>
        <v>112721.94457065</v>
      </c>
      <c r="P62" s="184" t="n">
        <f aca="false">(I62*1000)/E62</f>
        <v>85138.7165966886</v>
      </c>
    </row>
    <row r="63" customFormat="false" ht="12.75" hidden="false" customHeight="false" outlineLevel="0" collapsed="false">
      <c r="A63" s="185" t="s">
        <v>73</v>
      </c>
      <c r="B63" s="46" t="n">
        <v>9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4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 t="n">
        <v>10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93477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70" t="n">
        <v>54211.3</v>
      </c>
      <c r="J63" s="51" t="n">
        <f aca="false">IF(OR(D63=0,C63=0),"",C63/D63*100-100)</f>
        <v>-22.7494312642184</v>
      </c>
      <c r="K63" s="52" t="n">
        <f aca="false">IF(OR(E63=0,C63=0),"",C63/E63*100-100)</f>
        <v>23.4264880249226</v>
      </c>
      <c r="L63" s="51" t="n">
        <f aca="false">IF(OR(H63=0,G63=0),"",G63/H63*100-100)</f>
        <v>-38.1888387922903</v>
      </c>
      <c r="M63" s="53" t="n">
        <f aca="false">IF(OR(I63=0,G63=0),"",G63/I63*100-100)</f>
        <v>72.4309322964032</v>
      </c>
      <c r="N63" s="100" t="n">
        <f aca="false">(G63*1000)/C63</f>
        <v>60500.9870230737</v>
      </c>
      <c r="O63" s="100" t="n">
        <f aca="false">(H63*1000)/D63</f>
        <v>75613.1346716332</v>
      </c>
      <c r="P63" s="184" t="n">
        <f aca="false">(I63*1000)/E63</f>
        <v>43306.7562231998</v>
      </c>
    </row>
    <row r="64" customFormat="false" ht="12.75" hidden="false" customHeight="false" outlineLevel="0" collapsed="false">
      <c r="A64" s="185" t="s">
        <v>74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1972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587157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70" t="n">
        <v>526438.5</v>
      </c>
      <c r="J64" s="51" t="n">
        <f aca="false">IF(OR(D64=0,C64=0),"",C64/D64*100-100)</f>
        <v>1.18323191345505</v>
      </c>
      <c r="K64" s="52" t="n">
        <f aca="false">IF(OR(E64=0,C64=0),"",C64/E64*100-100)</f>
        <v>10.7160196980556</v>
      </c>
      <c r="L64" s="51" t="n">
        <f aca="false">IF(OR(H64=0,G64=0),"",G64/H64*100-100)</f>
        <v>0.841033215402049</v>
      </c>
      <c r="M64" s="53" t="n">
        <f aca="false">IF(OR(I64=0,G64=0),"",G64/I64*100-100)</f>
        <v>11.5338258884941</v>
      </c>
      <c r="N64" s="100" t="n">
        <f aca="false">(G64*1000)/C64</f>
        <v>49044.186435015</v>
      </c>
      <c r="O64" s="100" t="n">
        <f aca="false">(H64*1000)/D64</f>
        <v>49210.615280595</v>
      </c>
      <c r="P64" s="184" t="n">
        <f aca="false">(I64*1000)/E64</f>
        <v>48684.5767923612</v>
      </c>
    </row>
    <row r="65" customFormat="false" ht="12.75" hidden="false" customHeight="false" outlineLevel="0" collapsed="false">
      <c r="A65" s="185" t="s">
        <v>75</v>
      </c>
      <c r="B65" s="46" t="n">
        <v>8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408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8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30092.01</v>
      </c>
      <c r="H65" s="49" t="n">
        <f aca="false">Almería!H65+Cádiz!H65+Córdoba!H65+Granada!H65+Huelva!H65+Jaén!H65+Málaga!H65+Sevilla!H65</f>
        <v>345278.01</v>
      </c>
      <c r="I65" s="170" t="n">
        <v>248908.507525</v>
      </c>
      <c r="J65" s="51" t="n">
        <f aca="false">IF(OR(D65=0,C65=0),"",C65/D65*100-100)</f>
        <v>8.5621872118772</v>
      </c>
      <c r="K65" s="52" t="n">
        <f aca="false">IF(OR(E65=0,C65=0),"",C65/E65*100-100)</f>
        <v>35.6890336031919</v>
      </c>
      <c r="L65" s="51" t="n">
        <f aca="false">IF(OR(H65=0,G65=0),"",G65/H65*100-100)</f>
        <v>-4.39819495020839</v>
      </c>
      <c r="M65" s="53" t="n">
        <f aca="false">IF(OR(I65=0,G65=0),"",G65/I65*100-100)</f>
        <v>32.6158005936563</v>
      </c>
      <c r="N65" s="100" t="n">
        <f aca="false">(G65*1000)/C65</f>
        <v>35086.2732926517</v>
      </c>
      <c r="O65" s="100" t="n">
        <f aca="false">(H65*1000)/D65</f>
        <v>39842.789242108</v>
      </c>
      <c r="P65" s="184" t="n">
        <f aca="false">(I65*1000)/E65</f>
        <v>35899.3611206622</v>
      </c>
    </row>
    <row r="66" customFormat="false" ht="12.75" hidden="false" customHeight="false" outlineLevel="0" collapsed="false">
      <c r="A66" s="185" t="s">
        <v>76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2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86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70" t="n">
        <v>21871.75</v>
      </c>
      <c r="J66" s="51" t="n">
        <f aca="false">IF(OR(D66=0,C66=0),"",C66/D66*100-100)</f>
        <v>7.62829403606102</v>
      </c>
      <c r="K66" s="52" t="n">
        <f aca="false">IF(OR(E66=0,C66=0),"",C66/E66*100-100)</f>
        <v>-24.1446725317693</v>
      </c>
      <c r="L66" s="51" t="n">
        <f aca="false">IF(OR(H66=0,G66=0),"",G66/H66*100-100)</f>
        <v>16.0952791284545</v>
      </c>
      <c r="M66" s="53" t="n">
        <f aca="false">IF(OR(I66=0,G66=0),"",G66/I66*100-100)</f>
        <v>-13.7609016196692</v>
      </c>
      <c r="N66" s="100" t="n">
        <f aca="false">(G66*1000)/C66</f>
        <v>12153.3505154639</v>
      </c>
      <c r="O66" s="100" t="n">
        <f aca="false">(H66*1000)/D66</f>
        <v>11266.9902912621</v>
      </c>
      <c r="P66" s="184" t="n">
        <f aca="false">(I66*1000)/E66</f>
        <v>10690.0048875855</v>
      </c>
    </row>
    <row r="67" customFormat="false" ht="12.75" hidden="false" customHeight="false" outlineLevel="0" collapsed="false">
      <c r="A67" s="185" t="s">
        <v>77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34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7950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70" t="n">
        <v>36332.5</v>
      </c>
      <c r="J67" s="51" t="n">
        <f aca="false">IF(OR(D67=0,C67=0),"",C67/D67*100-100)</f>
        <v>0.0741839762611392</v>
      </c>
      <c r="K67" s="52" t="n">
        <f aca="false">IF(OR(E67=0,C67=0),"",C67/E67*100-100)</f>
        <v>-5.92747559274756</v>
      </c>
      <c r="L67" s="51" t="n">
        <f aca="false">IF(OR(H67=0,G67=0),"",G67/H67*100-100)</f>
        <v>11.3066432028157</v>
      </c>
      <c r="M67" s="53" t="n">
        <f aca="false">IF(OR(I67=0,G67=0),"",G67/I67*100-100)</f>
        <v>4.45193697103146</v>
      </c>
      <c r="N67" s="100" t="n">
        <f aca="false">(G67*1000)/C67</f>
        <v>28131.9495922906</v>
      </c>
      <c r="O67" s="100" t="n">
        <f aca="false">(H67*1000)/D67</f>
        <v>25293.0267062315</v>
      </c>
      <c r="P67" s="184" t="n">
        <f aca="false">(I67*1000)/E67</f>
        <v>25336.4714086471</v>
      </c>
    </row>
    <row r="68" customFormat="false" ht="12.75" hidden="false" customHeight="false" outlineLevel="0" collapsed="false">
      <c r="A68" s="185" t="s">
        <v>78</v>
      </c>
      <c r="B68" s="46" t="n">
        <v>8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95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 t="n">
        <v>8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71700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70" t="n">
        <v>66547.500025</v>
      </c>
      <c r="J68" s="51" t="n">
        <f aca="false">IF(OR(D68=0,C68=0),"",C68/D68*100-100)</f>
        <v>-10.7074078829118</v>
      </c>
      <c r="K68" s="52" t="n">
        <f aca="false">IF(OR(E68=0,C68=0),"",C68/E68*100-100)</f>
        <v>-8.77791557274763</v>
      </c>
      <c r="L68" s="51" t="n">
        <f aca="false">IF(OR(H68=0,G68=0),"",G68/H68*100-100)</f>
        <v>-5.475063609877</v>
      </c>
      <c r="M68" s="53" t="n">
        <f aca="false">IF(OR(I68=0,G68=0),"",G68/I68*100-100)</f>
        <v>7.74258983893361</v>
      </c>
      <c r="N68" s="100" t="n">
        <f aca="false">(G68*1000)/C68</f>
        <v>10309.1301222142</v>
      </c>
      <c r="O68" s="100" t="n">
        <f aca="false">(H68*1000)/D68</f>
        <v>9738.47733983823</v>
      </c>
      <c r="P68" s="184" t="n">
        <f aca="false">(I68*1000)/E68</f>
        <v>8728.3992317802</v>
      </c>
    </row>
    <row r="69" customFormat="false" ht="12.75" hidden="false" customHeight="false" outlineLevel="0" collapsed="false">
      <c r="A69" s="185" t="s">
        <v>79</v>
      </c>
      <c r="B69" s="46" t="n">
        <v>8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051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 t="n">
        <v>8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86840.01</v>
      </c>
      <c r="H69" s="48" t="n">
        <f aca="false">Almería!H69+Cádiz!H69+Córdoba!H69+Granada!H69+Huelva!H69+Jaén!H69+Málaga!H69+Sevilla!H69</f>
        <v>195385.01</v>
      </c>
      <c r="I69" s="183" t="n">
        <v>149936.767775</v>
      </c>
      <c r="J69" s="51" t="n">
        <f aca="false">IF(OR(D69=0,C69=0),"",C69/D69*100-100)</f>
        <v>-7.71056511864586</v>
      </c>
      <c r="K69" s="52" t="n">
        <f aca="false">IF(OR(E69=0,C69=0),"",C69/E69*100-100)</f>
        <v>12.8145556620689</v>
      </c>
      <c r="L69" s="51" t="n">
        <f aca="false">IF(OR(H69=0,G69=0),"",G69/H69*100-100)</f>
        <v>-4.37341636392679</v>
      </c>
      <c r="M69" s="53" t="n">
        <f aca="false">IF(OR(I69=0,G69=0),"",G69/I69*100-100)</f>
        <v>24.6125368531208</v>
      </c>
      <c r="N69" s="100" t="n">
        <f aca="false">(G69*1000)/C69</f>
        <v>36990.6236574467</v>
      </c>
      <c r="O69" s="100" t="n">
        <f aca="false">(H69*1000)/D69</f>
        <v>35699.7356116652</v>
      </c>
      <c r="P69" s="184" t="n">
        <f aca="false">(I69*1000)/E69</f>
        <v>33488.4504959274</v>
      </c>
    </row>
    <row r="70" customFormat="false" ht="12.75" hidden="false" customHeight="false" outlineLevel="0" collapsed="false">
      <c r="A70" s="185" t="s">
        <v>80</v>
      </c>
      <c r="B70" s="46" t="n">
        <v>8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100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 t="n">
        <v>8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0300</v>
      </c>
      <c r="H70" s="49" t="n">
        <f aca="false">Almería!H70+Cádiz!H70+Córdoba!H70+Granada!H70+Huelva!H70+Jaén!H70+Málaga!H70+Sevilla!H70</f>
        <v>63025</v>
      </c>
      <c r="I70" s="183" t="n">
        <v>29227.5</v>
      </c>
      <c r="J70" s="51" t="n">
        <f aca="false">IF(OR(D70=0,C70=0),"",C70/D70*100-100)</f>
        <v>-29.8916507329509</v>
      </c>
      <c r="K70" s="52" t="n">
        <f aca="false">IF(OR(E70=0,C70=0),"",C70/E70*100-100)</f>
        <v>11.7886178861789</v>
      </c>
      <c r="L70" s="51" t="n">
        <f aca="false">IF(OR(H70=0,G70=0),"",G70/H70*100-100)</f>
        <v>-36.0571201904006</v>
      </c>
      <c r="M70" s="53" t="n">
        <f aca="false">IF(OR(I70=0,G70=0),"",G70/I70*100-100)</f>
        <v>37.883842271833</v>
      </c>
      <c r="N70" s="100" t="n">
        <f aca="false">(G70*1000)/C70</f>
        <v>36636.3636363636</v>
      </c>
      <c r="O70" s="100" t="n">
        <f aca="false">(H70*1000)/D70</f>
        <v>40168.8973868706</v>
      </c>
      <c r="P70" s="184" t="n">
        <f aca="false">(I70*1000)/E70</f>
        <v>29702.743902439</v>
      </c>
    </row>
    <row r="71" customFormat="false" ht="12.75" hidden="false" customHeight="false" outlineLevel="0" collapsed="false">
      <c r="A71" s="185" t="s">
        <v>81</v>
      </c>
      <c r="B71" s="46" t="n">
        <v>10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200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 t="n">
        <v>10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21350</v>
      </c>
      <c r="H71" s="49" t="n">
        <f aca="false">Almería!H71+Cádiz!H71+Córdoba!H71+Granada!H71+Huelva!H71+Jaén!H71+Málaga!H71+Sevilla!H71</f>
        <v>104605</v>
      </c>
      <c r="I71" s="183" t="n">
        <v>99291.500025</v>
      </c>
      <c r="J71" s="51" t="n">
        <f aca="false">IF(OR(D71=0,C71=0),"",C71/D71*100-100)</f>
        <v>4.84927916120577</v>
      </c>
      <c r="K71" s="52" t="n">
        <f aca="false">IF(OR(E71=0,C71=0),"",C71/E71*100-100)</f>
        <v>15.7637590880204</v>
      </c>
      <c r="L71" s="51" t="n">
        <f aca="false">IF(OR(H71=0,G71=0),"",G71/H71*100-100)</f>
        <v>16.0078390134315</v>
      </c>
      <c r="M71" s="53" t="n">
        <f aca="false">IF(OR(I71=0,G71=0),"",G71/I71*100-100)</f>
        <v>22.2158996182413</v>
      </c>
      <c r="N71" s="100" t="n">
        <f aca="false">(G71*1000)/C71</f>
        <v>37921.875</v>
      </c>
      <c r="O71" s="100" t="n">
        <f aca="false">(H71*1000)/D71</f>
        <v>34274.246395806</v>
      </c>
      <c r="P71" s="184" t="n">
        <f aca="false">(I71*1000)/E71</f>
        <v>35919.8665261946</v>
      </c>
    </row>
    <row r="72" customFormat="false" ht="12.75" hidden="false" customHeight="false" outlineLevel="0" collapsed="false">
      <c r="A72" s="185" t="s">
        <v>82</v>
      </c>
      <c r="B72" s="46" t="n">
        <v>8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51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 t="n">
        <v>8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5190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83" t="n">
        <v>21417.76775</v>
      </c>
      <c r="J72" s="51" t="n">
        <f aca="false">IF(OR(D72=0,C72=0),"",C72/D72*100-100)</f>
        <v>-11.8543209586742</v>
      </c>
      <c r="K72" s="52" t="n">
        <f aca="false">IF(OR(E72=0,C72=0),"",C72/E72*100-100)</f>
        <v>3.01669609553403</v>
      </c>
      <c r="L72" s="51" t="n">
        <f aca="false">IF(OR(H72=0,G72=0),"",G72/H72*100-100)</f>
        <v>-9.24157476433985</v>
      </c>
      <c r="M72" s="53" t="n">
        <f aca="false">IF(OR(I72=0,G72=0),"",G72/I72*100-100)</f>
        <v>17.6126769793738</v>
      </c>
      <c r="N72" s="100" t="n">
        <f aca="false">(G72*1000)/C72</f>
        <v>33541.5107655025</v>
      </c>
      <c r="O72" s="100" t="n">
        <f aca="false">(H72*1000)/D72</f>
        <v>32575.920470417</v>
      </c>
      <c r="P72" s="184" t="n">
        <f aca="false">(I72*1000)/E72</f>
        <v>29378.9386472414</v>
      </c>
    </row>
    <row r="73" customFormat="false" ht="12.75" hidden="false" customHeight="false" outlineLevel="0" collapsed="false">
      <c r="A73" s="185" t="s">
        <v>83</v>
      </c>
      <c r="B73" s="46" t="n">
        <v>6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69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7.01</v>
      </c>
      <c r="E73" s="47" t="n">
        <v>2904.25</v>
      </c>
      <c r="F73" s="48" t="n">
        <v>6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385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55.01</v>
      </c>
      <c r="I73" s="170" t="n">
        <v>142365</v>
      </c>
      <c r="J73" s="51" t="n">
        <f aca="false">IF(OR(D73=0,C73=0),"",C73/D73*100-100)</f>
        <v>14.6634783587516</v>
      </c>
      <c r="K73" s="52" t="n">
        <f aca="false">IF(OR(E73=0,C73=0),"",C73/E73*100-100)</f>
        <v>29.7753292588448</v>
      </c>
      <c r="L73" s="51" t="n">
        <f aca="false">IF(OR(H73=0,G73=0),"",G73/H73*100-100)</f>
        <v>23.5324410809876</v>
      </c>
      <c r="M73" s="53" t="n">
        <f aca="false">IF(OR(I73=0,G73=0),"",G73/I73*100-100)</f>
        <v>51.2906964492677</v>
      </c>
      <c r="N73" s="100" t="n">
        <f aca="false">(G73*1000)/C73</f>
        <v>57146.4579464049</v>
      </c>
      <c r="O73" s="100" t="n">
        <f aca="false">(H73*1000)/D73</f>
        <v>53043.6506125628</v>
      </c>
      <c r="P73" s="184" t="n">
        <f aca="false">(I73*1000)/E73</f>
        <v>49019.5403288284</v>
      </c>
    </row>
    <row r="74" customFormat="false" ht="12.75" hidden="false" customHeight="false" outlineLevel="0" collapsed="false">
      <c r="A74" s="185" t="s">
        <v>84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68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9269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70" t="n">
        <v>122649.5</v>
      </c>
      <c r="J74" s="51" t="n">
        <f aca="false">IF(OR(D74=0,C74=0),"",C74/D74*100-100)</f>
        <v>5.04128639721859</v>
      </c>
      <c r="K74" s="52" t="n">
        <f aca="false">IF(OR(E74=0,C74=0),"",C74/E74*100-100)</f>
        <v>-0.250199901983535</v>
      </c>
      <c r="L74" s="51" t="n">
        <f aca="false">IF(OR(H74=0,G74=0),"",G74/H74*100-100)</f>
        <v>7.95472626021552</v>
      </c>
      <c r="M74" s="53" t="n">
        <f aca="false">IF(OR(I74=0,G74=0),"",G74/I74*100-100)</f>
        <v>21.7037166886127</v>
      </c>
      <c r="N74" s="100" t="n">
        <f aca="false">(G74*1000)/C74</f>
        <v>15439.4911046752</v>
      </c>
      <c r="O74" s="100" t="n">
        <f aca="false">(H74*1000)/D74</f>
        <v>15022.816166884</v>
      </c>
      <c r="P74" s="184" t="n">
        <f aca="false">(I74*1000)/E74</f>
        <v>12654.3888158064</v>
      </c>
    </row>
    <row r="75" customFormat="false" ht="12.75" hidden="false" customHeight="false" outlineLevel="0" collapsed="false">
      <c r="A75" s="185" t="s">
        <v>85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8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70" t="n">
        <v>8225</v>
      </c>
      <c r="J75" s="51" t="n">
        <f aca="false">IF(OR(D75=0,C75=0),"",C75/D75*100-100)</f>
        <v>-6.75324675324676</v>
      </c>
      <c r="K75" s="52" t="n">
        <f aca="false">IF(OR(E75=0,C75=0),"",C75/E75*100-100)</f>
        <v>-26.207605344296</v>
      </c>
      <c r="L75" s="51" t="n">
        <f aca="false">IF(OR(H75=0,G75=0),"",G75/H75*100-100)</f>
        <v>-10.7042253521127</v>
      </c>
      <c r="M75" s="53" t="n">
        <f aca="false">IF(OR(I75=0,G75=0),"",G75/I75*100-100)</f>
        <v>-46.0425531914894</v>
      </c>
      <c r="N75" s="100" t="n">
        <f aca="false">(G75*1000)/C75</f>
        <v>6181.05849582173</v>
      </c>
      <c r="O75" s="100" t="n">
        <f aca="false">(H75*1000)/D75</f>
        <v>6454.54545454546</v>
      </c>
      <c r="P75" s="184" t="n">
        <f aca="false">(I75*1000)/E75</f>
        <v>8453.23741007194</v>
      </c>
    </row>
    <row r="76" customFormat="false" ht="12.75" hidden="false" customHeight="false" outlineLevel="0" collapsed="false">
      <c r="A76" s="185" t="s">
        <v>86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21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76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70" t="n">
        <v>25714.75</v>
      </c>
      <c r="J76" s="51" t="n">
        <f aca="false">IF(OR(D76=0,C76=0),"",C76/D76*100-100)</f>
        <v>-1.68453292496172</v>
      </c>
      <c r="K76" s="52" t="n">
        <f aca="false">IF(OR(E76=0,C76=0),"",C76/E76*100-100)</f>
        <v>-10.2599944087224</v>
      </c>
      <c r="L76" s="51" t="n">
        <f aca="false">IF(OR(H76=0,G76=0),"",G76/H76*100-100)</f>
        <v>4.85085256175478</v>
      </c>
      <c r="M76" s="53" t="n">
        <f aca="false">IF(OR(I76=0,G76=0),"",G76/I76*100-100)</f>
        <v>0.195413138373908</v>
      </c>
      <c r="N76" s="100" t="n">
        <f aca="false">(G76*1000)/C76</f>
        <v>8026.47975077882</v>
      </c>
      <c r="O76" s="100" t="n">
        <f aca="false">(H76*1000)/D76</f>
        <v>7526.18683001531</v>
      </c>
      <c r="P76" s="184" t="n">
        <f aca="false">(I76*1000)/E76</f>
        <v>7188.91529214426</v>
      </c>
    </row>
    <row r="77" customFormat="false" ht="12.75" hidden="false" customHeight="false" outlineLevel="0" collapsed="false">
      <c r="A77" s="186" t="s">
        <v>87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8</v>
      </c>
      <c r="B78" s="46" t="n">
        <v>5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1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4200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70" t="n">
        <v>1496078.5</v>
      </c>
      <c r="J78" s="51" t="n">
        <f aca="false">IF(OR(D78=0,C78=0),"",C78/D78*100-100)</f>
        <v>10.7871720116618</v>
      </c>
      <c r="K78" s="52" t="n">
        <f aca="false">IF(OR(E78=0,C78=0),"",C78/E78*100-100)</f>
        <v>12.2323406349988</v>
      </c>
      <c r="L78" s="51" t="n">
        <f aca="false">IF(OR(H78=0,G78=0),"",G78/H78*100-100)</f>
        <v>6.05891494498765</v>
      </c>
      <c r="M78" s="53" t="n">
        <f aca="false">IF(OR(I78=0,G78=0),"",G78/I78*100-100)</f>
        <v>9.75373284222721</v>
      </c>
      <c r="N78" s="100" t="n">
        <f aca="false">(G78*1000)/C78</f>
        <v>1440352.63157895</v>
      </c>
      <c r="O78" s="100" t="n">
        <f aca="false">(H78*1000)/D78</f>
        <v>1504565.59766764</v>
      </c>
      <c r="P78" s="184" t="n">
        <f aca="false">(I78*1000)/E78</f>
        <v>1472880.6300763</v>
      </c>
    </row>
    <row r="79" customFormat="false" ht="12.75" hidden="false" customHeight="false" outlineLevel="0" collapsed="false">
      <c r="A79" s="190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5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23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70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24.5859970730956</v>
      </c>
      <c r="M79" s="53" t="n">
        <f aca="false">IF(OR(I79=0,G79=0),"",G79/I79*100-100)</f>
        <v>-55.7792791407374</v>
      </c>
      <c r="N79" s="100" t="n">
        <f aca="false">(G79*1000)/C79</f>
        <v>85131.5789473684</v>
      </c>
      <c r="O79" s="100" t="n">
        <f aca="false">(H79*1000)/D79</f>
        <v>75702.6239067055</v>
      </c>
      <c r="P79" s="184" t="n">
        <f aca="false">(I79*1000)/E79</f>
        <v>200015.721120984</v>
      </c>
    </row>
    <row r="80" customFormat="false" ht="12.75" hidden="false" customHeight="false" outlineLevel="0" collapsed="false">
      <c r="A80" s="186" t="s">
        <v>90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 t="n">
        <v>8</v>
      </c>
      <c r="G81" s="49" t="n">
        <f aca="false">IF(OR(Almería!G81=0,Cádiz!G81=0,Córdoba!G81=0,Granada!G81=0,Huelva!G81=0,Jaén!G81=0,Málaga!G81=0,Sevilla!G81=0),"",Almería!G81+Cádiz!G81+Córdoba!G81+Granada!G81+Huelva!G81+Jaén!G81+Málaga!G81+Sevilla!G81)</f>
        <v>782147</v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826371</v>
      </c>
      <c r="I81" s="170" t="n">
        <v>547727.5</v>
      </c>
      <c r="L81" s="51" t="n">
        <f aca="false">IF(OR(H81=0,G81=0),"",G81/H81*100-100)</f>
        <v>-5.35159147646759</v>
      </c>
      <c r="M81" s="53" t="n">
        <f aca="false">IF(OR(I81=0,G81=0),"",G81/I81*100-100)</f>
        <v>42.7985631541232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6228.4821190483</v>
      </c>
    </row>
    <row r="82" customFormat="false" ht="12.75" hidden="false" customHeight="false" outlineLevel="0" collapsed="false">
      <c r="A82" s="185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 t="n">
        <v>8</v>
      </c>
      <c r="G82" s="49" t="n">
        <f aca="false">IF(OR(Almería!G82=0,Cádiz!G82=0,Córdoba!G82=0,Granada!G82=0,Huelva!G82=0,Jaén!G82=0,Málaga!G82=0,Sevilla!G82=0),"",Almería!G82+Cádiz!G82+Córdoba!G82+Granada!G82+Huelva!G82+Jaén!G82+Málaga!G82+Sevilla!G82)</f>
        <v>114730</v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70" t="n">
        <v>57537.25</v>
      </c>
      <c r="L82" s="51" t="n">
        <f aca="false">IF(OR(H82=0,G82=0),"",G82/H82*100-100)</f>
        <v>-7.2131598314584</v>
      </c>
      <c r="M82" s="53" t="n">
        <f aca="false">IF(OR(I82=0,G82=0),"",G82/I82*100-100)</f>
        <v>99.4012574462631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502.03975804477</v>
      </c>
    </row>
    <row r="83" customFormat="false" ht="12.75" hidden="false" customHeight="false" outlineLevel="0" collapsed="false">
      <c r="A83" s="185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 t="n">
        <v>8</v>
      </c>
      <c r="G83" s="49" t="n">
        <f aca="false">IF(OR(Almería!G83=0,Cádiz!G83=0,Córdoba!G83=0,Granada!G83=0,Huelva!G83=0,Jaén!G83=0,Málaga!G83=0,Sevilla!G83=0),"",Almería!G83+Cádiz!G83+Córdoba!G83+Granada!G83+Huelva!G83+Jaén!G83+Málaga!G83+Sevilla!G83)</f>
        <v>161814.01</v>
      </c>
      <c r="H83" s="49" t="n">
        <f aca="false">Almería!H83+Cádiz!H83+Córdoba!H83+Granada!H83+Huelva!H83+Jaén!H83+Málaga!H83+Sevilla!H83</f>
        <v>166480.01</v>
      </c>
      <c r="I83" s="170" t="n">
        <v>113906.0075</v>
      </c>
      <c r="L83" s="51" t="n">
        <f aca="false">IF(OR(H83=0,G83=0),"",G83/H83*100-100)</f>
        <v>-2.802738899403</v>
      </c>
      <c r="M83" s="53" t="n">
        <f aca="false">IF(OR(I83=0,G83=0),"",G83/I83*100-100)</f>
        <v>42.0592412564368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6335.8566048451</v>
      </c>
    </row>
    <row r="84" customFormat="false" ht="12.75" hidden="false" customHeight="false" outlineLevel="0" collapsed="false">
      <c r="A84" s="186" t="s">
        <v>94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 t="n">
        <v>8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3050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70" t="n">
        <v>17161</v>
      </c>
      <c r="L85" s="51" t="n">
        <f aca="false">IF(OR(H85=0,G85=0),"",G85/H85*100-100)</f>
        <v>-7.1438685471264</v>
      </c>
      <c r="M85" s="53" t="n">
        <f aca="false">IF(OR(I85=0,G85=0),"",G85/I85*100-100)</f>
        <v>-23.9554221781947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803.9167686659</v>
      </c>
    </row>
    <row r="86" customFormat="false" ht="12.75" hidden="false" customHeight="false" outlineLevel="0" collapsed="false">
      <c r="A86" s="185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 t="n">
        <v>8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670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70" t="n">
        <v>15918.5</v>
      </c>
      <c r="L86" s="51" t="n">
        <f aca="false">IF(OR(H86=0,G86=0),"",G86/H86*100-100)</f>
        <v>-6.29391317210265</v>
      </c>
      <c r="M86" s="53" t="n">
        <f aca="false">IF(OR(I86=0,G86=0),"",G86/I86*100-100)</f>
        <v>-20.4070735307975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3101.646090535</v>
      </c>
    </row>
    <row r="87" customFormat="false" ht="12.75" hidden="false" customHeight="false" outlineLevel="0" collapsed="false">
      <c r="A87" s="185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987.01</v>
      </c>
      <c r="H87" s="49" t="n">
        <f aca="false">Almería!H87+Cádiz!H87+Córdoba!H87+Granada!H87+Huelva!H87+Jaén!H87+Málaga!H87+Sevilla!H87</f>
        <v>7814.02</v>
      </c>
      <c r="I87" s="170" t="n">
        <v>12653.2575</v>
      </c>
      <c r="L87" s="51" t="n">
        <f aca="false">IF(OR(H87=0,G87=0),"",G87/H87*100-100)</f>
        <v>2.21384127504152</v>
      </c>
      <c r="M87" s="53" t="n">
        <f aca="false">IF(OR(I87=0,G87=0),"",G87/I87*100-100)</f>
        <v>-36.8778356087355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784.7462827774</v>
      </c>
    </row>
    <row r="88" customFormat="false" ht="12.75" hidden="false" customHeight="false" outlineLevel="0" collapsed="false">
      <c r="A88" s="185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6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973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70" t="n">
        <v>3234</v>
      </c>
      <c r="L88" s="51" t="n">
        <f aca="false">IF(OR(H88=0,G88=0),"",G88/H88*100-100)</f>
        <v>-3.50535540408958</v>
      </c>
      <c r="M88" s="53" t="n">
        <f aca="false">IF(OR(I88=0,G88=0),"",G88/I88*100-100)</f>
        <v>-8.07050092764379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9084.26966292135</v>
      </c>
    </row>
    <row r="89" customFormat="false" ht="12.75" hidden="false" customHeight="false" outlineLevel="0" collapsed="false">
      <c r="A89" s="185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7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9456.01</v>
      </c>
      <c r="H89" s="49" t="n">
        <f aca="false">Almería!H89+Cádiz!H89+Córdoba!H89+Granada!H89+Huelva!H89+Jaén!H89+Málaga!H89+Sevilla!H89</f>
        <v>11078.01</v>
      </c>
      <c r="I89" s="170" t="n">
        <v>8258.2625</v>
      </c>
      <c r="L89" s="51" t="n">
        <f aca="false">IF(OR(H89=0,G89=0),"",G89/H89*100-100)</f>
        <v>-14.6416188467062</v>
      </c>
      <c r="M89" s="53" t="n">
        <f aca="false">IF(OR(I89=0,G89=0),"",G89/I89*100-100)</f>
        <v>14.5036259140467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279.5484109157</v>
      </c>
    </row>
    <row r="90" customFormat="false" ht="12.75" hidden="false" customHeight="false" outlineLevel="0" collapsed="false">
      <c r="A90" s="185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10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0571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83" t="n">
        <v>94627.02575</v>
      </c>
      <c r="L90" s="51" t="n">
        <f aca="false">IF(OR(H90=0,G90=0),"",G90/H90*100-100)</f>
        <v>3.96441557637057</v>
      </c>
      <c r="M90" s="53" t="n">
        <f aca="false">IF(OR(I90=0,G90=0),"",G90/I90*100-100)</f>
        <v>37.984913892319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337.489069739</v>
      </c>
    </row>
    <row r="91" customFormat="false" ht="12.75" hidden="false" customHeight="false" outlineLevel="0" collapsed="false">
      <c r="A91" s="185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10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8733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70" t="n">
        <v>55583</v>
      </c>
      <c r="L91" s="51" t="n">
        <f aca="false">IF(OR(H91=0,G91=0),"",G91/H91*100-100)</f>
        <v>0.119444727680602</v>
      </c>
      <c r="M91" s="53" t="n">
        <f aca="false">IF(OR(I91=0,G91=0),"",G91/I91*100-100)</f>
        <v>23.65831279348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9446.46498980286</v>
      </c>
    </row>
    <row r="92" customFormat="false" ht="12.75" hidden="false" customHeight="false" outlineLevel="0" collapsed="false">
      <c r="A92" s="185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10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61838.02</v>
      </c>
      <c r="H92" s="49" t="n">
        <f aca="false">Almería!H92+Cádiz!H92+Córdoba!H92+Granada!H92+Huelva!H92+Jaén!H92+Málaga!H92+Sevilla!H92</f>
        <v>56941.03</v>
      </c>
      <c r="I92" s="170" t="n">
        <v>39044.02575</v>
      </c>
      <c r="L92" s="51" t="n">
        <f aca="false">IF(OR(H92=0,G92=0),"",G92/H92*100-100)</f>
        <v>8.60010786597995</v>
      </c>
      <c r="M92" s="53" t="n">
        <f aca="false">IF(OR(I92=0,G92=0),"",G92/I92*100-100)</f>
        <v>58.3802356753645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1940.8897446392</v>
      </c>
    </row>
    <row r="93" customFormat="false" ht="12.75" hidden="false" customHeight="false" outlineLevel="0" collapsed="false">
      <c r="A93" s="185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0283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70" t="n">
        <v>20564.75</v>
      </c>
      <c r="L93" s="51" t="n">
        <f aca="false">IF(OR(H93=0,G93=0),"",G93/H93*100-100)</f>
        <v>-9.15483495319568</v>
      </c>
      <c r="M93" s="53" t="n">
        <f aca="false">IF(OR(I93=0,G93=0),"",G93/I93*100-100)</f>
        <v>-1.37006285026563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023.0291214817</v>
      </c>
    </row>
    <row r="94" customFormat="false" ht="12.75" hidden="false" customHeight="false" outlineLevel="0" collapsed="false">
      <c r="A94" s="185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432.04</v>
      </c>
      <c r="I94" s="170" t="n">
        <v>29589.5255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9766.25082421597</v>
      </c>
    </row>
    <row r="95" customFormat="false" ht="12.75" hidden="false" customHeight="false" outlineLevel="0" collapsed="false">
      <c r="A95" s="185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74416.03</v>
      </c>
      <c r="I95" s="170" t="n">
        <v>39968.77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5242.99545995354</v>
      </c>
    </row>
    <row r="96" customFormat="false" ht="12.75" hidden="false" customHeight="false" outlineLevel="0" collapsed="false">
      <c r="A96" s="185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 t="n">
        <v>10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36432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70" t="n">
        <v>52834</v>
      </c>
      <c r="L96" s="51" t="n">
        <f aca="false">IF(OR(H96=0,G96=0),"",G96/H96*100-100)</f>
        <v>-50.097935814374</v>
      </c>
      <c r="M96" s="53" t="n">
        <f aca="false">IF(OR(I96=0,G96=0),"",G96/I96*100-100)</f>
        <v>-31.0444032251959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272.051326941495</v>
      </c>
    </row>
    <row r="97" customFormat="false" ht="12.75" hidden="false" customHeight="false" outlineLevel="0" collapsed="false">
      <c r="A97" s="186" t="s">
        <v>107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 t="n">
        <v>10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264060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70" t="n">
        <v>171964.5075</v>
      </c>
      <c r="L98" s="51" t="n">
        <f aca="false">IF(OR(H98=0,G98=0),"",G98/H98*100-100)</f>
        <v>-10.7247905552062</v>
      </c>
      <c r="M98" s="53" t="n">
        <f aca="false">IF(OR(I98=0,G98=0),"",G98/I98*100-100)</f>
        <v>53.5549421440933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066.37164725464</v>
      </c>
    </row>
    <row r="99" customFormat="false" ht="12.75" hidden="false" customHeight="false" outlineLevel="0" collapsed="false">
      <c r="A99" s="185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 t="n">
        <v>10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3889770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70" t="n">
        <v>3117584.25</v>
      </c>
      <c r="L99" s="51" t="n">
        <f aca="false">IF(OR(H99=0,G99=0),"",G99/H99*100-100)</f>
        <v>80.537132046818</v>
      </c>
      <c r="M99" s="53" t="n">
        <f aca="false">IF(OR(I99=0,G99=0),"",G99/I99*100-100)</f>
        <v>24.7687211660759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397.99923427627</v>
      </c>
    </row>
    <row r="100" customFormat="false" ht="12.75" hidden="false" customHeight="false" outlineLevel="0" collapsed="false">
      <c r="A100" s="185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 t="n">
        <v>10</v>
      </c>
      <c r="G100" s="49" t="n">
        <f aca="false">IF(OR(Almería!G100=0,Cádiz!G100=0,Córdoba!G100=0,Granada!G100=0,Huelva!G100=0,Jaén!G100=0,Málaga!G100=0,Sevilla!G100=0),"",Almería!G100+Cádiz!G100+Córdoba!G100+Granada!G100+Huelva!G100+Jaén!G100+Málaga!G100+Sevilla!G100)</f>
        <v>781482</v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70" t="n">
        <v>644344.5</v>
      </c>
      <c r="L100" s="51" t="n">
        <f aca="false">IF(OR(H100=0,G100=0),"",G100/H100*100-100)</f>
        <v>67.8858994079281</v>
      </c>
      <c r="M100" s="53" t="n">
        <f aca="false">IF(OR(I100=0,G100=0),"",G100/I100*100-100)</f>
        <v>21.2832576362489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2.75" hidden="false" customHeight="false" outlineLevel="0" collapsed="false">
      <c r="A101" s="186" t="s">
        <v>111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 t="n">
        <v>10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53133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70" t="n">
        <v>55371.0025</v>
      </c>
      <c r="L102" s="51" t="n">
        <f aca="false">IF(OR(H102=0,G102=0),"",G102/H102*100-100)</f>
        <v>-2.94101528962607</v>
      </c>
      <c r="M102" s="53" t="n">
        <f aca="false">IF(OR(I102=0,G102=0),"",G102/I102*100-100)</f>
        <v>-4.04183128163518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10093.6020172255</v>
      </c>
    </row>
    <row r="103" customFormat="false" ht="12.75" hidden="false" customHeight="false" outlineLevel="0" collapsed="false">
      <c r="A103" s="185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 t="n">
        <v>10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52301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70" t="n">
        <v>250272.75</v>
      </c>
      <c r="L103" s="51" t="n">
        <f aca="false">IF(OR(H103=0,G103=0),"",G103/H103*100-100)</f>
        <v>-4.09139981145272</v>
      </c>
      <c r="M103" s="53" t="n">
        <f aca="false">IF(OR(I103=0,G103=0),"",G103/I103*100-100)</f>
        <v>0.810415836322576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021.20160470585</v>
      </c>
    </row>
    <row r="104" customFormat="false" ht="12.75" hidden="false" customHeight="false" outlineLevel="0" collapsed="false">
      <c r="A104" s="185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 t="n">
        <v>10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954231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70" t="n">
        <v>1714004.25</v>
      </c>
      <c r="J104" s="51" t="e">
        <f aca="false">IF(OR(D104=0,C104=0),"",C104/D104*100-100)</f>
        <v>#VALUE!</v>
      </c>
      <c r="L104" s="51" t="n">
        <f aca="false">IF(OR(H104=0,G104=0),"",G104/H104*100-100)</f>
        <v>0.975429288610414</v>
      </c>
      <c r="M104" s="53" t="n">
        <f aca="false">IF(OR(I104=0,G104=0),"",G104/I104*100-100)</f>
        <v>14.0155282578792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5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6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4" t="n">
        <v>4249.5302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693.03</v>
      </c>
      <c r="H106" s="89" t="n">
        <f aca="false">Almería!H106+Cádiz!H106+Córdoba!H106+Granada!H106+Huelva!H106+Jaén!H106+Málaga!H106+Sevilla!H106</f>
        <v>707.03</v>
      </c>
      <c r="I106" s="174" t="n">
        <v>765.2825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1.98011399799159</v>
      </c>
      <c r="M106" s="93" t="n">
        <f aca="false">IF(OR(I106=0,G106=0),"",G106/I106*100-100)</f>
        <v>-9.44128475432275</v>
      </c>
      <c r="N106" s="118" t="e">
        <f aca="false">(G106*1000)/C106</f>
        <v>#VALUE!</v>
      </c>
      <c r="O106" s="192" t="n">
        <f aca="false">(H106*1000)/D106</f>
        <v>176.888839963673</v>
      </c>
      <c r="P106" s="193" t="n">
        <f aca="false">(I106*1000)/E106</f>
        <v>180.086375429378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García-Junco del Pino</cp:lastModifiedBy>
  <cp:lastPrinted>2000-11-15T10:32:08Z</cp:lastPrinted>
  <dcterms:modified xsi:type="dcterms:W3CDTF">2000-11-16T10:19:45Z</dcterms:modified>
  <cp:revision>0</cp:revision>
  <dc:subject/>
  <dc:title>Avance de Superficies y Producciones. Abril 1997</dc:title>
</cp:coreProperties>
</file>