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7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7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GOST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57" activeCellId="0" sqref="B57 B57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4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5020</v>
      </c>
      <c r="D5" s="46" t="n">
        <f aca="false">IF(OR(D6=0,D7=0),"",SUM(D6:D7))</f>
        <v>4980</v>
      </c>
      <c r="E5" s="47" t="n">
        <v>3302.5</v>
      </c>
      <c r="F5" s="48" t="n">
        <v>8</v>
      </c>
      <c r="G5" s="46" t="n">
        <f aca="false">IF(OR(G6=0,G7=0),"",SUM(G6:G7))</f>
        <v>496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0.803212851405633</v>
      </c>
      <c r="K5" s="52" t="n">
        <f aca="false">IF(OR(E5=0,C5=0,E5&lt;1),"",C5/E5*100-100)</f>
        <v>52.0060560181681</v>
      </c>
      <c r="L5" s="51" t="n">
        <f aca="false">IF(OR(H5=0,G5=0,H5&lt;1),"",G5/H5*100-100)</f>
        <v>183.428571428571</v>
      </c>
      <c r="M5" s="53" t="n">
        <f aca="false">IF(OR(I5=0,G5=0,I5&lt;1),"",G5/I5*100-100)</f>
        <v>86.3435709589556</v>
      </c>
      <c r="N5" s="3" t="n">
        <f aca="false">(G5/C5)*1000</f>
        <v>988.04780876494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4.65" hidden="false" customHeight="false" outlineLevel="0" collapsed="false">
      <c r="A6" s="44" t="s">
        <v>16</v>
      </c>
      <c r="B6" s="45" t="n">
        <v>7</v>
      </c>
      <c r="C6" s="46" t="n">
        <v>1400</v>
      </c>
      <c r="D6" s="46" t="n">
        <v>1360</v>
      </c>
      <c r="E6" s="47" t="n">
        <v>1208.75</v>
      </c>
      <c r="F6" s="48" t="n">
        <v>8</v>
      </c>
      <c r="G6" s="46" t="n">
        <v>1680</v>
      </c>
      <c r="H6" s="49" t="n">
        <v>810</v>
      </c>
      <c r="I6" s="50" t="n">
        <v>1278.75</v>
      </c>
      <c r="J6" s="51" t="n">
        <f aca="false">IF(OR(D6=0,C6=0,D6&lt;1),"",C6/D6*100-100)</f>
        <v>2.94117647058823</v>
      </c>
      <c r="K6" s="52" t="n">
        <f aca="false">IF(OR(E6=0,C6=0,E6&lt;1),"",C6/E6*100-100)</f>
        <v>15.8221302998966</v>
      </c>
      <c r="L6" s="51" t="n">
        <f aca="false">IF(OR(H6=0,G6=0,H6&lt;1),"",G6/H6*100-100)</f>
        <v>107.407407407407</v>
      </c>
      <c r="M6" s="53" t="n">
        <f aca="false">IF(OR(I6=0,G6=0,I6&lt;1),"",G6/I6*100-100)</f>
        <v>31.3782991202346</v>
      </c>
      <c r="N6" s="3" t="n">
        <f aca="false">(G6/C6)*1000</f>
        <v>1200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4.65" hidden="false" customHeight="false" outlineLevel="0" collapsed="false">
      <c r="A7" s="54" t="s">
        <v>17</v>
      </c>
      <c r="B7" s="45" t="n">
        <v>7</v>
      </c>
      <c r="C7" s="46" t="n">
        <v>3620</v>
      </c>
      <c r="D7" s="46" t="n">
        <v>3620</v>
      </c>
      <c r="E7" s="47" t="n">
        <v>2093.75</v>
      </c>
      <c r="F7" s="48" t="n">
        <v>8</v>
      </c>
      <c r="G7" s="46" t="n">
        <v>3280</v>
      </c>
      <c r="H7" s="49" t="n">
        <v>940</v>
      </c>
      <c r="I7" s="50" t="n">
        <v>1383</v>
      </c>
      <c r="J7" s="51" t="n">
        <f aca="false">IF(OR(D7=0,C7=0,D7&lt;1),"",C7/D7*100-100)</f>
        <v>0</v>
      </c>
      <c r="K7" s="52" t="n">
        <f aca="false">IF(OR(E7=0,C7=0,E7&lt;1),"",C7/E7*100-100)</f>
        <v>72.8955223880597</v>
      </c>
      <c r="L7" s="51" t="n">
        <f aca="false">IF(OR(H7=0,G7=0,H7&lt;1),"",G7/H7*100-100)</f>
        <v>248.936170212766</v>
      </c>
      <c r="M7" s="53" t="n">
        <f aca="false">IF(OR(I7=0,G7=0,I7&lt;1),"",G7/I7*100-100)</f>
        <v>137.165582067968</v>
      </c>
      <c r="N7" s="3" t="n">
        <f aca="false">(G7/C7)*1000</f>
        <v>906.077348066298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10400.01</v>
      </c>
      <c r="D8" s="46" t="n">
        <f aca="false">IF(OR(D9=0,D10=0),"",SUM(D9:D10))</f>
        <v>10400.01</v>
      </c>
      <c r="E8" s="47" t="n">
        <v>13370.28025</v>
      </c>
      <c r="F8" s="48" t="n">
        <v>8</v>
      </c>
      <c r="G8" s="46" t="n">
        <f aca="false">IF(OR(G9=0,G10=0),"",SUM(G9:G10))</f>
        <v>1908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0</v>
      </c>
      <c r="K8" s="52" t="n">
        <f aca="false">IF(OR(E8=0,C8=0,E8&lt;1),"",C8/E8*100-100)</f>
        <v>-22.2154673982993</v>
      </c>
      <c r="L8" s="51" t="n">
        <f aca="false">IF(OR(H8=0,G8=0,H8&lt;1),"",G8/H8*100-100)</f>
        <v>134.052828688875</v>
      </c>
      <c r="M8" s="53" t="n">
        <f aca="false">IF(OR(I8=0,G8=0,I8&lt;1),"",G8/I8*100-100)</f>
        <v>-1.58225400015635</v>
      </c>
      <c r="N8" s="3" t="n">
        <f aca="false">(G8/C8)*1000</f>
        <v>1834.61458210136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4.6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4.65" hidden="false" customHeight="false" outlineLevel="0" collapsed="false">
      <c r="A10" s="54" t="s">
        <v>20</v>
      </c>
      <c r="B10" s="45" t="n">
        <v>4</v>
      </c>
      <c r="C10" s="46" t="n">
        <v>10400</v>
      </c>
      <c r="D10" s="46" t="n">
        <v>10400</v>
      </c>
      <c r="E10" s="47" t="n">
        <v>13370.25</v>
      </c>
      <c r="F10" s="48" t="n">
        <v>8</v>
      </c>
      <c r="G10" s="46" t="n">
        <v>19080</v>
      </c>
      <c r="H10" s="49" t="n">
        <v>8152</v>
      </c>
      <c r="I10" s="50" t="n">
        <v>19386.75</v>
      </c>
      <c r="J10" s="51" t="n">
        <f aca="false">IF(OR(D10=0,C10=0,D10&lt;1),"",C10/D10*100-100)</f>
        <v>0</v>
      </c>
      <c r="K10" s="52" t="n">
        <f aca="false">IF(OR(E10=0,C10=0,E10&lt;1),"",C10/E10*100-100)</f>
        <v>-22.2153662048204</v>
      </c>
      <c r="L10" s="51" t="n">
        <f aca="false">IF(OR(H10=0,G10=0,H10&lt;1),"",G10/H10*100-100)</f>
        <v>134.05299313052</v>
      </c>
      <c r="M10" s="53" t="n">
        <f aca="false">IF(OR(I10=0,G10=0,I10&lt;1),"",G10/I10*100-100)</f>
        <v>-1.58226623853921</v>
      </c>
      <c r="N10" s="3" t="n">
        <f aca="false">(G10/C10)*1000</f>
        <v>1834.61538461538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4.65" hidden="false" customHeight="false" outlineLevel="0" collapsed="false">
      <c r="A11" s="44" t="s">
        <v>21</v>
      </c>
      <c r="B11" s="45" t="n">
        <v>4</v>
      </c>
      <c r="C11" s="46" t="n">
        <v>3180</v>
      </c>
      <c r="D11" s="46" t="n">
        <v>3180</v>
      </c>
      <c r="E11" s="47" t="n">
        <v>2851.75</v>
      </c>
      <c r="F11" s="48" t="n">
        <v>8</v>
      </c>
      <c r="G11" s="46" t="n">
        <v>3594</v>
      </c>
      <c r="H11" s="49" t="n">
        <v>1664</v>
      </c>
      <c r="I11" s="50" t="n">
        <v>3808.5</v>
      </c>
      <c r="J11" s="51" t="n">
        <f aca="false">IF(OR(D11=0,C11=0,D11&lt;1),"",C11/D11*100-100)</f>
        <v>0</v>
      </c>
      <c r="K11" s="52" t="n">
        <f aca="false">IF(OR(E11=0,C11=0,E11&lt;1),"",C11/E11*100-100)</f>
        <v>11.5104760234943</v>
      </c>
      <c r="L11" s="51" t="n">
        <f aca="false">IF(OR(H11=0,G11=0,H11&lt;1),"",G11/H11*100-100)</f>
        <v>115.985576923077</v>
      </c>
      <c r="M11" s="53" t="n">
        <f aca="false">IF(OR(I11=0,G11=0,I11&lt;1),"",G11/I11*100-100)</f>
        <v>-5.63213863725876</v>
      </c>
      <c r="N11" s="3" t="n">
        <f aca="false">(G11/C11)*1000</f>
        <v>1130.18867924528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4.65" hidden="false" customHeight="false" outlineLevel="0" collapsed="false">
      <c r="A12" s="44" t="s">
        <v>22</v>
      </c>
      <c r="B12" s="45" t="n">
        <v>4</v>
      </c>
      <c r="C12" s="46" t="n">
        <v>120</v>
      </c>
      <c r="D12" s="46" t="n">
        <v>120</v>
      </c>
      <c r="E12" s="47" t="n">
        <v>47.25</v>
      </c>
      <c r="F12" s="48" t="n">
        <v>8</v>
      </c>
      <c r="G12" s="46" t="n">
        <v>43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72</v>
      </c>
      <c r="M12" s="53" t="n">
        <f aca="false">IF(OR(I12=0,G12=0,I12&lt;1),"",G12/I12*100-100)</f>
        <v>-11.7948717948718</v>
      </c>
      <c r="N12" s="3" t="n">
        <f aca="false">(G12/C12)*1000</f>
        <v>358.33333333333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4.6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75</v>
      </c>
      <c r="D15" s="46" t="n">
        <v>42</v>
      </c>
      <c r="E15" s="47" t="n">
        <v>290.25</v>
      </c>
      <c r="F15" s="48" t="n">
        <v>8</v>
      </c>
      <c r="G15" s="46" t="n">
        <v>245</v>
      </c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n">
        <f aca="false">IF(OR(H15=0,G15=0,H15&lt;1),"",G15/H15*100-100)</f>
        <v>96</v>
      </c>
      <c r="M15" s="53" t="n">
        <f aca="false">IF(OR(I15=0,G15=0,I15&lt;1),"",G15/I15*100-100)</f>
        <v>-72.4873666479506</v>
      </c>
      <c r="N15" s="3" t="n">
        <f aca="false">(G15/C15)*1000</f>
        <v>3266.66666666667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1</v>
      </c>
      <c r="D16" s="46" t="n">
        <v>1</v>
      </c>
      <c r="E16" s="47" t="n">
        <v>2.0075</v>
      </c>
      <c r="F16" s="48" t="n">
        <v>7</v>
      </c>
      <c r="G16" s="46" t="n">
        <v>5</v>
      </c>
      <c r="H16" s="49" t="n">
        <v>5</v>
      </c>
      <c r="I16" s="50" t="n">
        <v>9.0075</v>
      </c>
      <c r="J16" s="51" t="n">
        <f aca="false">IF(OR(D16=0,C16=0,D16&lt;1),"",C16/D16*100-100)</f>
        <v>0</v>
      </c>
      <c r="K16" s="52" t="n">
        <f aca="false">IF(OR(E16=0,C16=0,E16&lt;1),"",C16/E16*100-100)</f>
        <v>-50.186799501868</v>
      </c>
      <c r="L16" s="51" t="n">
        <f aca="false">IF(OR(H16=0,G16=0,H16&lt;1),"",G16/H16*100-100)</f>
        <v>0</v>
      </c>
      <c r="M16" s="53" t="n">
        <f aca="false">IF(OR(I16=0,G16=0,I16&lt;1),"",G16/I16*100-100)</f>
        <v>-44.4907021926173</v>
      </c>
      <c r="N16" s="3" t="n">
        <f aca="false">(G16/C16)*1000</f>
        <v>5000</v>
      </c>
      <c r="O16" s="3" t="n">
        <f aca="false">(H16/D16)*1000</f>
        <v>5000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360</v>
      </c>
      <c r="D19" s="46" t="n">
        <v>508</v>
      </c>
      <c r="E19" s="47" t="n">
        <v>584</v>
      </c>
      <c r="F19" s="48" t="n">
        <v>8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4.65" hidden="false" customHeight="false" outlineLevel="0" collapsed="false">
      <c r="A20" s="44" t="s">
        <v>30</v>
      </c>
      <c r="B20" s="45" t="n">
        <v>8</v>
      </c>
      <c r="C20" s="46" t="n">
        <v>110</v>
      </c>
      <c r="D20" s="46" t="n">
        <v>101</v>
      </c>
      <c r="E20" s="47" t="n">
        <v>196.75</v>
      </c>
      <c r="F20" s="48" t="n">
        <v>8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8</v>
      </c>
      <c r="D21" s="46" t="n">
        <v>3</v>
      </c>
      <c r="E21" s="47" t="n">
        <v>12.5</v>
      </c>
      <c r="F21" s="48" t="n">
        <v>8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10</v>
      </c>
      <c r="D22" s="69" t="n">
        <v>10</v>
      </c>
      <c r="E22" s="47" t="n">
        <v>221</v>
      </c>
      <c r="F22" s="48" t="n">
        <v>8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225</v>
      </c>
      <c r="D23" s="46" t="n">
        <v>1010</v>
      </c>
      <c r="E23" s="47" t="n">
        <v>1631.25</v>
      </c>
      <c r="F23" s="48" t="n">
        <v>8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2510</v>
      </c>
      <c r="D24" s="46" t="n">
        <v>2508</v>
      </c>
      <c r="E24" s="47" t="n">
        <v>2823</v>
      </c>
      <c r="F24" s="48" t="n">
        <v>8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4.6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13</v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2.62295081967213</v>
      </c>
      <c r="K27" s="52" t="n">
        <f aca="false">IF(OR(E27=0,C27=0,E27&lt;1),"",C27/E27*100-100)</f>
        <v>-35.2302121055354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138</v>
      </c>
      <c r="D29" s="46" t="n">
        <v>152</v>
      </c>
      <c r="E29" s="47" t="n">
        <v>142.25</v>
      </c>
      <c r="F29" s="48" t="n">
        <v>6</v>
      </c>
      <c r="G29" s="46" t="n">
        <v>2484</v>
      </c>
      <c r="H29" s="49" t="n">
        <v>2736</v>
      </c>
      <c r="I29" s="50" t="n">
        <v>3556.25</v>
      </c>
      <c r="J29" s="51" t="n">
        <f aca="false">IF(OR(D29=0,C29=0,D29&lt;1),"",C29/D29*100-100)</f>
        <v>-9.21052631578947</v>
      </c>
      <c r="K29" s="52" t="n">
        <f aca="false">IF(OR(E29=0,C29=0,E29&lt;1),"",C29/E29*100-100)</f>
        <v>-2.98769771528998</v>
      </c>
      <c r="L29" s="51" t="n">
        <f aca="false">IF(OR(H29=0,G29=0,H29&lt;1),"",G29/H29*100-100)</f>
        <v>-9.21052631578947</v>
      </c>
      <c r="M29" s="53" t="n">
        <f aca="false">IF(OR(I29=0,G29=0,I29&lt;1),"",G29/I29*100-100)</f>
        <v>-30.1511423550088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100</v>
      </c>
      <c r="D30" s="46" t="n">
        <v>100</v>
      </c>
      <c r="E30" s="47" t="n">
        <v>245.5</v>
      </c>
      <c r="F30" s="48" t="n">
        <v>8</v>
      </c>
      <c r="G30" s="46" t="n">
        <v>2500</v>
      </c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n">
        <f aca="false">IF(OR(H30=0,G30=0,H30&lt;1),"",G30/H30*100-100)</f>
        <v>0</v>
      </c>
      <c r="M30" s="53" t="n">
        <f aca="false">IF(OR(I30=0,G30=0,I30&lt;1),"",G30/I30*100-100)</f>
        <v>-56.1595791319597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50</v>
      </c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n">
        <f aca="false">(G31/C31)*1000</f>
        <v>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6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30</v>
      </c>
      <c r="D41" s="46" t="n">
        <v>32</v>
      </c>
      <c r="E41" s="47" t="n">
        <v>167.5</v>
      </c>
      <c r="F41" s="48" t="n">
        <v>8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115</v>
      </c>
      <c r="D42" s="46" t="n">
        <v>120</v>
      </c>
      <c r="E42" s="47" t="n">
        <v>231.25</v>
      </c>
      <c r="F42" s="48" t="n">
        <v>8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30</v>
      </c>
      <c r="D43" s="46" t="n">
        <v>42</v>
      </c>
      <c r="E43" s="47" t="n">
        <v>42.25</v>
      </c>
      <c r="F43" s="48" t="n">
        <v>8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4.65" hidden="false" customHeight="false" outlineLevel="0" collapsed="false">
      <c r="A48" s="44" t="s">
        <v>58</v>
      </c>
      <c r="B48" s="45" t="n">
        <v>7</v>
      </c>
      <c r="C48" s="46" t="n">
        <v>5828</v>
      </c>
      <c r="D48" s="46" t="n">
        <v>5767</v>
      </c>
      <c r="E48" s="47" t="n">
        <v>5950</v>
      </c>
      <c r="F48" s="48" t="n">
        <v>7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7</v>
      </c>
      <c r="C49" s="46" t="n">
        <v>5926</v>
      </c>
      <c r="D49" s="46" t="n">
        <v>6380</v>
      </c>
      <c r="E49" s="47" t="n">
        <v>5812.5</v>
      </c>
      <c r="F49" s="48" t="n">
        <v>7</v>
      </c>
      <c r="G49" s="46" t="n">
        <v>211025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099529780564</v>
      </c>
      <c r="M49" s="53" t="n">
        <f aca="false">IF(OR(I49=0,G49=0,I49&lt;1),"",G49/I49*100-100)</f>
        <v>-15.5620510388939</v>
      </c>
      <c r="N49" s="3" t="n">
        <f aca="false">(G49/C49)*1000</f>
        <v>35610.0236247047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900</v>
      </c>
      <c r="D50" s="46" t="n">
        <f aca="false">IF(OR(D51=0,D52=0),"",SUM(D51:D52))</f>
        <v>3475</v>
      </c>
      <c r="E50" s="47" t="n">
        <v>2968.75275</v>
      </c>
      <c r="F50" s="48" t="n">
        <v>8</v>
      </c>
      <c r="G50" s="46" t="n">
        <f aca="false">IF(OR(G51=0,G52=0),"",SUM(G51:G52))</f>
        <v>226200</v>
      </c>
      <c r="H50" s="49" t="n">
        <f aca="false">IF(OR(H51=0,H52=0),"",SUM(H51:H52))</f>
        <v>214451</v>
      </c>
      <c r="I50" s="50" t="n">
        <v>192612.50275</v>
      </c>
      <c r="J50" s="51" t="n">
        <f aca="false">IF(OR(D50=0,C50=0,D50&lt;1),"",C50/D50*100-100)</f>
        <v>12.2302158273381</v>
      </c>
      <c r="K50" s="52" t="n">
        <f aca="false">IF(OR(E50=0,C50=0,E50&lt;1),"",C50/E50*100-100)</f>
        <v>31.3682993641016</v>
      </c>
      <c r="L50" s="51" t="n">
        <f aca="false">IF(OR(H50=0,G50=0,H50&lt;1),"",G50/H50*100-100)</f>
        <v>5.4786408083898</v>
      </c>
      <c r="M50" s="53" t="n">
        <f aca="false">IF(OR(I50=0,G50=0,I50&lt;1),"",G50/I50*100-100)</f>
        <v>17.4378593136265</v>
      </c>
      <c r="N50" s="3" t="n">
        <f aca="false">(G50/C50)*1000</f>
        <v>58000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4.6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19414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4.84582339814502</v>
      </c>
      <c r="M51" s="53" t="n">
        <f aca="false">IF(OR(I51=0,G51=0,I51&lt;1),"",G51/I51*100-100)</f>
        <v>16.0842324128928</v>
      </c>
      <c r="N51" s="3" t="n">
        <f aca="false">(G51/C51)*1000</f>
        <v>58046.0317460317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120</v>
      </c>
      <c r="D52" s="46" t="n">
        <v>105</v>
      </c>
      <c r="E52" s="47" t="n">
        <v>52.25275</v>
      </c>
      <c r="F52" s="48" t="n">
        <v>8</v>
      </c>
      <c r="G52" s="46" t="n">
        <v>6786</v>
      </c>
      <c r="H52" s="49" t="n">
        <v>5178</v>
      </c>
      <c r="I52" s="50" t="n">
        <v>3599.75275</v>
      </c>
      <c r="J52" s="51" t="n">
        <f aca="false">IF(OR(D52=0,C52=0,D52&lt;1),"",C52/D52*100-100)</f>
        <v>14.2857142857143</v>
      </c>
      <c r="K52" s="52" t="n">
        <f aca="false">IF(OR(E52=0,C52=0,E52&lt;1),"",C52/E52*100-100)</f>
        <v>129.652984771136</v>
      </c>
      <c r="L52" s="51" t="n">
        <f aca="false">IF(OR(H52=0,G52=0,H52&lt;1),"",G52/H52*100-100)</f>
        <v>31.0544611819235</v>
      </c>
      <c r="M52" s="53" t="n">
        <f aca="false">IF(OR(I52=0,G52=0,I52&lt;1),"",G52/I52*100-100)</f>
        <v>88.5129471739413</v>
      </c>
      <c r="N52" s="3" t="n">
        <f aca="false">(G52/C52)*1000</f>
        <v>56550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3636.01</v>
      </c>
      <c r="D53" s="46" t="n">
        <f aca="false">IF(OR(D54=0,D55=0),"",SUM(D54:D55))</f>
        <v>3500.01</v>
      </c>
      <c r="E53" s="47" t="n">
        <v>2858.76</v>
      </c>
      <c r="F53" s="48" t="n">
        <v>8</v>
      </c>
      <c r="G53" s="46" t="n">
        <f aca="false">IF(OR(G54=0,G55=0),"",SUM(G54:G55))</f>
        <v>272700.01</v>
      </c>
      <c r="H53" s="49" t="n">
        <f aca="false">IF(OR(H54=0,H55=0),"",SUM(H54:H55))</f>
        <v>301000.01</v>
      </c>
      <c r="I53" s="50" t="n">
        <v>254587.01</v>
      </c>
      <c r="J53" s="51" t="n">
        <f aca="false">IF(OR(D53=0,C53=0,D53&lt;1),"",C53/D53*100-100)</f>
        <v>3.88570318370518</v>
      </c>
      <c r="K53" s="52" t="n">
        <f aca="false">IF(OR(E53=0,C53=0,E53&lt;1),"",C53/E53*100-100)</f>
        <v>27.1883613874547</v>
      </c>
      <c r="L53" s="51" t="n">
        <f aca="false">IF(OR(H53=0,G53=0,H53&lt;1),"",G53/H53*100-100)</f>
        <v>-9.40199304312316</v>
      </c>
      <c r="M53" s="53" t="n">
        <f aca="false">IF(OR(I53=0,G53=0,I53&lt;1),"",G53/I53*100-100)</f>
        <v>7.11465993492755</v>
      </c>
      <c r="N53" s="3" t="n">
        <f aca="false">(G53/C53)*1000</f>
        <v>74999.7964802077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4.65" hidden="false" customHeight="false" outlineLevel="0" collapsed="false">
      <c r="A54" s="44" t="s">
        <v>64</v>
      </c>
      <c r="B54" s="45" t="n">
        <v>8</v>
      </c>
      <c r="C54" s="46" t="n">
        <v>3636</v>
      </c>
      <c r="D54" s="46" t="n">
        <v>3500</v>
      </c>
      <c r="E54" s="47" t="n">
        <v>2858.75</v>
      </c>
      <c r="F54" s="48" t="n">
        <v>8</v>
      </c>
      <c r="G54" s="46" t="n">
        <v>272700</v>
      </c>
      <c r="H54" s="49" t="n">
        <v>301000</v>
      </c>
      <c r="I54" s="50" t="n">
        <v>254587</v>
      </c>
      <c r="J54" s="51" t="n">
        <f aca="false">IF(OR(D54=0,C54=0,D54&lt;1),"",C54/D54*100-100)</f>
        <v>3.88571428571429</v>
      </c>
      <c r="K54" s="52" t="n">
        <f aca="false">IF(OR(E54=0,C54=0,E54&lt;1),"",C54/E54*100-100)</f>
        <v>27.1884564932226</v>
      </c>
      <c r="L54" s="51" t="n">
        <f aca="false">IF(OR(H54=0,G54=0,H54&lt;1),"",G54/H54*100-100)</f>
        <v>-9.40199335548174</v>
      </c>
      <c r="M54" s="53" t="n">
        <f aca="false">IF(OR(I54=0,G54=0,I54&lt;1),"",G54/I54*100-100)</f>
        <v>7.11466021438645</v>
      </c>
      <c r="N54" s="3" t="n">
        <f aca="false">(G54/C54)*1000</f>
        <v>75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4.65" hidden="false" customHeight="false" outlineLevel="0" collapsed="false">
      <c r="A55" s="44" t="s">
        <v>65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200.01</v>
      </c>
      <c r="E56" s="47" t="n">
        <v>994.25775</v>
      </c>
      <c r="F56" s="48" t="n">
        <v>8</v>
      </c>
      <c r="G56" s="46" t="n">
        <f aca="false">IF(OR(G57=0,G58=0),"",SUM(G57:G58))</f>
        <v>63318.01</v>
      </c>
      <c r="H56" s="49" t="n">
        <f aca="false">IF(OR(H57=0,H58=0),"",SUM(H57:H58))</f>
        <v>73200.01</v>
      </c>
      <c r="I56" s="50" t="n">
        <v>57498.00775</v>
      </c>
      <c r="J56" s="51" t="n">
        <f aca="false">IF(OR(D56=0,C56=0,D56&lt;1),"",C56/D56*100-100)</f>
        <v>-13.4998875009375</v>
      </c>
      <c r="K56" s="52" t="n">
        <f aca="false">IF(OR(E56=0,C56=0,E56&lt;1),"",C56/E56*100-100)</f>
        <v>4.40049373515068</v>
      </c>
      <c r="L56" s="51" t="n">
        <f aca="false">IF(OR(H56=0,G56=0,H56&lt;1),"",G56/H56*100-100)</f>
        <v>-13.4999981557379</v>
      </c>
      <c r="M56" s="53" t="n">
        <f aca="false">IF(OR(I56=0,G56=0,I56&lt;1),"",G56/I56*100-100)</f>
        <v>10.1220937520222</v>
      </c>
      <c r="N56" s="3" t="n">
        <f aca="false">(G56/C56)*1000</f>
        <v>60999.4219708866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4.65" hidden="false" customHeight="false" outlineLevel="0" collapsed="false">
      <c r="A57" s="44" t="s">
        <v>67</v>
      </c>
      <c r="B57" s="45"/>
      <c r="C57" s="46" t="n">
        <v>0.01</v>
      </c>
      <c r="D57" s="46" t="n">
        <v>0.01</v>
      </c>
      <c r="E57" s="47" t="n">
        <v>0.00775</v>
      </c>
      <c r="F57" s="48"/>
      <c r="G57" s="46" t="n">
        <v>0.01</v>
      </c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7</v>
      </c>
      <c r="G59" s="72" t="n">
        <f aca="false">IF(OR(G60=0,G61=0,G62=0),"",SUM(G60:G62))</f>
        <v>703523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1.90699944227552</v>
      </c>
      <c r="M59" s="53" t="n">
        <f aca="false">IF(OR(I59=0,G59=0,I59&lt;1),"",G59/I59*100-100)</f>
        <v>7.26643440342143</v>
      </c>
      <c r="N59" s="3" t="n">
        <f aca="false">(G59/C59)*1000</f>
        <v>87123.5913312694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5</v>
      </c>
      <c r="G60" s="75" t="n">
        <v>448272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1020939296144</v>
      </c>
      <c r="M60" s="53" t="n">
        <f aca="false">IF(OR(I60=0,G60=0,I60&lt;1),"",G60/I60*100-100)</f>
        <v>25.7617223390392</v>
      </c>
      <c r="N60" s="3" t="n">
        <f aca="false">(G60/C60)*1000</f>
        <v>77960.347826087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8</v>
      </c>
      <c r="G61" s="46" t="n">
        <v>61465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1.9302839726116</v>
      </c>
      <c r="M61" s="53" t="n">
        <f aca="false">IF(OR(I61=0,G61=0,I61&lt;1),"",G61/I61*100-100)</f>
        <v>32.4890876758097</v>
      </c>
      <c r="N61" s="3" t="n">
        <f aca="false">(G61/C61)*1000</f>
        <v>58987.5239923225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7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4.65" hidden="false" customHeight="false" outlineLevel="0" collapsed="false">
      <c r="A63" s="44" t="s">
        <v>73</v>
      </c>
      <c r="B63" s="45" t="n">
        <v>5</v>
      </c>
      <c r="C63" s="46" t="n">
        <v>120</v>
      </c>
      <c r="D63" s="46" t="n">
        <v>120</v>
      </c>
      <c r="E63" s="47" t="n">
        <v>91.25</v>
      </c>
      <c r="F63" s="48" t="n">
        <v>8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4.6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25</v>
      </c>
      <c r="D68" s="46" t="n">
        <v>27</v>
      </c>
      <c r="E68" s="47" t="n">
        <v>23.5</v>
      </c>
      <c r="F68" s="48" t="n">
        <v>8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71</v>
      </c>
      <c r="D69" s="46" t="n">
        <f aca="false">IF(OR(D70=0,D71=0,D72=0),"",SUM(D70:D72))</f>
        <v>67</v>
      </c>
      <c r="E69" s="47" t="n">
        <v>38.25525</v>
      </c>
      <c r="F69" s="48" t="n">
        <v>8</v>
      </c>
      <c r="G69" s="46" t="n">
        <f aca="false">IF(OR(G70=0,G71=0,G72=0),"",SUM(G70:G72))</f>
        <v>1665</v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5.97014925373134</v>
      </c>
      <c r="K69" s="52" t="n">
        <f aca="false">IF(OR(E69=0,C69=0,E69&lt;1),"",C69/E69*100-100)</f>
        <v>85.5954411486005</v>
      </c>
      <c r="L69" s="51" t="n">
        <f aca="false">IF(OR(H69=0,G69=0,H69&lt;1),"",G69/H69*100-100)</f>
        <v>6.38977635782747</v>
      </c>
      <c r="M69" s="53" t="n">
        <f aca="false">IF(OR(I69=0,G69=0,I69&lt;1),"",G69/I69*100-100)</f>
        <v>69.9404009317633</v>
      </c>
      <c r="N69" s="3" t="n">
        <f aca="false">(G69/C69)*1000</f>
        <v>23450.7042253521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20</v>
      </c>
      <c r="D70" s="46" t="n">
        <v>19</v>
      </c>
      <c r="E70" s="47" t="n">
        <v>12.75</v>
      </c>
      <c r="F70" s="48" t="n">
        <v>8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4.65" hidden="false" customHeight="false" outlineLevel="0" collapsed="false">
      <c r="A71" s="44" t="s">
        <v>81</v>
      </c>
      <c r="B71" s="45" t="n">
        <v>8</v>
      </c>
      <c r="C71" s="46" t="n">
        <v>40</v>
      </c>
      <c r="D71" s="46" t="n">
        <v>37</v>
      </c>
      <c r="E71" s="47" t="n">
        <v>22.75</v>
      </c>
      <c r="F71" s="48" t="n">
        <v>8</v>
      </c>
      <c r="G71" s="46" t="n">
        <v>1000</v>
      </c>
      <c r="H71" s="49" t="n">
        <v>925</v>
      </c>
      <c r="I71" s="50" t="n">
        <v>578.5</v>
      </c>
      <c r="J71" s="51" t="n">
        <f aca="false">IF(OR(D71=0,C71=0,D71&lt;1),"",C71/D71*100-100)</f>
        <v>8.10810810810811</v>
      </c>
      <c r="K71" s="52" t="n">
        <f aca="false">IF(OR(E71=0,C71=0,E71&lt;1),"",C71/E71*100-100)</f>
        <v>75.8241758241758</v>
      </c>
      <c r="L71" s="51" t="n">
        <f aca="false">IF(OR(H71=0,G71=0,H71&lt;1),"",G71/H71*100-100)</f>
        <v>8.10810810810811</v>
      </c>
      <c r="M71" s="53" t="n">
        <f aca="false">IF(OR(I71=0,G71=0,I71&lt;1),"",G71/I71*100-100)</f>
        <v>72.860847018150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11</v>
      </c>
      <c r="D72" s="46" t="n">
        <v>11</v>
      </c>
      <c r="E72" s="47" t="n">
        <v>2.75525</v>
      </c>
      <c r="F72" s="48" t="n">
        <v>8</v>
      </c>
      <c r="G72" s="46" t="n">
        <v>165</v>
      </c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n">
        <f aca="false">IF(OR(H72=0,G72=0,H72&lt;1),"",G72/H72*100-100)</f>
        <v>0</v>
      </c>
      <c r="M72" s="53" t="n">
        <f aca="false">IF(OR(I72=0,G72=0,I72&lt;1),"",G72/I72*100-100)</f>
        <v>299.949097387605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6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 t="n">
        <v>8</v>
      </c>
      <c r="G81" s="46" t="n">
        <v>121747</v>
      </c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5.19992213354098</v>
      </c>
      <c r="M81" s="53" t="n">
        <f aca="false">IF(OR(I81=0,G81=0,I81&lt;1),"",G81/I81*100-100)</f>
        <v>21.9134118071167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 t="n">
        <v>8</v>
      </c>
      <c r="G82" s="46" t="n">
        <v>25728</v>
      </c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22.5142857142857</v>
      </c>
      <c r="M82" s="53" t="n">
        <f aca="false">IF(OR(I82=0,G82=0,I82&lt;1),"",G82/I82*100-100)</f>
        <v>116.419919246299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 t="n">
        <v>8</v>
      </c>
      <c r="G83" s="46" t="n">
        <v>24903</v>
      </c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9.82728029836694</v>
      </c>
      <c r="M83" s="53" t="n">
        <f aca="false">IF(OR(I83=0,G83=0,I83&lt;1),"",G83/I83*100-100)</f>
        <v>-19.9543569798464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8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8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7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8</v>
      </c>
      <c r="G90" s="46" t="n">
        <f aca="false">IF(OR(G91=0,G92=0),"",SUM(G91:G92))</f>
        <v>564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-63.1374958333606</v>
      </c>
      <c r="M90" s="53" t="n">
        <f aca="false">IF(OR(I90=0,G90=0,I90&lt;1),"",G90/I90*100-100)</f>
        <v>-68.8140678412907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8</v>
      </c>
      <c r="G91" s="46" t="n">
        <v>5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64.7058823529412</v>
      </c>
      <c r="M91" s="53" t="n">
        <f aca="false">IF(OR(I91=0,G91=0,I91&lt;1),"",G91/I91*100-100)</f>
        <v>-70.1410008294166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8</v>
      </c>
      <c r="G92" s="46" t="n">
        <v>24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8</v>
      </c>
      <c r="G96" s="46" t="n">
        <v>29674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3.1203689310327</v>
      </c>
      <c r="M96" s="53" t="n">
        <f aca="false">IF(OR(I96=0,G96=0,I96&lt;1),"",G96/I96*100-100)</f>
        <v>8.41599532343216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 t="n">
        <v>8</v>
      </c>
      <c r="G98" s="46" t="n">
        <v>1210</v>
      </c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31.9460067491564</v>
      </c>
      <c r="M98" s="53" t="n">
        <f aca="false">IF(OR(I98=0,G98=0,I98&lt;1),"",G98/I98*100-100)</f>
        <v>93.7534527345658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 t="n">
        <v>8</v>
      </c>
      <c r="G99" s="46" t="n">
        <v>23002</v>
      </c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-4.99752188997191</v>
      </c>
      <c r="M99" s="53" t="n">
        <f aca="false">IF(OR(I99=0,G99=0,I99&lt;1),"",G99/I99*100-100)</f>
        <v>48.4598628479226</v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47"/>
      <c r="F100" s="48" t="n">
        <v>8</v>
      </c>
      <c r="G100" s="46" t="n">
        <v>4745</v>
      </c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0</v>
      </c>
      <c r="M100" s="53" t="n">
        <f aca="false">IF(OR(I100=0,G100=0,I100&lt;1),"",G100/I100*100-100)</f>
        <v>46.4732211761074</v>
      </c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 t="n">
        <v>8</v>
      </c>
      <c r="G102" s="46" t="n">
        <v>24200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3.6096896859302</v>
      </c>
      <c r="M102" s="53" t="n">
        <f aca="false">IF(OR(I102=0,G102=0,I102&lt;1),"",G102/I102*100-100)</f>
        <v>-19.3259382110027</v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 t="n">
        <v>8</v>
      </c>
      <c r="G103" s="46" t="n">
        <v>6802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23.8754325259516</v>
      </c>
      <c r="M103" s="53" t="n">
        <f aca="false">IF(OR(I103=0,G103=0,I103&lt;1),"",G103/I103*100-100)</f>
        <v>80.1854304635762</v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47"/>
      <c r="F104" s="48" t="n">
        <v>8</v>
      </c>
      <c r="G104" s="46" t="n">
        <v>98000</v>
      </c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5.45004573088718</v>
      </c>
      <c r="M104" s="53" t="n">
        <f aca="false">IF(OR(I104=0,G104=0,I104&lt;1),"",G104/I104*100-100)</f>
        <v>185.427194221556</v>
      </c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10" customFormat="false" ht="13.45" hidden="false" customHeight="false" outlineLevel="0" collapsed="false">
      <c r="P110" s="96"/>
    </row>
    <row r="113" customFormat="false" ht="13.45" hidden="false" customHeight="false" outlineLevel="0" collapsed="false">
      <c r="C113" s="97"/>
      <c r="D113" s="9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34" activeCellId="0" sqref="D34 D3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99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01"/>
      <c r="F4" s="59"/>
      <c r="G4" s="59"/>
      <c r="H4" s="59"/>
      <c r="I4" s="102"/>
      <c r="J4" s="39"/>
      <c r="K4" s="40"/>
      <c r="L4" s="41"/>
      <c r="M4" s="42"/>
      <c r="N4" s="103"/>
      <c r="O4" s="103"/>
      <c r="P4" s="103"/>
    </row>
    <row r="5" customFormat="false" ht="14.65" hidden="false" customHeight="false" outlineLevel="0" collapsed="false">
      <c r="A5" s="44" t="s">
        <v>15</v>
      </c>
      <c r="B5" s="46" t="n">
        <v>7</v>
      </c>
      <c r="C5" s="46" t="n">
        <f aca="false">IF(OR(C6=0,C7=0),"",SUM(C6:C7))</f>
        <v>92658</v>
      </c>
      <c r="D5" s="46" t="n">
        <f aca="false">IF(OR(D6=0,D7=0),"",SUM(D6:D7))</f>
        <v>93291</v>
      </c>
      <c r="E5" s="47" t="n">
        <v>95125</v>
      </c>
      <c r="F5" s="49" t="n">
        <v>8</v>
      </c>
      <c r="G5" s="46" t="n">
        <f aca="false">IF(OR(G6=0,G7=0),"",SUM(G6:G7))</f>
        <v>240439</v>
      </c>
      <c r="H5" s="49" t="n">
        <f aca="false">IF(OR(H6=0,H7=0),"",SUM(H6:H7))</f>
        <v>62832</v>
      </c>
      <c r="I5" s="104" t="n">
        <v>191536.25</v>
      </c>
      <c r="J5" s="51" t="n">
        <f aca="false">IF(OR(D5=0,C5=0,D5&lt;1),"",C5/D5*100-100)</f>
        <v>-0.67852204392706</v>
      </c>
      <c r="K5" s="52" t="n">
        <f aca="false">IF(OR(E5=0,C5=0,E5&lt;1),"",C5/E5*100-100)</f>
        <v>-2.5934296977661</v>
      </c>
      <c r="L5" s="51" t="n">
        <f aca="false">IF(OR(H5=0,G5=0,H5&lt;1),"",G5/H5*100-100)</f>
        <v>282.6696587726</v>
      </c>
      <c r="M5" s="53" t="n">
        <f aca="false">IF(OR(I5=0,G5=0,I5&lt;1),"",G5/I5*100-100)</f>
        <v>25.5318510203682</v>
      </c>
      <c r="N5" s="98" t="n">
        <f aca="false">(G5/C5)*1000</f>
        <v>2594.90815687798</v>
      </c>
      <c r="O5" s="98" t="n">
        <f aca="false">(H5/D5)*1000</f>
        <v>673.505482844004</v>
      </c>
      <c r="P5" s="98" t="n">
        <f aca="false">(I5/E5)*1000</f>
        <v>2013.52168199737</v>
      </c>
    </row>
    <row r="6" customFormat="false" ht="14.65" hidden="false" customHeight="false" outlineLevel="0" collapsed="false">
      <c r="A6" s="44" t="s">
        <v>16</v>
      </c>
      <c r="B6" s="46" t="n">
        <v>7</v>
      </c>
      <c r="C6" s="46" t="n">
        <v>6332</v>
      </c>
      <c r="D6" s="46" t="n">
        <v>5169</v>
      </c>
      <c r="E6" s="47" t="n">
        <v>12666.5</v>
      </c>
      <c r="F6" s="49" t="n">
        <v>8</v>
      </c>
      <c r="G6" s="46" t="n">
        <v>16774</v>
      </c>
      <c r="H6" s="49" t="n">
        <v>4760</v>
      </c>
      <c r="I6" s="104" t="n">
        <v>24271</v>
      </c>
      <c r="J6" s="51" t="n">
        <f aca="false">IF(OR(D6=0,C6=0,D6&lt;1),"",C6/D6*100-100)</f>
        <v>22.499516347456</v>
      </c>
      <c r="K6" s="52" t="n">
        <f aca="false">IF(OR(E6=0,C6=0,E6&lt;1),"",C6/E6*100-100)</f>
        <v>-50.009868550902</v>
      </c>
      <c r="L6" s="51" t="n">
        <f aca="false">IF(OR(H6=0,G6=0,H6&lt;1),"",G6/H6*100-100)</f>
        <v>252.394957983193</v>
      </c>
      <c r="M6" s="53" t="n">
        <f aca="false">IF(OR(I6=0,G6=0,I6&lt;1),"",G6/I6*100-100)</f>
        <v>-30.8887149272795</v>
      </c>
      <c r="N6" s="98" t="n">
        <f aca="false">(G6/C6)*1000</f>
        <v>2649.08401768793</v>
      </c>
      <c r="O6" s="98" t="n">
        <f aca="false">(H6/D6)*1000</f>
        <v>920.874443799574</v>
      </c>
      <c r="P6" s="98" t="n">
        <f aca="false">(I6/E6)*1000</f>
        <v>1916.15679153673</v>
      </c>
    </row>
    <row r="7" customFormat="false" ht="14.65" hidden="false" customHeight="false" outlineLevel="0" collapsed="false">
      <c r="A7" s="54" t="s">
        <v>17</v>
      </c>
      <c r="B7" s="46" t="n">
        <v>7</v>
      </c>
      <c r="C7" s="46" t="n">
        <v>86326</v>
      </c>
      <c r="D7" s="46" t="n">
        <v>88122</v>
      </c>
      <c r="E7" s="47" t="n">
        <v>82458.5</v>
      </c>
      <c r="F7" s="49" t="n">
        <v>8</v>
      </c>
      <c r="G7" s="46" t="n">
        <v>223665</v>
      </c>
      <c r="H7" s="49" t="n">
        <v>58072</v>
      </c>
      <c r="I7" s="104" t="n">
        <v>167265.25</v>
      </c>
      <c r="J7" s="51" t="n">
        <f aca="false">IF(OR(D7=0,C7=0,D7&lt;1),"",C7/D7*100-100)</f>
        <v>-2.03808356596537</v>
      </c>
      <c r="K7" s="52" t="n">
        <f aca="false">IF(OR(E7=0,C7=0,E7&lt;1),"",C7/E7*100-100)</f>
        <v>4.69023811978147</v>
      </c>
      <c r="L7" s="51" t="n">
        <f aca="false">IF(OR(H7=0,G7=0,H7&lt;1),"",G7/H7*100-100)</f>
        <v>285.151191624191</v>
      </c>
      <c r="M7" s="53" t="n">
        <f aca="false">IF(OR(I7=0,G7=0,I7&lt;1),"",G7/I7*100-100)</f>
        <v>33.7187491125622</v>
      </c>
      <c r="N7" s="98" t="n">
        <f aca="false">(G7/C7)*1000</f>
        <v>2590.9343650812</v>
      </c>
      <c r="O7" s="98" t="n">
        <f aca="false">(H7/D7)*1000</f>
        <v>658.995483534191</v>
      </c>
      <c r="P7" s="98" t="n">
        <f aca="false">(I7/E7)*1000</f>
        <v>2028.47796164131</v>
      </c>
    </row>
    <row r="8" customFormat="false" ht="14.65" hidden="false" customHeight="false" outlineLevel="0" collapsed="false">
      <c r="A8" s="44" t="s">
        <v>18</v>
      </c>
      <c r="B8" s="46" t="n">
        <v>7</v>
      </c>
      <c r="C8" s="46" t="n">
        <f aca="false">IF(OR(C9=0,C10=0),"",SUM(C9:C10))</f>
        <v>5664</v>
      </c>
      <c r="D8" s="46" t="n">
        <f aca="false">IF(OR(D9=0,D10=0),"",SUM(D9:D10))</f>
        <v>4432</v>
      </c>
      <c r="E8" s="47" t="n">
        <v>5665.75</v>
      </c>
      <c r="F8" s="49" t="n">
        <v>8</v>
      </c>
      <c r="G8" s="46" t="n">
        <f aca="false">IF(OR(G9=0,G10=0),"",SUM(G9:G10))</f>
        <v>14535</v>
      </c>
      <c r="H8" s="49" t="n">
        <f aca="false">IF(OR(H9=0,H10=0),"",SUM(H9:H10))</f>
        <v>2287</v>
      </c>
      <c r="I8" s="104" t="n">
        <v>10325</v>
      </c>
      <c r="J8" s="51" t="n">
        <f aca="false">IF(OR(D8=0,C8=0,D8&lt;1),"",C8/D8*100-100)</f>
        <v>27.797833935018</v>
      </c>
      <c r="K8" s="52" t="n">
        <f aca="false">IF(OR(E8=0,C8=0,E8&lt;1),"",C8/E8*100-100)</f>
        <v>-0.0308873494241624</v>
      </c>
      <c r="L8" s="51" t="n">
        <f aca="false">IF(OR(H8=0,G8=0,H8&lt;1),"",G8/H8*100-100)</f>
        <v>535.548753825973</v>
      </c>
      <c r="M8" s="53" t="n">
        <f aca="false">IF(OR(I8=0,G8=0,I8&lt;1),"",G8/I8*100-100)</f>
        <v>40.774818401937</v>
      </c>
      <c r="N8" s="98" t="n">
        <f aca="false">(G8/C8)*1000</f>
        <v>2566.20762711864</v>
      </c>
      <c r="O8" s="98" t="n">
        <f aca="false">(H8/D8)*1000</f>
        <v>516.019855595668</v>
      </c>
      <c r="P8" s="98" t="n">
        <f aca="false">(I8/E8)*1000</f>
        <v>1822.35361602612</v>
      </c>
    </row>
    <row r="9" customFormat="false" ht="14.65" hidden="false" customHeight="false" outlineLevel="0" collapsed="false">
      <c r="A9" s="44" t="s">
        <v>19</v>
      </c>
      <c r="B9" s="46" t="n">
        <v>7</v>
      </c>
      <c r="C9" s="46" t="n">
        <v>4614</v>
      </c>
      <c r="D9" s="46" t="n">
        <v>2765</v>
      </c>
      <c r="E9" s="47" t="n">
        <v>2082.75</v>
      </c>
      <c r="F9" s="49" t="n">
        <v>8</v>
      </c>
      <c r="G9" s="46" t="n">
        <v>11835</v>
      </c>
      <c r="H9" s="49" t="n">
        <v>1371</v>
      </c>
      <c r="I9" s="104" t="n">
        <v>3689</v>
      </c>
      <c r="J9" s="51" t="n">
        <f aca="false">IF(OR(D9=0,C9=0,D9&lt;1),"",C9/D9*100-100)</f>
        <v>66.871609403255</v>
      </c>
      <c r="K9" s="52" t="n">
        <f aca="false">IF(OR(E9=0,C9=0,E9&lt;1),"",C9/E9*100-100)</f>
        <v>121.534029528268</v>
      </c>
      <c r="L9" s="51" t="n">
        <f aca="false">IF(OR(H9=0,G9=0,H9&lt;1),"",G9/H9*100-100)</f>
        <v>763.238512035011</v>
      </c>
      <c r="M9" s="53" t="n">
        <f aca="false">IF(OR(I9=0,G9=0,I9&lt;1),"",G9/I9*100-100)</f>
        <v>220.818650040661</v>
      </c>
      <c r="N9" s="98" t="n">
        <f aca="false">(G9/C9)*1000</f>
        <v>2565.01950585176</v>
      </c>
      <c r="O9" s="98" t="n">
        <f aca="false">(H9/D9)*1000</f>
        <v>495.840867992767</v>
      </c>
      <c r="P9" s="98" t="n">
        <f aca="false">(I9/E9)*1000</f>
        <v>1771.21594046333</v>
      </c>
    </row>
    <row r="10" customFormat="false" ht="14.65" hidden="false" customHeight="false" outlineLevel="0" collapsed="false">
      <c r="A10" s="54" t="s">
        <v>20</v>
      </c>
      <c r="B10" s="46" t="n">
        <v>7</v>
      </c>
      <c r="C10" s="46" t="n">
        <v>1050</v>
      </c>
      <c r="D10" s="46" t="n">
        <v>1667</v>
      </c>
      <c r="E10" s="47" t="n">
        <v>3583</v>
      </c>
      <c r="F10" s="49" t="n">
        <v>8</v>
      </c>
      <c r="G10" s="46" t="n">
        <v>2700</v>
      </c>
      <c r="H10" s="49" t="n">
        <v>916</v>
      </c>
      <c r="I10" s="104" t="n">
        <v>6636</v>
      </c>
      <c r="J10" s="51" t="n">
        <f aca="false">IF(OR(D10=0,C10=0,D10&lt;1),"",C10/D10*100-100)</f>
        <v>-37.0125974805039</v>
      </c>
      <c r="K10" s="52" t="n">
        <f aca="false">IF(OR(E10=0,C10=0,E10&lt;1),"",C10/E10*100-100)</f>
        <v>-70.69494836729</v>
      </c>
      <c r="L10" s="51" t="n">
        <f aca="false">IF(OR(H10=0,G10=0,H10&lt;1),"",G10/H10*100-100)</f>
        <v>194.759825327511</v>
      </c>
      <c r="M10" s="53" t="n">
        <f aca="false">IF(OR(I10=0,G10=0,I10&lt;1),"",G10/I10*100-100)</f>
        <v>-59.3128390596745</v>
      </c>
      <c r="N10" s="98" t="n">
        <f aca="false">(G10/C10)*1000</f>
        <v>2571.42857142857</v>
      </c>
      <c r="O10" s="98" t="n">
        <f aca="false">(H10/D10)*1000</f>
        <v>549.490101979604</v>
      </c>
      <c r="P10" s="98" t="n">
        <f aca="false">(I10/E10)*1000</f>
        <v>1852.07926318727</v>
      </c>
    </row>
    <row r="11" customFormat="false" ht="14.65" hidden="false" customHeight="false" outlineLevel="0" collapsed="false">
      <c r="A11" s="44" t="s">
        <v>21</v>
      </c>
      <c r="B11" s="46" t="n">
        <v>7</v>
      </c>
      <c r="C11" s="46" t="n">
        <v>5977</v>
      </c>
      <c r="D11" s="46" t="n">
        <v>4299</v>
      </c>
      <c r="E11" s="47" t="n">
        <v>5353.5</v>
      </c>
      <c r="F11" s="49" t="n">
        <v>8</v>
      </c>
      <c r="G11" s="46" t="n">
        <v>16004</v>
      </c>
      <c r="H11" s="49" t="n">
        <v>2515</v>
      </c>
      <c r="I11" s="104" t="n">
        <v>11894.75</v>
      </c>
      <c r="J11" s="51" t="n">
        <f aca="false">IF(OR(D11=0,C11=0,D11&lt;1),"",C11/D11*100-100)</f>
        <v>39.0323331007211</v>
      </c>
      <c r="K11" s="52" t="n">
        <f aca="false">IF(OR(E11=0,C11=0,E11&lt;1),"",C11/E11*100-100)</f>
        <v>11.6465863453815</v>
      </c>
      <c r="L11" s="51" t="n">
        <f aca="false">IF(OR(H11=0,G11=0,H11&lt;1),"",G11/H11*100-100)</f>
        <v>536.341948310139</v>
      </c>
      <c r="M11" s="53" t="n">
        <f aca="false">IF(OR(I11=0,G11=0,I11&lt;1),"",G11/I11*100-100)</f>
        <v>34.5467538199626</v>
      </c>
      <c r="N11" s="98" t="n">
        <f aca="false">(G11/C11)*1000</f>
        <v>2677.59745691819</v>
      </c>
      <c r="O11" s="98" t="n">
        <f aca="false">(H11/D11)*1000</f>
        <v>585.019772040009</v>
      </c>
      <c r="P11" s="98" t="n">
        <f aca="false">(I11/E11)*1000</f>
        <v>2221.86420099001</v>
      </c>
    </row>
    <row r="12" customFormat="false" ht="14.6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4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4.65" hidden="false" customHeight="false" outlineLevel="0" collapsed="false">
      <c r="A13" s="54" t="s">
        <v>23</v>
      </c>
      <c r="B13" s="46" t="n">
        <v>7</v>
      </c>
      <c r="C13" s="56" t="n">
        <v>3316</v>
      </c>
      <c r="D13" s="46" t="n">
        <v>1540</v>
      </c>
      <c r="E13" s="47" t="n">
        <v>4211.75</v>
      </c>
      <c r="F13" s="49" t="n">
        <v>8</v>
      </c>
      <c r="G13" s="56" t="n">
        <v>8604</v>
      </c>
      <c r="H13" s="49" t="n">
        <v>1565</v>
      </c>
      <c r="I13" s="104" t="n">
        <v>6778</v>
      </c>
      <c r="J13" s="51" t="n">
        <f aca="false">IF(OR(D13=0,C13=0,D13&lt;1),"",C13/D13*100-100)</f>
        <v>115.324675324675</v>
      </c>
      <c r="K13" s="52" t="n">
        <f aca="false">IF(OR(E13=0,C13=0,E13&lt;1),"",C13/E13*100-100)</f>
        <v>-21.2678815219327</v>
      </c>
      <c r="L13" s="51" t="n">
        <f aca="false">IF(OR(H13=0,G13=0,H13&lt;1),"",G13/H13*100-100)</f>
        <v>449.776357827476</v>
      </c>
      <c r="M13" s="53" t="n">
        <f aca="false">IF(OR(I13=0,G13=0,I13&lt;1),"",G13/I13*100-100)</f>
        <v>26.9401003245795</v>
      </c>
      <c r="N13" s="98" t="n">
        <f aca="false">(G13/C13)*1000</f>
        <v>2594.69240048251</v>
      </c>
      <c r="O13" s="98" t="n">
        <f aca="false">(H13/D13)*1000</f>
        <v>1016.23376623377</v>
      </c>
      <c r="P13" s="98" t="n">
        <f aca="false">(I13/E13)*1000</f>
        <v>1609.30729506737</v>
      </c>
    </row>
    <row r="14" customFormat="false" ht="14.65" hidden="false" customHeight="false" outlineLevel="0" collapsed="false">
      <c r="A14" s="44" t="s">
        <v>24</v>
      </c>
      <c r="B14" s="46" t="n">
        <v>8</v>
      </c>
      <c r="C14" s="46" t="n">
        <v>1734</v>
      </c>
      <c r="D14" s="46" t="n">
        <v>2753</v>
      </c>
      <c r="E14" s="47" t="n">
        <v>1504.5</v>
      </c>
      <c r="F14" s="49" t="n">
        <v>8</v>
      </c>
      <c r="G14" s="46" t="n">
        <v>14739</v>
      </c>
      <c r="H14" s="49" t="n">
        <v>24777</v>
      </c>
      <c r="I14" s="104" t="n">
        <v>13115.25</v>
      </c>
      <c r="J14" s="51" t="n">
        <f aca="false">IF(OR(D14=0,C14=0,D14&lt;1),"",C14/D14*100-100)</f>
        <v>-37.0141663639666</v>
      </c>
      <c r="K14" s="52" t="n">
        <f aca="false">IF(OR(E14=0,C14=0,E14&lt;1),"",C14/E14*100-100)</f>
        <v>15.2542372881356</v>
      </c>
      <c r="L14" s="51" t="n">
        <f aca="false">IF(OR(H14=0,G14=0,H14&lt;1),"",G14/H14*100-100)</f>
        <v>-40.5133793437462</v>
      </c>
      <c r="M14" s="53" t="n">
        <f aca="false">IF(OR(I14=0,G14=0,I14&lt;1),"",G14/I14*100-100)</f>
        <v>12.3806256075942</v>
      </c>
      <c r="N14" s="98" t="n">
        <f aca="false">(G14/C14)*1000</f>
        <v>8500</v>
      </c>
      <c r="O14" s="98" t="n">
        <f aca="false">(H14/D14)*1000</f>
        <v>9000</v>
      </c>
      <c r="P14" s="98" t="n">
        <f aca="false">(I14/E14)*1000</f>
        <v>8717.34795613161</v>
      </c>
    </row>
    <row r="15" customFormat="false" ht="14.65" hidden="false" customHeight="false" outlineLevel="0" collapsed="false">
      <c r="A15" s="44" t="s">
        <v>25</v>
      </c>
      <c r="B15" s="46" t="n">
        <v>7</v>
      </c>
      <c r="C15" s="46" t="n">
        <v>2033</v>
      </c>
      <c r="D15" s="46" t="n">
        <v>2051</v>
      </c>
      <c r="E15" s="47" t="n">
        <v>2544.75</v>
      </c>
      <c r="F15" s="49" t="n">
        <v>8</v>
      </c>
      <c r="G15" s="46" t="n">
        <v>27772</v>
      </c>
      <c r="H15" s="49" t="n">
        <v>24588</v>
      </c>
      <c r="I15" s="104" t="n">
        <v>26041</v>
      </c>
      <c r="J15" s="51" t="n">
        <f aca="false">IF(OR(D15=0,C15=0,D15&lt;1),"",C15/D15*100-100)</f>
        <v>-0.877620672842511</v>
      </c>
      <c r="K15" s="52" t="n">
        <f aca="false">IF(OR(E15=0,C15=0,E15&lt;1),"",C15/E15*100-100)</f>
        <v>-20.110030454858</v>
      </c>
      <c r="L15" s="51" t="n">
        <f aca="false">IF(OR(H15=0,G15=0,H15&lt;1),"",G15/H15*100-100)</f>
        <v>12.9494062144135</v>
      </c>
      <c r="M15" s="53" t="n">
        <f aca="false">IF(OR(I15=0,G15=0,I15&lt;1),"",G15/I15*100-100)</f>
        <v>6.64721016858032</v>
      </c>
      <c r="N15" s="98" t="n">
        <f aca="false">(G15/C15)*1000</f>
        <v>13660.6000983768</v>
      </c>
      <c r="O15" s="98" t="n">
        <f aca="false">(H15/D15)*1000</f>
        <v>11988.2983910288</v>
      </c>
      <c r="P15" s="98" t="n">
        <f aca="false">(I15/E15)*1000</f>
        <v>10233.225267708</v>
      </c>
    </row>
    <row r="16" customFormat="false" ht="14.65" hidden="false" customHeight="false" outlineLevel="0" collapsed="false">
      <c r="A16" s="44" t="s">
        <v>26</v>
      </c>
      <c r="B16" s="46" t="n">
        <v>7</v>
      </c>
      <c r="C16" s="46" t="n">
        <v>453</v>
      </c>
      <c r="D16" s="46" t="n">
        <v>717</v>
      </c>
      <c r="E16" s="47" t="n">
        <v>1143</v>
      </c>
      <c r="F16" s="49" t="n">
        <v>8</v>
      </c>
      <c r="G16" s="46" t="n">
        <v>2828</v>
      </c>
      <c r="H16" s="49" t="n">
        <v>2894</v>
      </c>
      <c r="I16" s="104" t="n">
        <v>4616</v>
      </c>
      <c r="J16" s="51" t="n">
        <f aca="false">IF(OR(D16=0,C16=0,D16&lt;1),"",C16/D16*100-100)</f>
        <v>-36.8200836820084</v>
      </c>
      <c r="K16" s="52" t="n">
        <f aca="false">IF(OR(E16=0,C16=0,E16&lt;1),"",C16/E16*100-100)</f>
        <v>-60.3674540682415</v>
      </c>
      <c r="L16" s="51" t="n">
        <f aca="false">IF(OR(H16=0,G16=0,H16&lt;1),"",G16/H16*100-100)</f>
        <v>-2.2805805114029</v>
      </c>
      <c r="M16" s="53" t="n">
        <f aca="false">IF(OR(I16=0,G16=0,I16&lt;1),"",G16/I16*100-100)</f>
        <v>-38.734835355286</v>
      </c>
      <c r="N16" s="98" t="n">
        <f aca="false">(G16/C16)*1000</f>
        <v>6242.82560706402</v>
      </c>
      <c r="O16" s="98" t="n">
        <f aca="false">(H16/D16)*1000</f>
        <v>4036.26220362622</v>
      </c>
      <c r="P16" s="98" t="n">
        <f aca="false">(I16/E16)*1000</f>
        <v>4038.49518810149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107"/>
      <c r="O17" s="107"/>
      <c r="P17" s="107"/>
    </row>
    <row r="18" customFormat="false" ht="14.65" hidden="false" customHeight="false" outlineLevel="0" collapsed="false">
      <c r="A18" s="44" t="s">
        <v>28</v>
      </c>
      <c r="B18" s="46" t="n">
        <v>8</v>
      </c>
      <c r="C18" s="46" t="n">
        <v>10</v>
      </c>
      <c r="D18" s="46" t="n">
        <v>10</v>
      </c>
      <c r="E18" s="47" t="n">
        <v>15.75</v>
      </c>
      <c r="F18" s="49" t="n">
        <v>8</v>
      </c>
      <c r="G18" s="46" t="n">
        <v>8</v>
      </c>
      <c r="H18" s="49" t="n">
        <v>5</v>
      </c>
      <c r="I18" s="104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98" t="n">
        <f aca="false">(G18/C18)*1000</f>
        <v>800</v>
      </c>
      <c r="O18" s="98" t="n">
        <f aca="false">(H18/D18)*1000</f>
        <v>500</v>
      </c>
      <c r="P18" s="98" t="n">
        <f aca="false">(I18/E18)*1000</f>
        <v>1619.04761904762</v>
      </c>
    </row>
    <row r="19" customFormat="false" ht="14.65" hidden="false" customHeight="false" outlineLevel="0" collapsed="false">
      <c r="A19" s="44" t="s">
        <v>29</v>
      </c>
      <c r="B19" s="46" t="n">
        <v>8</v>
      </c>
      <c r="C19" s="46" t="n">
        <v>3520</v>
      </c>
      <c r="D19" s="46" t="n">
        <v>2233</v>
      </c>
      <c r="E19" s="47" t="n">
        <v>4864.75</v>
      </c>
      <c r="F19" s="49" t="n">
        <v>8</v>
      </c>
      <c r="G19" s="46" t="n">
        <v>2541</v>
      </c>
      <c r="H19" s="49" t="n">
        <v>934</v>
      </c>
      <c r="I19" s="104" t="n">
        <v>5494.5</v>
      </c>
      <c r="J19" s="51" t="n">
        <f aca="false">IF(OR(D19=0,C19=0,D19&lt;1),"",C19/D19*100-100)</f>
        <v>57.6354679802956</v>
      </c>
      <c r="K19" s="52" t="n">
        <f aca="false">IF(OR(E19=0,C19=0,E19&lt;1),"",C19/E19*100-100)</f>
        <v>-27.6427360090447</v>
      </c>
      <c r="L19" s="51" t="n">
        <f aca="false">IF(OR(H19=0,G19=0,H19&lt;1),"",G19/H19*100-100)</f>
        <v>172.055674518201</v>
      </c>
      <c r="M19" s="53" t="n">
        <f aca="false">IF(OR(I19=0,G19=0,I19&lt;1),"",G19/I19*100-100)</f>
        <v>-53.7537537537538</v>
      </c>
      <c r="N19" s="98" t="n">
        <f aca="false">(G19/C19)*1000</f>
        <v>721.875</v>
      </c>
      <c r="O19" s="98" t="n">
        <f aca="false">(H19/D19)*1000</f>
        <v>418.271383788625</v>
      </c>
      <c r="P19" s="98" t="n">
        <f aca="false">(I19/E19)*1000</f>
        <v>1129.45166760882</v>
      </c>
    </row>
    <row r="20" customFormat="false" ht="14.65" hidden="false" customHeight="false" outlineLevel="0" collapsed="false">
      <c r="A20" s="44" t="s">
        <v>30</v>
      </c>
      <c r="B20" s="46" t="n">
        <v>8</v>
      </c>
      <c r="C20" s="46" t="n">
        <v>8</v>
      </c>
      <c r="D20" s="46" t="n">
        <v>5</v>
      </c>
      <c r="E20" s="47" t="n">
        <v>0.67</v>
      </c>
      <c r="F20" s="49" t="n">
        <v>8</v>
      </c>
      <c r="G20" s="46" t="n">
        <v>6</v>
      </c>
      <c r="H20" s="49" t="n">
        <v>3</v>
      </c>
      <c r="I20" s="104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98" t="n">
        <f aca="false">(G20/C20)*1000</f>
        <v>750</v>
      </c>
      <c r="O20" s="98" t="n">
        <f aca="false">(H20/D20)*1000</f>
        <v>600</v>
      </c>
      <c r="P20" s="98" t="n">
        <f aca="false">(I20/E20)*1000</f>
        <v>1995.02487562189</v>
      </c>
    </row>
    <row r="21" customFormat="false" ht="14.65" hidden="false" customHeight="false" outlineLevel="0" collapsed="false">
      <c r="A21" s="44" t="s">
        <v>31</v>
      </c>
      <c r="B21" s="46" t="n">
        <v>8</v>
      </c>
      <c r="C21" s="46" t="n">
        <v>2191</v>
      </c>
      <c r="D21" s="46" t="n">
        <v>1875</v>
      </c>
      <c r="E21" s="47" t="n">
        <v>2035.25</v>
      </c>
      <c r="F21" s="49" t="n">
        <v>8</v>
      </c>
      <c r="G21" s="46" t="n">
        <v>1049</v>
      </c>
      <c r="H21" s="49" t="n">
        <v>1011</v>
      </c>
      <c r="I21" s="104" t="n">
        <v>1960</v>
      </c>
      <c r="J21" s="51" t="n">
        <f aca="false">IF(OR(D21=0,C21=0,D21&lt;1),"",C21/D21*100-100)</f>
        <v>16.8533333333333</v>
      </c>
      <c r="K21" s="52" t="n">
        <f aca="false">IF(OR(E21=0,C21=0,E21&lt;1),"",C21/E21*100-100)</f>
        <v>7.65262252794497</v>
      </c>
      <c r="L21" s="51" t="n">
        <f aca="false">IF(OR(H21=0,G21=0,H21&lt;1),"",G21/H21*100-100)</f>
        <v>3.75865479723045</v>
      </c>
      <c r="M21" s="53" t="n">
        <f aca="false">IF(OR(I21=0,G21=0,I21&lt;1),"",G21/I21*100-100)</f>
        <v>-46.4795918367347</v>
      </c>
      <c r="N21" s="98" t="n">
        <f aca="false">(G21/C21)*1000</f>
        <v>478.776814240073</v>
      </c>
      <c r="O21" s="98" t="n">
        <f aca="false">(H21/D21)*1000</f>
        <v>539.2</v>
      </c>
      <c r="P21" s="98" t="n">
        <f aca="false">(I21/E21)*1000</f>
        <v>963.026655202064</v>
      </c>
    </row>
    <row r="22" customFormat="false" ht="14.65" hidden="false" customHeight="false" outlineLevel="0" collapsed="false">
      <c r="A22" s="68" t="s">
        <v>32</v>
      </c>
      <c r="B22" s="46" t="n">
        <v>8</v>
      </c>
      <c r="C22" s="69" t="n">
        <v>306</v>
      </c>
      <c r="D22" s="46" t="n">
        <v>183</v>
      </c>
      <c r="E22" s="47" t="n">
        <v>880.75</v>
      </c>
      <c r="F22" s="49" t="n">
        <v>8</v>
      </c>
      <c r="G22" s="69" t="n">
        <v>235</v>
      </c>
      <c r="H22" s="49" t="n">
        <v>102</v>
      </c>
      <c r="I22" s="104" t="n">
        <v>830</v>
      </c>
      <c r="J22" s="51" t="n">
        <f aca="false">IF(OR(D22=0,C22=0,D22&lt;1),"",C22/D22*100-100)</f>
        <v>67.2131147540984</v>
      </c>
      <c r="K22" s="52" t="n">
        <f aca="false">IF(OR(E22=0,C22=0,E22&lt;1),"",C22/E22*100-100)</f>
        <v>-65.2568833380641</v>
      </c>
      <c r="L22" s="51" t="n">
        <f aca="false">IF(OR(H22=0,G22=0,H22&lt;1),"",G22/H22*100-100)</f>
        <v>130.392156862745</v>
      </c>
      <c r="M22" s="53" t="n">
        <f aca="false">IF(OR(I22=0,G22=0,I22&lt;1),"",G22/I22*100-100)</f>
        <v>-71.6867469879518</v>
      </c>
      <c r="N22" s="98" t="n">
        <f aca="false">(G22/C22)*1000</f>
        <v>767.97385620915</v>
      </c>
      <c r="O22" s="98" t="n">
        <f aca="false">(H22/D22)*1000</f>
        <v>557.377049180328</v>
      </c>
      <c r="P22" s="98" t="n">
        <f aca="false">(I22/E22)*1000</f>
        <v>942.378654555776</v>
      </c>
    </row>
    <row r="23" customFormat="false" ht="14.65" hidden="false" customHeight="false" outlineLevel="0" collapsed="false">
      <c r="A23" s="44" t="s">
        <v>33</v>
      </c>
      <c r="B23" s="46" t="n">
        <v>8</v>
      </c>
      <c r="C23" s="46" t="n">
        <v>1170</v>
      </c>
      <c r="D23" s="46" t="n">
        <v>412</v>
      </c>
      <c r="E23" s="47" t="n">
        <v>160.75</v>
      </c>
      <c r="F23" s="49" t="n">
        <v>8</v>
      </c>
      <c r="G23" s="46" t="n">
        <v>775</v>
      </c>
      <c r="H23" s="49" t="n">
        <v>219</v>
      </c>
      <c r="I23" s="104" t="n">
        <v>151.25</v>
      </c>
      <c r="J23" s="51" t="n">
        <f aca="false">IF(OR(D23=0,C23=0,D23&lt;1),"",C23/D23*100-100)</f>
        <v>183.980582524272</v>
      </c>
      <c r="K23" s="52" t="n">
        <f aca="false">IF(OR(E23=0,C23=0,E23&lt;1),"",C23/E23*100-100)</f>
        <v>627.838258164852</v>
      </c>
      <c r="L23" s="51" t="n">
        <f aca="false">IF(OR(H23=0,G23=0,H23&lt;1),"",G23/H23*100-100)</f>
        <v>253.881278538813</v>
      </c>
      <c r="M23" s="53" t="n">
        <f aca="false">IF(OR(I23=0,G23=0,I23&lt;1),"",G23/I23*100-100)</f>
        <v>412.396694214876</v>
      </c>
      <c r="N23" s="98" t="n">
        <f aca="false">(G23/C23)*1000</f>
        <v>662.393162393162</v>
      </c>
      <c r="O23" s="98" t="n">
        <f aca="false">(H23/D23)*1000</f>
        <v>531.553398058253</v>
      </c>
      <c r="P23" s="98" t="n">
        <f aca="false">(I23/E23)*1000</f>
        <v>940.902021772939</v>
      </c>
    </row>
    <row r="24" customFormat="false" ht="14.65" hidden="false" customHeight="false" outlineLevel="0" collapsed="false">
      <c r="A24" s="44" t="s">
        <v>34</v>
      </c>
      <c r="B24" s="46" t="n">
        <v>8</v>
      </c>
      <c r="C24" s="46" t="n">
        <v>3</v>
      </c>
      <c r="D24" s="46" t="n">
        <v>0.01</v>
      </c>
      <c r="E24" s="47" t="n">
        <v>10.5025</v>
      </c>
      <c r="F24" s="49" t="n">
        <v>8</v>
      </c>
      <c r="G24" s="46" t="n">
        <v>2</v>
      </c>
      <c r="H24" s="49" t="n">
        <v>0.01</v>
      </c>
      <c r="I24" s="104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98" t="n">
        <f aca="false">(G24/C24)*1000</f>
        <v>666.666666666667</v>
      </c>
      <c r="O24" s="98" t="n">
        <f aca="false">(H24/D24)*1000</f>
        <v>1000</v>
      </c>
      <c r="P24" s="98" t="n">
        <f aca="false">(I24/E24)*1000</f>
        <v>1024.04189478696</v>
      </c>
    </row>
    <row r="25" customFormat="false" ht="14.65" hidden="false" customHeight="false" outlineLevel="0" collapsed="false">
      <c r="A25" s="44" t="s">
        <v>35</v>
      </c>
      <c r="B25" s="46" t="n">
        <v>8</v>
      </c>
      <c r="C25" s="46" t="n">
        <v>3</v>
      </c>
      <c r="D25" s="46" t="n">
        <v>3</v>
      </c>
      <c r="E25" s="47" t="n">
        <v>21.0025</v>
      </c>
      <c r="F25" s="49" t="n">
        <v>8</v>
      </c>
      <c r="G25" s="46" t="n">
        <v>2</v>
      </c>
      <c r="H25" s="49" t="n">
        <v>2</v>
      </c>
      <c r="I25" s="104" t="n">
        <v>22.2525</v>
      </c>
      <c r="J25" s="51" t="n">
        <v>0</v>
      </c>
      <c r="K25" s="52"/>
      <c r="L25" s="51"/>
      <c r="M25" s="53"/>
      <c r="N25" s="98" t="n">
        <f aca="false">(G25/C25)*1000</f>
        <v>666.666666666667</v>
      </c>
      <c r="O25" s="98" t="n">
        <f aca="false">(H25/D25)*1000</f>
        <v>666.666666666667</v>
      </c>
      <c r="P25" s="98" t="n">
        <f aca="false">(I25/E25)*1000</f>
        <v>1059.5167241995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0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2500</v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4" t="n">
        <v>50704.25</v>
      </c>
      <c r="J27" s="51" t="n">
        <f aca="false">IF(OR(D27=0,C27=0,D27&lt;1),"",C27/D27*100-100)</f>
        <v>-13.7931034482759</v>
      </c>
      <c r="K27" s="52" t="n">
        <f aca="false">IF(OR(E27=0,C27=0,E27&lt;1),"",C27/E27*100-100)</f>
        <v>-12.3652615896942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4586.2068965517</v>
      </c>
      <c r="P27" s="98" t="n">
        <f aca="false">(I27/E27)*1000</f>
        <v>17773.814740163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4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8" t="n">
        <f aca="false">(G28/C28)*1000</f>
        <v>25000</v>
      </c>
      <c r="O28" s="98" t="n">
        <f aca="false">(H28/D28)*1000</f>
        <v>25000</v>
      </c>
      <c r="P28" s="98" t="n">
        <f aca="false">(I28/E28)*1000</f>
        <v>17223.5169491525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6</v>
      </c>
      <c r="G29" s="46" t="n">
        <v>14300</v>
      </c>
      <c r="H29" s="49" t="n">
        <v>18000</v>
      </c>
      <c r="I29" s="104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8" t="n">
        <f aca="false">(G29/C29)*1000</f>
        <v>22000</v>
      </c>
      <c r="O29" s="98" t="n">
        <f aca="false">(H29/D29)*1000</f>
        <v>24000</v>
      </c>
      <c r="P29" s="98" t="n">
        <f aca="false">(I29/E29)*1000</f>
        <v>18091.4838229825</v>
      </c>
    </row>
    <row r="30" customFormat="false" ht="14.65" hidden="false" customHeight="false" outlineLevel="0" collapsed="false">
      <c r="A30" s="44" t="s">
        <v>40</v>
      </c>
      <c r="B30" s="46" t="n">
        <v>6</v>
      </c>
      <c r="C30" s="46" t="n">
        <v>750</v>
      </c>
      <c r="D30" s="46" t="n">
        <v>900</v>
      </c>
      <c r="E30" s="47" t="n">
        <v>1115</v>
      </c>
      <c r="F30" s="49" t="n">
        <v>8</v>
      </c>
      <c r="G30" s="46" t="n">
        <v>19375</v>
      </c>
      <c r="H30" s="49" t="n">
        <v>22050</v>
      </c>
      <c r="I30" s="104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n">
        <f aca="false">IF(OR(H30=0,G30=0,H30&lt;1),"",G30/H30*100-100)</f>
        <v>-12.1315192743764</v>
      </c>
      <c r="M30" s="53" t="n">
        <f aca="false">IF(OR(I30=0,G30=0,I30&lt;1),"",G30/I30*100-100)</f>
        <v>0.095575129801361</v>
      </c>
      <c r="N30" s="98" t="n">
        <f aca="false">(G30/C30)*1000</f>
        <v>25833.3333333333</v>
      </c>
      <c r="O30" s="98" t="n">
        <f aca="false">(H30/D30)*1000</f>
        <v>24500</v>
      </c>
      <c r="P30" s="98" t="n">
        <f aca="false">(I30/E30)*1000</f>
        <v>17360.0896860987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700</v>
      </c>
      <c r="D31" s="46" t="n">
        <v>800</v>
      </c>
      <c r="E31" s="47" t="n">
        <v>829.5</v>
      </c>
      <c r="G31" s="46"/>
      <c r="H31" s="49" t="n">
        <v>20000</v>
      </c>
      <c r="I31" s="104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25000</v>
      </c>
      <c r="P31" s="98" t="n">
        <f aca="false">(I31/E31)*1000</f>
        <v>18229.0536467752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3"/>
      <c r="O32" s="103"/>
      <c r="P32" s="103"/>
    </row>
    <row r="33" customFormat="false" ht="14.65" hidden="false" customHeight="false" outlineLevel="0" collapsed="false">
      <c r="A33" s="44" t="s">
        <v>43</v>
      </c>
      <c r="B33" s="46" t="n">
        <v>8</v>
      </c>
      <c r="C33" s="46" t="n">
        <v>28280</v>
      </c>
      <c r="D33" s="46" t="n">
        <v>24622</v>
      </c>
      <c r="E33" s="47" t="n">
        <v>31080.75</v>
      </c>
      <c r="F33" s="49" t="n">
        <v>8</v>
      </c>
      <c r="G33" s="46" t="n">
        <v>1296470</v>
      </c>
      <c r="H33" s="82" t="n">
        <v>718696</v>
      </c>
      <c r="I33" s="104" t="n">
        <v>1042362.75</v>
      </c>
      <c r="J33" s="51" t="n">
        <f aca="false">IF(OR(D33=0,C33=0,D33&lt;1),"",C33/D33*100-100)</f>
        <v>14.8566322800747</v>
      </c>
      <c r="K33" s="52" t="n">
        <f aca="false">IF(OR(E33=0,C33=0,E33&lt;1),"",C33/E33*100-100)</f>
        <v>-9.01120468457164</v>
      </c>
      <c r="L33" s="51" t="n">
        <f aca="false">IF(OR(H33=0,G33=0,H33&lt;1),"",G33/H33*100-100)</f>
        <v>80.3919877110767</v>
      </c>
      <c r="M33" s="53" t="n">
        <f aca="false">IF(OR(I33=0,G33=0,I33&lt;1),"",G33/I33*100-100)</f>
        <v>24.3780056415101</v>
      </c>
      <c r="N33" s="98" t="n">
        <f aca="false">(G33/C33)*1000</f>
        <v>45844.0594059406</v>
      </c>
      <c r="O33" s="98" t="n">
        <f aca="false">(H33/D33)*1000</f>
        <v>29189.1804077654</v>
      </c>
      <c r="P33" s="98" t="n">
        <f aca="false">(I33/E33)*1000</f>
        <v>33537.2457228349</v>
      </c>
    </row>
    <row r="34" customFormat="false" ht="14.65" hidden="false" customHeight="false" outlineLevel="0" collapsed="false">
      <c r="A34" s="44" t="s">
        <v>44</v>
      </c>
      <c r="B34" s="46" t="n">
        <v>8</v>
      </c>
      <c r="C34" s="46" t="n">
        <v>14533</v>
      </c>
      <c r="D34" s="46" t="n">
        <v>15102</v>
      </c>
      <c r="E34" s="47" t="n">
        <v>9879.5</v>
      </c>
      <c r="F34" s="49" t="n">
        <v>8</v>
      </c>
      <c r="G34" s="46" t="n">
        <v>47775</v>
      </c>
      <c r="H34" s="49" t="n">
        <v>48175</v>
      </c>
      <c r="I34" s="104" t="n">
        <v>30569.25</v>
      </c>
      <c r="J34" s="51" t="n">
        <f aca="false">IF(OR(D34=0,C34=0,D34&lt;1),"",C34/D34*100-100)</f>
        <v>-3.76771288571051</v>
      </c>
      <c r="K34" s="52" t="n">
        <f aca="false">IF(OR(E34=0,C34=0,E34&lt;1),"",C34/E34*100-100)</f>
        <v>47.1025861632674</v>
      </c>
      <c r="L34" s="51" t="n">
        <f aca="false">IF(OR(H34=0,G34=0,H34&lt;1),"",G34/H34*100-100)</f>
        <v>-0.830306175402185</v>
      </c>
      <c r="M34" s="53" t="n">
        <f aca="false">IF(OR(I34=0,G34=0,I34&lt;1),"",G34/I34*100-100)</f>
        <v>56.2845015824726</v>
      </c>
      <c r="N34" s="98" t="n">
        <f aca="false">(G34/C34)*1000</f>
        <v>3287.34604004679</v>
      </c>
      <c r="O34" s="98" t="n">
        <f aca="false">(H34/D34)*1000</f>
        <v>3189.97483776983</v>
      </c>
      <c r="P34" s="98" t="n">
        <f aca="false">(I34/E34)*1000</f>
        <v>3094.2102333114</v>
      </c>
    </row>
    <row r="35" customFormat="false" ht="14.65" hidden="false" customHeight="false" outlineLevel="0" collapsed="false">
      <c r="A35" s="44" t="s">
        <v>45</v>
      </c>
      <c r="B35" s="46" t="n">
        <v>8</v>
      </c>
      <c r="C35" s="46" t="n">
        <v>52811</v>
      </c>
      <c r="D35" s="46" t="n">
        <v>52715</v>
      </c>
      <c r="E35" s="47" t="n">
        <v>57050.75</v>
      </c>
      <c r="F35" s="49" t="n">
        <v>8</v>
      </c>
      <c r="G35" s="46" t="n">
        <v>56000</v>
      </c>
      <c r="H35" s="49" t="n">
        <v>33067</v>
      </c>
      <c r="I35" s="104" t="n">
        <v>73190.5</v>
      </c>
      <c r="J35" s="51" t="n">
        <f aca="false">IF(OR(D35=0,C35=0,D35&lt;1),"",C35/D35*100-100)</f>
        <v>0.182111353504695</v>
      </c>
      <c r="K35" s="52" t="n">
        <f aca="false">IF(OR(E35=0,C35=0,E35&lt;1),"",C35/E35*100-100)</f>
        <v>-7.43154121549672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98" t="n">
        <f aca="false">(G35/C35)*1000</f>
        <v>1060.38514703376</v>
      </c>
      <c r="O35" s="98" t="n">
        <f aca="false">(H35/D35)*1000</f>
        <v>627.278763160391</v>
      </c>
      <c r="P35" s="98" t="n">
        <f aca="false">(I35/E35)*1000</f>
        <v>1282.90162706012</v>
      </c>
    </row>
    <row r="36" customFormat="false" ht="14.6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4" t="n">
        <v>68.5025</v>
      </c>
      <c r="J36" s="51"/>
      <c r="K36" s="52"/>
      <c r="L36" s="51"/>
      <c r="M36" s="53"/>
      <c r="N36" s="98" t="n">
        <f aca="false">(G36/C36)*1000</f>
        <v>1000</v>
      </c>
      <c r="O36" s="98" t="n">
        <f aca="false">(H36/D36)*1000</f>
        <v>1000</v>
      </c>
      <c r="P36" s="98" t="n">
        <f aca="false">(I36/E36)*1000</f>
        <v>1505.46673259711</v>
      </c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604</v>
      </c>
      <c r="D38" s="46" t="n">
        <v>306</v>
      </c>
      <c r="E38" s="47" t="n">
        <v>611</v>
      </c>
      <c r="F38" s="49" t="n">
        <v>7</v>
      </c>
      <c r="G38" s="46" t="n">
        <v>944</v>
      </c>
      <c r="H38" s="49" t="n">
        <v>161</v>
      </c>
      <c r="I38" s="104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98" t="n">
        <f aca="false">(G38/C38)*1000</f>
        <v>1562.91390728477</v>
      </c>
      <c r="O38" s="98" t="n">
        <f aca="false">(H38/D38)*1000</f>
        <v>526.143790849673</v>
      </c>
      <c r="P38" s="98" t="n">
        <f aca="false">(I38/E38)*1000</f>
        <v>1173.89525368249</v>
      </c>
    </row>
    <row r="39" customFormat="false" ht="14.6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3"/>
      <c r="O40" s="103"/>
      <c r="P40" s="103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300</v>
      </c>
      <c r="D41" s="46" t="n">
        <v>200</v>
      </c>
      <c r="E41" s="47" t="n">
        <v>188.25</v>
      </c>
      <c r="F41" s="49" t="n">
        <v>8</v>
      </c>
      <c r="G41" s="46" t="n">
        <v>10835</v>
      </c>
      <c r="H41" s="49" t="n">
        <v>7000</v>
      </c>
      <c r="I41" s="104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98" t="n">
        <f aca="false">(G41/C41)*1000</f>
        <v>36116.6666666667</v>
      </c>
      <c r="O41" s="98" t="n">
        <f aca="false">(H41/D41)*1000</f>
        <v>35000</v>
      </c>
      <c r="P41" s="98" t="n">
        <f aca="false">(I41/E41)*1000</f>
        <v>37338.6454183267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570</v>
      </c>
      <c r="D42" s="46" t="n">
        <v>750</v>
      </c>
      <c r="E42" s="47" t="n">
        <v>633</v>
      </c>
      <c r="F42" s="49" t="n">
        <v>8</v>
      </c>
      <c r="G42" s="46" t="n">
        <v>26540</v>
      </c>
      <c r="H42" s="49" t="n">
        <v>31875</v>
      </c>
      <c r="I42" s="104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98" t="n">
        <f aca="false">(G42/C42)*1000</f>
        <v>46561.4035087719</v>
      </c>
      <c r="O42" s="98" t="n">
        <f aca="false">(H42/D42)*1000</f>
        <v>42500</v>
      </c>
      <c r="P42" s="98" t="n">
        <f aca="false">(I42/E42)*1000</f>
        <v>36690.3633491311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350</v>
      </c>
      <c r="D43" s="46" t="n">
        <v>400</v>
      </c>
      <c r="E43" s="47" t="n">
        <v>240.5</v>
      </c>
      <c r="F43" s="49" t="n">
        <v>8</v>
      </c>
      <c r="G43" s="46" t="n">
        <v>15750</v>
      </c>
      <c r="H43" s="49" t="n">
        <v>16000</v>
      </c>
      <c r="I43" s="104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98" t="n">
        <f aca="false">(G43/C43)*1000</f>
        <v>45000</v>
      </c>
      <c r="O43" s="98" t="n">
        <f aca="false">(H43/D43)*1000</f>
        <v>40000</v>
      </c>
      <c r="P43" s="98" t="n">
        <f aca="false">(I43/E43)*1000</f>
        <v>13617.4636174636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03"/>
    </row>
    <row r="45" customFormat="false" ht="14.6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4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43000</v>
      </c>
      <c r="P45" s="98" t="n">
        <f aca="false">(I45/E45)*1000</f>
        <v>40760.456273764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7</v>
      </c>
      <c r="G46" s="46" t="n">
        <v>3138</v>
      </c>
      <c r="H46" s="49" t="n">
        <v>2658</v>
      </c>
      <c r="I46" s="104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8" t="n">
        <f aca="false">(G46/C46)*1000</f>
        <v>5230</v>
      </c>
      <c r="O46" s="98" t="n">
        <f aca="false">(H46/D46)*1000</f>
        <v>4430</v>
      </c>
      <c r="P46" s="98" t="n">
        <f aca="false">(I46/E46)*1000</f>
        <v>5992.57884972171</v>
      </c>
    </row>
    <row r="47" customFormat="false" ht="14.6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4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45500</v>
      </c>
      <c r="P47" s="98" t="n">
        <f aca="false">(I47/E47)*1000</f>
        <v>42495.9349593496</v>
      </c>
    </row>
    <row r="48" customFormat="false" ht="14.65" hidden="false" customHeight="false" outlineLevel="0" collapsed="false">
      <c r="A48" s="44" t="s">
        <v>58</v>
      </c>
      <c r="B48" s="46" t="n">
        <v>7</v>
      </c>
      <c r="C48" s="46" t="n">
        <v>735</v>
      </c>
      <c r="D48" s="46" t="n">
        <v>755</v>
      </c>
      <c r="E48" s="47" t="n">
        <v>729</v>
      </c>
      <c r="F48" s="49" t="n">
        <v>7</v>
      </c>
      <c r="G48" s="46" t="n">
        <v>16100</v>
      </c>
      <c r="H48" s="49" t="n">
        <v>15855</v>
      </c>
      <c r="I48" s="104" t="n">
        <v>10708.25</v>
      </c>
      <c r="J48" s="51" t="n">
        <f aca="false">IF(OR(D48=0,C48=0,D48&lt;1),"",C48/D48*100-100)</f>
        <v>-2.64900662251655</v>
      </c>
      <c r="K48" s="52" t="n">
        <f aca="false">IF(OR(E48=0,C48=0,E48&lt;1),"",C48/E48*100-100)</f>
        <v>0.823045267489704</v>
      </c>
      <c r="L48" s="51" t="n">
        <f aca="false">IF(OR(H48=0,G48=0,H48&lt;1),"",G48/H48*100-100)</f>
        <v>1.54525386313466</v>
      </c>
      <c r="M48" s="53" t="n">
        <f aca="false">IF(OR(I48=0,G48=0,I48&lt;1),"",G48/I48*100-100)</f>
        <v>50.3513646020592</v>
      </c>
      <c r="N48" s="98" t="n">
        <f aca="false">(G48/C48)*1000</f>
        <v>21904.7619047619</v>
      </c>
      <c r="O48" s="98" t="n">
        <f aca="false">(H48/D48)*1000</f>
        <v>21000</v>
      </c>
      <c r="P48" s="98" t="n">
        <f aca="false">(I48/E48)*1000</f>
        <v>14688.9574759945</v>
      </c>
    </row>
    <row r="49" customFormat="false" ht="14.65" hidden="false" customHeight="false" outlineLevel="0" collapsed="false">
      <c r="A49" s="44" t="s">
        <v>59</v>
      </c>
      <c r="B49" s="46" t="n">
        <v>7</v>
      </c>
      <c r="C49" s="46" t="n">
        <v>900</v>
      </c>
      <c r="D49" s="46" t="n">
        <v>820</v>
      </c>
      <c r="E49" s="47" t="n">
        <v>982.75</v>
      </c>
      <c r="F49" s="49" t="n">
        <v>7</v>
      </c>
      <c r="G49" s="46" t="n">
        <v>20700</v>
      </c>
      <c r="H49" s="49" t="n">
        <v>18860</v>
      </c>
      <c r="I49" s="104" t="n">
        <v>13647.25</v>
      </c>
      <c r="J49" s="51" t="n">
        <f aca="false">IF(OR(D49=0,C49=0,D49&lt;1),"",C49/D49*100-100)</f>
        <v>9.75609756097562</v>
      </c>
      <c r="K49" s="52" t="n">
        <f aca="false">IF(OR(E49=0,C49=0,E49&lt;1),"",C49/E49*100-100)</f>
        <v>-8.42024930043246</v>
      </c>
      <c r="L49" s="51" t="n">
        <f aca="false">IF(OR(H49=0,G49=0,H49&lt;1),"",G49/H49*100-100)</f>
        <v>9.75609756097562</v>
      </c>
      <c r="M49" s="53" t="n">
        <f aca="false">IF(OR(I49=0,G49=0,I49&lt;1),"",G49/I49*100-100)</f>
        <v>51.6789096704464</v>
      </c>
      <c r="N49" s="98" t="n">
        <f aca="false">(G49/C49)*1000</f>
        <v>23000</v>
      </c>
      <c r="O49" s="98" t="n">
        <f aca="false">(H49/D49)*1000</f>
        <v>23000</v>
      </c>
      <c r="P49" s="98" t="n">
        <f aca="false">(I49/E49)*1000</f>
        <v>13886.7972526075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235</v>
      </c>
      <c r="D50" s="46" t="str">
        <f aca="false">IF(OR(D51=0,D52=0),"",SUM(D51:D52))</f>
        <v/>
      </c>
      <c r="E50" s="47" t="n">
        <v>213.7525</v>
      </c>
      <c r="F50" s="49" t="n">
        <v>8</v>
      </c>
      <c r="G50" s="46" t="n">
        <f aca="false">IF(OR(G51=0,G52=0),"",SUM(G51:G52))</f>
        <v>11438</v>
      </c>
      <c r="H50" s="49" t="str">
        <f aca="false">IF(OR(H51=0,H52=0),"",SUM(H51:H52))</f>
        <v/>
      </c>
      <c r="I50" s="104" t="n">
        <v>8249.7525</v>
      </c>
      <c r="J50" s="51" t="e">
        <f aca="false">IF(OR(D50=0,C50=0,D50&lt;1),"",C50/D50*100-100)</f>
        <v>#VALUE!</v>
      </c>
      <c r="K50" s="52" t="n">
        <f aca="false">IF(OR(E50=0,C50=0,E50&lt;1),"",C50/E50*100-100)</f>
        <v>9.94023461713897</v>
      </c>
      <c r="L50" s="51" t="e">
        <f aca="false">IF(OR(H50=0,G50=0,H50&lt;1),"",G50/H50*100-100)</f>
        <v>#VALUE!</v>
      </c>
      <c r="M50" s="53" t="n">
        <f aca="false">IF(OR(I50=0,G50=0,I50&lt;1),"",G50/I50*100-100)</f>
        <v>38.6465836399334</v>
      </c>
      <c r="N50" s="98" t="n">
        <f aca="false">(G50/C50)*1000</f>
        <v>48672.3404255319</v>
      </c>
      <c r="O50" s="98" t="e">
        <f aca="false">(H50/D50)*1000</f>
        <v>#VALUE!</v>
      </c>
      <c r="P50" s="98" t="n">
        <f aca="false">(I50/E50)*1000</f>
        <v>38594.8819312055</v>
      </c>
    </row>
    <row r="51" customFormat="false" ht="14.6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4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98" t="n">
        <f aca="false">(G51/C51)*1000</f>
        <v>49000</v>
      </c>
      <c r="O51" s="98" t="n">
        <f aca="false">(H51/D51)*1000</f>
        <v>55000</v>
      </c>
      <c r="P51" s="98" t="n">
        <f aca="false">(I51/E51)*1000</f>
        <v>114136.440547608</v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215</v>
      </c>
      <c r="D52" s="46"/>
      <c r="E52" s="47" t="n">
        <v>197.5</v>
      </c>
      <c r="F52" s="49" t="n">
        <v>8</v>
      </c>
      <c r="G52" s="46" t="n">
        <v>10458</v>
      </c>
      <c r="H52" s="49"/>
      <c r="I52" s="104" t="n">
        <v>6394.75</v>
      </c>
      <c r="J52" s="51" t="str">
        <f aca="false">IF(OR(D52=0,C52=0,D52&lt;1),"",C52/D52*100-100)</f>
        <v/>
      </c>
      <c r="K52" s="52" t="n">
        <f aca="false">IF(OR(E52=0,C52=0,E52&lt;1),"",C52/E52*100-100)</f>
        <v>8.86075949367088</v>
      </c>
      <c r="L52" s="51" t="str">
        <f aca="false">IF(OR(H52=0,G52=0,H52&lt;1),"",G52/H52*100-100)</f>
        <v/>
      </c>
      <c r="M52" s="53" t="n">
        <f aca="false">IF(OR(I52=0,G52=0,I52&lt;1),"",G52/I52*100-100)</f>
        <v>63.5404042378514</v>
      </c>
      <c r="N52" s="98" t="n">
        <f aca="false">(G52/C52)*1000</f>
        <v>48641.8604651163</v>
      </c>
      <c r="O52" s="98" t="e">
        <f aca="false">(H52/D52)*1000</f>
        <v>#DIV/0!</v>
      </c>
      <c r="P52" s="98" t="n">
        <f aca="false">(I52/E52)*1000</f>
        <v>32378.4810126582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62</v>
      </c>
      <c r="D53" s="46" t="str">
        <f aca="false">IF(OR(D54=0,D55=0),"",SUM(D54:D55))</f>
        <v/>
      </c>
      <c r="E53" s="47" t="n">
        <v>126.75</v>
      </c>
      <c r="F53" s="49" t="n">
        <v>8</v>
      </c>
      <c r="G53" s="46" t="n">
        <f aca="false">IF(OR(G54=0,G55=0),"",SUM(G54:G55))</f>
        <v>7250</v>
      </c>
      <c r="H53" s="49" t="str">
        <f aca="false">IF(OR(H54=0,H55=0),"",SUM(H54:H55))</f>
        <v/>
      </c>
      <c r="I53" s="104" t="n">
        <v>4865.75</v>
      </c>
      <c r="J53" s="51" t="e">
        <f aca="false">IF(OR(D53=0,C53=0,D53&lt;1),"",C53/D53*100-100)</f>
        <v>#VALUE!</v>
      </c>
      <c r="K53" s="52" t="n">
        <f aca="false">IF(OR(E53=0,C53=0,E53&lt;1),"",C53/E53*100-100)</f>
        <v>27.810650887574</v>
      </c>
      <c r="L53" s="51" t="e">
        <f aca="false">IF(OR(H53=0,G53=0,H53&lt;1),"",G53/H53*100-100)</f>
        <v>#VALUE!</v>
      </c>
      <c r="M53" s="53" t="n">
        <f aca="false">IF(OR(I53=0,G53=0,I53&lt;1),"",G53/I53*100-100)</f>
        <v>49.0006679340287</v>
      </c>
      <c r="N53" s="98" t="n">
        <f aca="false">(G53/C53)*1000</f>
        <v>44753.0864197531</v>
      </c>
      <c r="O53" s="98" t="e">
        <f aca="false">(H53/D53)*1000</f>
        <v>#VALUE!</v>
      </c>
      <c r="P53" s="98" t="n">
        <f aca="false">(I53/E53)*1000</f>
        <v>38388.5601577909</v>
      </c>
    </row>
    <row r="54" customFormat="false" ht="14.6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4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98" t="n">
        <f aca="false">(G54/C54)*1000</f>
        <v>45000</v>
      </c>
      <c r="O54" s="98" t="n">
        <f aca="false">(H54/D54)*1000</f>
        <v>65000</v>
      </c>
      <c r="P54" s="98" t="n">
        <f aca="false">(I54/E54)*1000</f>
        <v>53942.3076923077</v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134</v>
      </c>
      <c r="D55" s="46"/>
      <c r="E55" s="47" t="n">
        <v>113.75</v>
      </c>
      <c r="F55" s="49" t="n">
        <v>8</v>
      </c>
      <c r="G55" s="46" t="n">
        <v>5990</v>
      </c>
      <c r="H55" s="49"/>
      <c r="I55" s="104" t="n">
        <v>4164.5</v>
      </c>
      <c r="J55" s="51" t="str">
        <f aca="false">IF(OR(D55=0,C55=0,D55&lt;1),"",C55/D55*100-100)</f>
        <v/>
      </c>
      <c r="K55" s="52" t="n">
        <f aca="false">IF(OR(E55=0,C55=0,E55&lt;1),"",C55/E55*100-100)</f>
        <v>17.8021978021978</v>
      </c>
      <c r="L55" s="51" t="str">
        <f aca="false">IF(OR(H55=0,G55=0,H55&lt;1),"",G55/H55*100-100)</f>
        <v/>
      </c>
      <c r="M55" s="53" t="n">
        <f aca="false">IF(OR(I55=0,G55=0,I55&lt;1),"",G55/I55*100-100)</f>
        <v>43.8347940929283</v>
      </c>
      <c r="N55" s="98" t="n">
        <f aca="false">(G55/C55)*1000</f>
        <v>44701.4925373134</v>
      </c>
      <c r="O55" s="98" t="e">
        <f aca="false">(H55/D55)*1000</f>
        <v>#DIV/0!</v>
      </c>
      <c r="P55" s="98" t="n">
        <f aca="false">(I55/E55)*1000</f>
        <v>36610.989010989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323</v>
      </c>
      <c r="D56" s="46" t="str">
        <f aca="false">IF(OR(D57=0,D58=0),"",SUM(D57:D58))</f>
        <v/>
      </c>
      <c r="E56" s="47" t="n">
        <v>333.75</v>
      </c>
      <c r="F56" s="49" t="n">
        <v>8</v>
      </c>
      <c r="G56" s="46" t="n">
        <f aca="false">IF(OR(G57=0,G58=0),"",SUM(G57:G58))</f>
        <v>11423</v>
      </c>
      <c r="H56" s="49" t="str">
        <f aca="false">IF(OR(H57=0,H58=0),"",SUM(H57:H58))</f>
        <v/>
      </c>
      <c r="I56" s="104" t="n">
        <v>8539.75</v>
      </c>
      <c r="J56" s="51" t="e">
        <f aca="false">IF(OR(D56=0,C56=0,D56&lt;1),"",C56/D56*100-100)</f>
        <v>#VALUE!</v>
      </c>
      <c r="K56" s="52" t="n">
        <f aca="false">IF(OR(E56=0,C56=0,E56&lt;1),"",C56/E56*100-100)</f>
        <v>-3.22097378277152</v>
      </c>
      <c r="L56" s="51" t="e">
        <f aca="false">IF(OR(H56=0,G56=0,H56&lt;1),"",G56/H56*100-100)</f>
        <v>#VALUE!</v>
      </c>
      <c r="M56" s="53" t="n">
        <f aca="false">IF(OR(I56=0,G56=0,I56&lt;1),"",G56/I56*100-100)</f>
        <v>33.7626979712521</v>
      </c>
      <c r="N56" s="98" t="n">
        <f aca="false">(G56/C56)*1000</f>
        <v>35365.3250773994</v>
      </c>
      <c r="O56" s="98" t="e">
        <f aca="false">(H56/D56)*1000</f>
        <v>#VALUE!</v>
      </c>
      <c r="P56" s="98" t="n">
        <f aca="false">(I56/E56)*1000</f>
        <v>25587.265917603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308</v>
      </c>
      <c r="D57" s="46"/>
      <c r="E57" s="47" t="n">
        <v>317.5</v>
      </c>
      <c r="F57" s="49" t="n">
        <v>8</v>
      </c>
      <c r="G57" s="46" t="n">
        <v>10688</v>
      </c>
      <c r="H57" s="49"/>
      <c r="I57" s="104" t="n">
        <v>7702.5</v>
      </c>
      <c r="J57" s="51" t="str">
        <f aca="false">IF(OR(D57=0,C57=0,D57&lt;1),"",C57/D57*100-100)</f>
        <v/>
      </c>
      <c r="K57" s="52" t="n">
        <f aca="false">IF(OR(E57=0,C57=0,E57&lt;1),"",C57/E57*100-100)</f>
        <v>-2.99212598425197</v>
      </c>
      <c r="L57" s="51" t="str">
        <f aca="false">IF(OR(H57=0,G57=0,H57&lt;1),"",G57/H57*100-100)</f>
        <v/>
      </c>
      <c r="M57" s="53" t="n">
        <f aca="false">IF(OR(I57=0,G57=0,I57&lt;1),"",G57/I57*100-100)</f>
        <v>38.7601428107757</v>
      </c>
      <c r="N57" s="98" t="n">
        <f aca="false">(G57/C57)*1000</f>
        <v>34701.2987012987</v>
      </c>
      <c r="O57" s="98" t="e">
        <f aca="false">(H57/D57)*1000</f>
        <v>#DIV/0!</v>
      </c>
      <c r="P57" s="98" t="n">
        <f aca="false">(I57/E57)*1000</f>
        <v>24259.842519685</v>
      </c>
    </row>
    <row r="58" customFormat="false" ht="14.6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4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98" t="n">
        <f aca="false">(G58/C58)*1000</f>
        <v>49000</v>
      </c>
      <c r="O58" s="98" t="n">
        <f aca="false">(H58/D58)*1000</f>
        <v>65000</v>
      </c>
      <c r="P58" s="98" t="n">
        <f aca="false">(I58/E58)*1000</f>
        <v>51523.0769230769</v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160</v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4" t="n">
        <v>60982</v>
      </c>
      <c r="J59" s="51" t="n">
        <f aca="false">IF(OR(D59=0,C59=0,D59&lt;1),"",C59/D59*100-100)</f>
        <v>10.204081632653</v>
      </c>
      <c r="K59" s="52" t="n">
        <f aca="false">IF(OR(E59=0,C59=0,E59&lt;1),"",C59/E59*100-100)</f>
        <v>42.1754155010696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47010.2040816327</v>
      </c>
      <c r="P59" s="98" t="n">
        <f aca="false">(I59/E59)*1000</f>
        <v>40139.5425374362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5</v>
      </c>
      <c r="G60" s="46" t="n">
        <v>20700</v>
      </c>
      <c r="H60" s="49" t="n">
        <v>18900</v>
      </c>
      <c r="I60" s="104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8" t="n">
        <f aca="false">(G60/C60)*1000</f>
        <v>45000</v>
      </c>
      <c r="O60" s="98" t="n">
        <f aca="false">(H60/D60)*1000</f>
        <v>41086.9565217391</v>
      </c>
      <c r="P60" s="98" t="n">
        <f aca="false">(I60/E60)*1000</f>
        <v>40458.3766909469</v>
      </c>
    </row>
    <row r="61" customFormat="false" ht="14.65" hidden="false" customHeight="false" outlineLevel="0" collapsed="false">
      <c r="A61" s="44" t="s">
        <v>118</v>
      </c>
      <c r="B61" s="46" t="n">
        <v>4</v>
      </c>
      <c r="C61" s="46" t="n">
        <v>1200</v>
      </c>
      <c r="D61" s="46" t="n">
        <v>1100</v>
      </c>
      <c r="E61" s="47" t="n">
        <v>487.5</v>
      </c>
      <c r="F61" s="49" t="n">
        <v>8</v>
      </c>
      <c r="G61" s="46" t="n">
        <v>58750</v>
      </c>
      <c r="H61" s="49" t="n">
        <v>57040</v>
      </c>
      <c r="I61" s="104" t="n">
        <v>23230.25</v>
      </c>
      <c r="J61" s="51" t="n">
        <f aca="false">IF(OR(D61=0,C61=0,D61&lt;1),"",C61/D61*100-100)</f>
        <v>9.09090909090908</v>
      </c>
      <c r="K61" s="52" t="n">
        <f aca="false">IF(OR(E61=0,C61=0,E61&lt;1),"",C61/E61*100-100)</f>
        <v>146.153846153846</v>
      </c>
      <c r="L61" s="51" t="n">
        <f aca="false">IF(OR(H61=0,G61=0,H61&lt;1),"",G61/H61*100-100)</f>
        <v>2.99789621318374</v>
      </c>
      <c r="M61" s="53" t="n">
        <f aca="false">IF(OR(I61=0,G61=0,I61&lt;1),"",G61/I61*100-100)</f>
        <v>152.903003626737</v>
      </c>
      <c r="N61" s="98" t="n">
        <f aca="false">(G61/C61)*1000</f>
        <v>48958.3333333333</v>
      </c>
      <c r="O61" s="98" t="n">
        <f aca="false">(H61/D61)*1000</f>
        <v>51854.5454545455</v>
      </c>
      <c r="P61" s="98" t="n">
        <f aca="false">(I61/E61)*1000</f>
        <v>47651.7948717949</v>
      </c>
    </row>
    <row r="62" customFormat="false" ht="14.65" hidden="false" customHeight="false" outlineLevel="0" collapsed="false">
      <c r="A62" s="44" t="s">
        <v>72</v>
      </c>
      <c r="B62" s="46" t="n">
        <v>7</v>
      </c>
      <c r="C62" s="46" t="n">
        <v>500</v>
      </c>
      <c r="D62" s="46" t="n">
        <v>400</v>
      </c>
      <c r="E62" s="47" t="n">
        <v>551.25</v>
      </c>
      <c r="G62" s="46"/>
      <c r="H62" s="49" t="n">
        <v>16200</v>
      </c>
      <c r="I62" s="104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40500</v>
      </c>
      <c r="P62" s="98" t="n">
        <f aca="false">(I62/E62)*1000</f>
        <v>33218.1405895692</v>
      </c>
    </row>
    <row r="63" customFormat="false" ht="14.65" hidden="false" customHeight="false" outlineLevel="0" collapsed="false">
      <c r="A63" s="44" t="s">
        <v>73</v>
      </c>
      <c r="B63" s="46" t="n">
        <v>8</v>
      </c>
      <c r="C63" s="46" t="n">
        <v>625</v>
      </c>
      <c r="D63" s="46" t="n">
        <v>600</v>
      </c>
      <c r="E63" s="47" t="n">
        <v>355.5</v>
      </c>
      <c r="F63" s="49" t="n">
        <v>8</v>
      </c>
      <c r="G63" s="46" t="n">
        <v>37625</v>
      </c>
      <c r="H63" s="49" t="n">
        <v>36120</v>
      </c>
      <c r="I63" s="104" t="n">
        <v>11755</v>
      </c>
      <c r="J63" s="51" t="n">
        <f aca="false">IF(OR(D63=0,C63=0,D63&lt;1),"",C63/D63*100-100)</f>
        <v>4.16666666666667</v>
      </c>
      <c r="K63" s="52" t="n">
        <f aca="false">IF(OR(E63=0,C63=0,E63&lt;1),"",C63/E63*100-100)</f>
        <v>75.8087201125176</v>
      </c>
      <c r="L63" s="51" t="n">
        <f aca="false">IF(OR(H63=0,G63=0,H63&lt;1),"",G63/H63*100-100)</f>
        <v>4.16666666666667</v>
      </c>
      <c r="M63" s="53" t="n">
        <f aca="false">IF(OR(I63=0,G63=0,I63&lt;1),"",G63/I63*100-100)</f>
        <v>220.076563164611</v>
      </c>
      <c r="N63" s="98" t="n">
        <f aca="false">(G63/C63)*1000</f>
        <v>60200</v>
      </c>
      <c r="O63" s="98" t="n">
        <f aca="false">(H63/D63)*1000</f>
        <v>60200</v>
      </c>
      <c r="P63" s="98" t="n">
        <f aca="false">(I63/E63)*1000</f>
        <v>33066.1040787623</v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4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98" t="n">
        <f aca="false">(G64/C64)*1000</f>
        <v>46000</v>
      </c>
      <c r="O64" s="98" t="n">
        <f aca="false">(H64/D64)*1000</f>
        <v>45000</v>
      </c>
      <c r="P64" s="98" t="n">
        <f aca="false">(I64/E64)*1000</f>
        <v>34367.7375256323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460</v>
      </c>
      <c r="D65" s="46" t="n">
        <v>190</v>
      </c>
      <c r="E65" s="47" t="n">
        <v>8.00025</v>
      </c>
      <c r="F65" s="49" t="n">
        <v>8</v>
      </c>
      <c r="G65" s="46" t="n">
        <v>18400</v>
      </c>
      <c r="H65" s="49" t="n">
        <v>7980</v>
      </c>
      <c r="I65" s="104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30.576441102757</v>
      </c>
      <c r="M65" s="53" t="n">
        <f aca="false">IF(OR(I65=0,G65=0,I65&lt;1),"",G65/I65*100-100)</f>
        <v>10414.2842122451</v>
      </c>
      <c r="N65" s="98" t="n">
        <f aca="false">(G65/C65)*1000</f>
        <v>40000</v>
      </c>
      <c r="O65" s="98" t="n">
        <f aca="false">(H65/D65)*1000</f>
        <v>42000</v>
      </c>
      <c r="P65" s="98" t="n">
        <f aca="false">(I65/E65)*1000</f>
        <v>21874.319552514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4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98" t="n">
        <f aca="false">(G66/C66)*1000</f>
        <v>17000</v>
      </c>
      <c r="O66" s="98" t="n">
        <f aca="false">(H66/D66)*1000</f>
        <v>16000</v>
      </c>
      <c r="P66" s="98" t="n">
        <f aca="false">(I66/E66)*1000</f>
        <v>13173.6481340442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4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98" t="n">
        <f aca="false">(G67/C67)*1000</f>
        <v>45000</v>
      </c>
      <c r="O67" s="98" t="n">
        <f aca="false">(H67/D67)*1000</f>
        <v>42322.5806451613</v>
      </c>
      <c r="P67" s="98" t="n">
        <f aca="false">(I67/E67)*1000</f>
        <v>37521.1754537597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160</v>
      </c>
      <c r="D68" s="46" t="n">
        <v>156</v>
      </c>
      <c r="E68" s="47" t="n">
        <v>169.75</v>
      </c>
      <c r="F68" s="49" t="n">
        <v>8</v>
      </c>
      <c r="G68" s="46" t="n">
        <v>1520</v>
      </c>
      <c r="H68" s="49" t="n">
        <v>1451</v>
      </c>
      <c r="I68" s="104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98" t="n">
        <f aca="false">(G68/C68)*1000</f>
        <v>9500</v>
      </c>
      <c r="O68" s="98" t="n">
        <f aca="false">(H68/D68)*1000</f>
        <v>9301.28205128205</v>
      </c>
      <c r="P68" s="98" t="n">
        <f aca="false">(I68/E68)*1000</f>
        <v>12452.1354933726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F69" s="49" t="n">
        <v>8</v>
      </c>
      <c r="G69" s="46" t="n">
        <f aca="false">IF(OR(G70=0,G71=0,G72=0),"",SUM(G70:G72))</f>
        <v>17125</v>
      </c>
      <c r="H69" s="48" t="n">
        <f aca="false">IF(OR(H70=0,H71=0,H72=0),"",SUM(H70:H72))</f>
        <v>16430</v>
      </c>
      <c r="I69" s="104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n">
        <f aca="false">IF(OR(H69=0,G69=0,H69&lt;1),"",G69/H69*100-100)</f>
        <v>4.23006695069994</v>
      </c>
      <c r="M69" s="53" t="n">
        <f aca="false">IF(OR(I69=0,G69=0,I69&lt;1),"",G69/I69*100-100)</f>
        <v>35.7591612660285</v>
      </c>
      <c r="N69" s="98" t="n">
        <f aca="false">(G69/C69)*1000</f>
        <v>25000</v>
      </c>
      <c r="O69" s="98" t="n">
        <f aca="false">(H69/D69)*1000</f>
        <v>25276.9230769231</v>
      </c>
      <c r="P69" s="98" t="n">
        <f aca="false">(I69/E69)*1000</f>
        <v>21767.471958585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170</v>
      </c>
      <c r="D70" s="46" t="n">
        <v>150</v>
      </c>
      <c r="E70" s="47" t="n">
        <v>118.75</v>
      </c>
      <c r="F70" s="49" t="n">
        <v>8</v>
      </c>
      <c r="G70" s="46" t="n">
        <v>4250</v>
      </c>
      <c r="H70" s="49" t="n">
        <v>3750</v>
      </c>
      <c r="I70" s="104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98" t="n">
        <f aca="false">(G70/C70)*1000</f>
        <v>25000</v>
      </c>
      <c r="O70" s="98" t="n">
        <f aca="false">(H70/D70)*1000</f>
        <v>25000</v>
      </c>
      <c r="P70" s="98" t="n">
        <f aca="false">(I70/E70)*1000</f>
        <v>21326.3157894737</v>
      </c>
    </row>
    <row r="71" customFormat="false" ht="14.65" hidden="false" customHeight="false" outlineLevel="0" collapsed="false">
      <c r="A71" s="44" t="s">
        <v>81</v>
      </c>
      <c r="B71" s="46" t="n">
        <v>8</v>
      </c>
      <c r="C71" s="46" t="n">
        <v>305</v>
      </c>
      <c r="D71" s="46" t="n">
        <v>300</v>
      </c>
      <c r="E71" s="47" t="n">
        <v>271.25</v>
      </c>
      <c r="F71" s="49" t="n">
        <v>8</v>
      </c>
      <c r="G71" s="46" t="n">
        <v>7625</v>
      </c>
      <c r="H71" s="49" t="n">
        <v>7680</v>
      </c>
      <c r="I71" s="104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98" t="n">
        <f aca="false">(G71/C71)*1000</f>
        <v>25000</v>
      </c>
      <c r="O71" s="98" t="n">
        <f aca="false">(H71/D71)*1000</f>
        <v>25600</v>
      </c>
      <c r="P71" s="98" t="n">
        <f aca="false">(I71/E71)*1000</f>
        <v>21566.8202764977</v>
      </c>
    </row>
    <row r="72" customFormat="false" ht="14.65" hidden="false" customHeight="false" outlineLevel="0" collapsed="false">
      <c r="A72" s="44" t="s">
        <v>82</v>
      </c>
      <c r="B72" s="46" t="n">
        <v>7</v>
      </c>
      <c r="C72" s="46" t="n">
        <v>210</v>
      </c>
      <c r="D72" s="46" t="n">
        <v>200</v>
      </c>
      <c r="E72" s="47" t="n">
        <v>189.5</v>
      </c>
      <c r="F72" s="49" t="n">
        <v>8</v>
      </c>
      <c r="G72" s="46" t="n">
        <v>5250</v>
      </c>
      <c r="H72" s="49" t="n">
        <v>5000</v>
      </c>
      <c r="I72" s="104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n">
        <f aca="false">IF(OR(H72=0,G72=0,H72&lt;1),"",G72/H72*100-100)</f>
        <v>5</v>
      </c>
      <c r="M72" s="53" t="n">
        <f aca="false">IF(OR(I72=0,G72=0,I72&lt;1),"",G72/I72*100-100)</f>
        <v>24.0621492290423</v>
      </c>
      <c r="N72" s="98" t="n">
        <f aca="false">(G72/C72)*1000</f>
        <v>25000</v>
      </c>
      <c r="O72" s="98" t="n">
        <f aca="false">(H72/D72)*1000</f>
        <v>25000</v>
      </c>
      <c r="P72" s="98" t="n">
        <f aca="false">(I72/E72)*1000</f>
        <v>22331.1345646438</v>
      </c>
    </row>
    <row r="73" customFormat="false" ht="14.6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4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98" t="n">
        <f aca="false">(G73/C73)*1000</f>
        <v>65000</v>
      </c>
      <c r="O73" s="98" t="n">
        <f aca="false">(H73/D73)*1000</f>
        <v>61000</v>
      </c>
      <c r="P73" s="98" t="n">
        <f aca="false">(I73/E73)*1000</f>
        <v>54422.647702407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4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98" t="n">
        <f aca="false">(G74/C74)*1000</f>
        <v>48000</v>
      </c>
      <c r="O74" s="98" t="n">
        <f aca="false">(H74/D74)*1000</f>
        <v>45000</v>
      </c>
      <c r="P74" s="98" t="n">
        <f aca="false">(I74/E74)*1000</f>
        <v>20906.25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4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8" t="n">
        <f aca="false">(G75/C75)*1000</f>
        <v>12800</v>
      </c>
      <c r="O75" s="98" t="n">
        <f aca="false">(H75/D75)*1000</f>
        <v>15681.8181818182</v>
      </c>
      <c r="P75" s="98" t="n">
        <f aca="false">(I75/E75)*1000</f>
        <v>12458.333333333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4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8" t="n">
        <f aca="false">(G76/C76)*1000</f>
        <v>13478.2608695652</v>
      </c>
      <c r="O76" s="98" t="n">
        <f aca="false">(H76/D76)*1000</f>
        <v>14800</v>
      </c>
      <c r="P76" s="98" t="n">
        <f aca="false">(I76/E76)*1000</f>
        <v>12336.5853658537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03"/>
    </row>
    <row r="78" customFormat="false" ht="14.6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4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98" t="n">
        <f aca="false">(G78/C78)*1000</f>
        <v>1620000</v>
      </c>
      <c r="O78" s="98" t="n">
        <f aca="false">(H78/D78)*1000</f>
        <v>1852634.48275862</v>
      </c>
      <c r="P78" s="98" t="n">
        <f aca="false">(I78/E78)*1000</f>
        <v>1836637.84517881</v>
      </c>
    </row>
    <row r="79" customFormat="false" ht="14.6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4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98" t="n">
        <f aca="false">(G79/C79)*1000</f>
        <v>60000</v>
      </c>
      <c r="O79" s="98" t="n">
        <f aca="false">(H79/D79)*1000</f>
        <v>61000</v>
      </c>
      <c r="P79" s="98" t="n">
        <f aca="false">(I79/E79)*1000</f>
        <v>4979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03"/>
    </row>
    <row r="81" customFormat="false" ht="14.6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F81" s="49" t="n">
        <v>8</v>
      </c>
      <c r="G81" s="46" t="n">
        <v>35697</v>
      </c>
      <c r="H81" s="49" t="n">
        <v>36225</v>
      </c>
      <c r="I81" s="104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.45755693581781</v>
      </c>
      <c r="M81" s="53" t="n">
        <f aca="false">IF(OR(I81=0,G81=0,I81&lt;1),"",G81/I81*100-100)</f>
        <v>-8.67471266573287</v>
      </c>
      <c r="N81" s="98" t="e">
        <f aca="false">(G81/C81)*1000</f>
        <v>#DIV/0!</v>
      </c>
      <c r="O81" s="98" t="n">
        <f aca="false">(H81/D81)*1000</f>
        <v>22640.625</v>
      </c>
      <c r="P81" s="98" t="n">
        <f aca="false">(I81/E81)*1000</f>
        <v>22600.607111882</v>
      </c>
    </row>
    <row r="82" customFormat="false" ht="14.6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F82" s="49" t="n">
        <v>8</v>
      </c>
      <c r="G82" s="46" t="n">
        <v>12117</v>
      </c>
      <c r="H82" s="49" t="n">
        <v>12255</v>
      </c>
      <c r="I82" s="104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-1.12607099143207</v>
      </c>
      <c r="M82" s="53" t="n">
        <f aca="false">IF(OR(I82=0,G82=0,I82&lt;1),"",G82/I82*100-100)</f>
        <v>52.8717867844189</v>
      </c>
      <c r="N82" s="98" t="e">
        <f aca="false">(G82/C82)*1000</f>
        <v>#DIV/0!</v>
      </c>
      <c r="O82" s="98" t="n">
        <f aca="false">(H82/D82)*1000</f>
        <v>21500</v>
      </c>
      <c r="P82" s="98" t="n">
        <f aca="false">(I82/E82)*1000</f>
        <v>15011.8371212121</v>
      </c>
    </row>
    <row r="83" customFormat="false" ht="14.6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F83" s="49" t="n">
        <v>8</v>
      </c>
      <c r="G83" s="46" t="n">
        <v>270</v>
      </c>
      <c r="H83" s="49" t="n">
        <v>300</v>
      </c>
      <c r="I83" s="104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10</v>
      </c>
      <c r="M83" s="53" t="n">
        <f aca="false">IF(OR(I83=0,G83=0,I83&lt;1),"",G83/I83*100-100)</f>
        <v>55.3912117636903</v>
      </c>
      <c r="N83" s="98" t="e">
        <f aca="false">(G83/C83)*1000</f>
        <v>#DIV/0!</v>
      </c>
      <c r="O83" s="98" t="n">
        <f aca="false">(H83/D83)*1000</f>
        <v>20000</v>
      </c>
      <c r="P83" s="98" t="n">
        <f aca="false">(I83/E83)*1000</f>
        <v>15438.0275433141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0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4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98" t="e">
        <f aca="false">(G85/C85)*1000</f>
        <v>#DIV/0!</v>
      </c>
      <c r="O85" s="98" t="e">
        <f aca="false">(H85/D85)*1000</f>
        <v>#DIV/0!</v>
      </c>
      <c r="P85" s="98" t="n">
        <f aca="false">(I85/E85)*1000</f>
        <v>5250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8</v>
      </c>
      <c r="G86" s="46" t="n">
        <v>100</v>
      </c>
      <c r="H86" s="49" t="n">
        <v>140</v>
      </c>
      <c r="I86" s="104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98" t="e">
        <f aca="false">(G86/C86)*1000</f>
        <v>#DIV/0!</v>
      </c>
      <c r="O86" s="98" t="e">
        <f aca="false">(H86/D86)*1000</f>
        <v>#DIV/0!</v>
      </c>
      <c r="P86" s="98" t="n">
        <f aca="false">(I86/E86)*1000</f>
        <v>6502.18340611354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4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98" t="e">
        <f aca="false">(G87/C87)*1000</f>
        <v>#DIV/0!</v>
      </c>
      <c r="O87" s="98" t="e">
        <f aca="false">(H87/D87)*1000</f>
        <v>#DIV/0!</v>
      </c>
      <c r="P87" s="98" t="n">
        <f aca="false">(I87/E87)*1000</f>
        <v>2406.25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4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98" t="e">
        <f aca="false">(G88/C88)*1000</f>
        <v>#DIV/0!</v>
      </c>
      <c r="O88" s="98" t="e">
        <f aca="false">(H88/D88)*1000</f>
        <v>#DIV/0!</v>
      </c>
      <c r="P88" s="98" t="n">
        <f aca="false">(I88/E88)*1000</f>
        <v>5333.33333333333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4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98" t="e">
        <f aca="false">(G89/C89)*1000</f>
        <v>#DIV/0!</v>
      </c>
      <c r="O89" s="98" t="e">
        <f aca="false">(H89/D89)*1000</f>
        <v>#DIV/0!</v>
      </c>
      <c r="P89" s="98" t="n">
        <f aca="false">(I89/E89)*1000</f>
        <v>2980.19801980198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8</v>
      </c>
      <c r="G90" s="46" t="n">
        <f aca="false">IF(OR(G91=0,G92=0),"",SUM(G91:G92))</f>
        <v>145.01</v>
      </c>
      <c r="H90" s="108" t="n">
        <f aca="false">H91+H92</f>
        <v>140.01</v>
      </c>
      <c r="I90" s="104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98" t="e">
        <f aca="false">(G90/C90)*1000</f>
        <v>#VALUE!</v>
      </c>
      <c r="O90" s="98" t="e">
        <f aca="false">(H90/D90)*1000</f>
        <v>#DIV/0!</v>
      </c>
      <c r="P90" s="98" t="n">
        <f aca="false">(I90/E90)*1000</f>
        <v>4303.66071428571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8</v>
      </c>
      <c r="G91" s="46" t="n">
        <v>145</v>
      </c>
      <c r="H91" s="109" t="n">
        <v>140</v>
      </c>
      <c r="I91" s="104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98" t="e">
        <f aca="false">(G91/C91)*1000</f>
        <v>#DIV/0!</v>
      </c>
      <c r="O91" s="98" t="e">
        <f aca="false">(H91/D91)*1000</f>
        <v>#DIV/0!</v>
      </c>
      <c r="P91" s="98" t="n">
        <f aca="false">(I91/E91)*1000</f>
        <v>4357.79816513762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4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98" t="e">
        <f aca="false">(G92/C92)*1000</f>
        <v>#DIV/0!</v>
      </c>
      <c r="O92" s="98" t="e">
        <f aca="false">(H92/D92)*1000</f>
        <v>#DIV/0!</v>
      </c>
      <c r="P92" s="98" t="n">
        <f aca="false">(I92/E92)*1000</f>
        <v>2328.90365448505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4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98" t="e">
        <f aca="false">(G93/C93)*1000</f>
        <v>#DIV/0!</v>
      </c>
      <c r="O93" s="98" t="e">
        <f aca="false">(H93/D93)*1000</f>
        <v>#DIV/0!</v>
      </c>
      <c r="P93" s="98" t="n">
        <f aca="false">(I93/E93)*1000</f>
        <v>4112.3595505618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4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98" t="n">
        <f aca="false">(I94/E94)*1000</f>
        <v>3208.3333333333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4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98" t="n">
        <f aca="false">(I95/E95)*1000</f>
        <v>7037.5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8</v>
      </c>
      <c r="G96" s="46" t="n">
        <v>225</v>
      </c>
      <c r="H96" s="49" t="n">
        <v>150</v>
      </c>
      <c r="I96" s="104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98" t="e">
        <f aca="false">(G96/C96)*1000</f>
        <v>#DIV/0!</v>
      </c>
      <c r="O96" s="98" t="e">
        <f aca="false">(H96/D96)*1000</f>
        <v>#DIV/0!</v>
      </c>
      <c r="P96" s="98" t="n">
        <f aca="false">(I96/E96)*1000</f>
        <v>507.719928186715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0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92.505</v>
      </c>
      <c r="F98" s="49" t="n">
        <v>8</v>
      </c>
      <c r="G98" s="46" t="n">
        <v>800</v>
      </c>
      <c r="H98" s="49" t="n">
        <v>500</v>
      </c>
      <c r="I98" s="104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60</v>
      </c>
      <c r="M98" s="53" t="n">
        <f aca="false">IF(OR(I98=0,G98=0,I98&lt;1),"",G98/I98*100-100)</f>
        <v>28.9797300293026</v>
      </c>
      <c r="N98" s="98" t="e">
        <f aca="false">(G98/C98)*1000</f>
        <v>#DIV/0!</v>
      </c>
      <c r="O98" s="98" t="e">
        <f aca="false">(H98/D98)*1000</f>
        <v>#DIV/0!</v>
      </c>
      <c r="P98" s="98" t="n">
        <f aca="false">(I98/E98)*1000</f>
        <v>2120.48511991248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14524.75</v>
      </c>
      <c r="F99" s="49" t="n">
        <v>8</v>
      </c>
      <c r="G99" s="46" t="n">
        <v>26000</v>
      </c>
      <c r="H99" s="49" t="n">
        <v>21000</v>
      </c>
      <c r="I99" s="104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3.8095238095238</v>
      </c>
      <c r="M99" s="53" t="n">
        <f aca="false">IF(OR(I99=0,G99=0,I99&lt;1),"",G99/I99*100-100)</f>
        <v>43.859018162201</v>
      </c>
      <c r="N99" s="98" t="e">
        <f aca="false">(G99/C99)*1000</f>
        <v>#DIV/0!</v>
      </c>
      <c r="O99" s="98" t="e">
        <f aca="false">(H99/D99)*1000</f>
        <v>#DIV/0!</v>
      </c>
      <c r="P99" s="98" t="n">
        <f aca="false">(I99/E99)*1000</f>
        <v>1244.30713093169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F100" s="49" t="n">
        <v>8</v>
      </c>
      <c r="G100" s="46" t="n">
        <v>5200</v>
      </c>
      <c r="H100" s="49" t="n">
        <v>4361</v>
      </c>
      <c r="I100" s="104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9.2387067186425</v>
      </c>
      <c r="M100" s="53" t="n">
        <f aca="false">IF(OR(I100=0,G100=0,I100&lt;1),"",G100/I100*100-100)</f>
        <v>78.9863178728164</v>
      </c>
      <c r="N100" s="98" t="e">
        <f aca="false">(G100/C100)*1000</f>
        <v>#DIV/0!</v>
      </c>
      <c r="O100" s="98" t="e">
        <f aca="false">(H100/D100)*1000</f>
        <v>#DIV/0!</v>
      </c>
      <c r="P100" s="98" t="e">
        <f aca="false">(I100/E100)*1000</f>
        <v>#DIV/0!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103"/>
      <c r="O101" s="103"/>
      <c r="P101" s="103"/>
    </row>
    <row r="102" customFormat="false" ht="14.6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8</v>
      </c>
      <c r="G102" s="46" t="n">
        <v>2000</v>
      </c>
      <c r="H102" s="49" t="n">
        <v>1800</v>
      </c>
      <c r="I102" s="104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98" t="e">
        <f aca="false">(G102/C102)*1000</f>
        <v>#DIV/0!</v>
      </c>
      <c r="O102" s="98" t="n">
        <f aca="false">(H102/D102)*1000</f>
        <v>9000</v>
      </c>
      <c r="P102" s="98" t="n">
        <f aca="false">(I102/E102)*1000</f>
        <v>6810.55495303395</v>
      </c>
    </row>
    <row r="103" customFormat="false" ht="14.6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8</v>
      </c>
      <c r="G103" s="46" t="n">
        <v>112750</v>
      </c>
      <c r="H103" s="49" t="n">
        <v>116000</v>
      </c>
      <c r="I103" s="104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2.80172413793103</v>
      </c>
      <c r="M103" s="53" t="n">
        <f aca="false">IF(OR(I103=0,G103=0,I103&lt;1),"",G103/I103*100-100)</f>
        <v>0.985673917035015</v>
      </c>
      <c r="N103" s="98" t="e">
        <f aca="false">(G103/C103)*1000</f>
        <v>#DIV/0!</v>
      </c>
      <c r="O103" s="98" t="n">
        <f aca="false">(H103/D103)*1000</f>
        <v>11047.619047619</v>
      </c>
      <c r="P103" s="98" t="n">
        <f aca="false">(I103/E103)*1000</f>
        <v>10884.6697538387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8</v>
      </c>
      <c r="G104" s="46" t="n">
        <v>816500</v>
      </c>
      <c r="H104" s="49" t="n">
        <v>840000</v>
      </c>
      <c r="I104" s="104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.79761904761905</v>
      </c>
      <c r="M104" s="53" t="n">
        <f aca="false">IF(OR(I104=0,G104=0,I104&lt;1),"",G104/I104*100-100)</f>
        <v>14.4499150211133</v>
      </c>
      <c r="N104" s="98" t="e">
        <f aca="false">(G104/C104)*1000</f>
        <v>#DIV/0!</v>
      </c>
      <c r="O104" s="98" t="e">
        <f aca="false">(H104/D104)*1000</f>
        <v>#DIV/0!</v>
      </c>
      <c r="P104" s="98" t="e">
        <f aca="false">(I104/E104)*1000</f>
        <v>#DIV/0!</v>
      </c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0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0.01</v>
      </c>
      <c r="E106" s="110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G35" activeCellId="0" sqref="G35 G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8" width="10.99"/>
    <col collapsed="false" customWidth="true" hidden="false" outlineLevel="0" max="16" min="16" style="111" width="11.87"/>
  </cols>
  <sheetData>
    <row r="1" customFormat="false" ht="19.35" hidden="false" customHeight="false" outlineLevel="0" collapsed="false">
      <c r="A1" s="99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12"/>
      <c r="F4" s="59"/>
      <c r="G4" s="59"/>
      <c r="H4" s="59"/>
      <c r="I4" s="102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6</v>
      </c>
      <c r="C5" s="46" t="n">
        <f aca="false">IF(OR(C6=0,C7=0),"",SUM(C6:C7))</f>
        <v>126549</v>
      </c>
      <c r="D5" s="46" t="n">
        <f aca="false">IF(OR(D6=0,D7=0),"",SUM(D6:D7))</f>
        <v>123244</v>
      </c>
      <c r="E5" s="47" t="n">
        <v>119341.75</v>
      </c>
      <c r="F5" s="49" t="n">
        <v>8</v>
      </c>
      <c r="G5" s="46" t="n">
        <f aca="false">IF(OR(G6=0,G7=0),"",SUM(G6:G7))</f>
        <v>441012</v>
      </c>
      <c r="H5" s="49" t="n">
        <f aca="false">IF(OR(H6=0,H7=0),"",SUM(H6:H7))</f>
        <v>91135</v>
      </c>
      <c r="I5" s="104" t="n">
        <v>295683</v>
      </c>
      <c r="J5" s="51" t="n">
        <f aca="false">IF(OR(D5=0,C5=0,D5&lt;1),"",C5/D5*100-100)</f>
        <v>2.68167213008341</v>
      </c>
      <c r="K5" s="52" t="n">
        <f aca="false">IF(OR(E5=0,C5=0,E5&lt;1),"",C5/E5*100-100)</f>
        <v>6.03916902508972</v>
      </c>
      <c r="L5" s="51" t="n">
        <f aca="false">IF(OR(H5=0,G5=0,H5&lt;1),"",G5/H5*100-100)</f>
        <v>383.910681955341</v>
      </c>
      <c r="M5" s="53" t="n">
        <f aca="false">IF(OR(I5=0,G5=0,I5&lt;1),"",G5/I5*100-100)</f>
        <v>49.1502724201256</v>
      </c>
      <c r="N5" s="98" t="n">
        <f aca="false">(G5/C5)*1000</f>
        <v>3484.91098309746</v>
      </c>
      <c r="O5" s="98" t="n">
        <f aca="false">(H5/D5)*1000</f>
        <v>739.468047126027</v>
      </c>
      <c r="P5" s="111" t="n">
        <f aca="false">(I5/E5)*1000</f>
        <v>2477.61575475473</v>
      </c>
    </row>
    <row r="6" customFormat="false" ht="14.65" hidden="false" customHeight="false" outlineLevel="0" collapsed="false">
      <c r="A6" s="44" t="s">
        <v>16</v>
      </c>
      <c r="B6" s="46" t="n">
        <v>6</v>
      </c>
      <c r="C6" s="46" t="n">
        <v>15424</v>
      </c>
      <c r="D6" s="46" t="n">
        <v>15990</v>
      </c>
      <c r="E6" s="47" t="n">
        <v>26386.75</v>
      </c>
      <c r="F6" s="49" t="n">
        <v>8</v>
      </c>
      <c r="G6" s="46" t="n">
        <v>53683</v>
      </c>
      <c r="H6" s="49" t="n">
        <v>13912</v>
      </c>
      <c r="I6" s="104" t="n">
        <v>53212</v>
      </c>
      <c r="J6" s="51" t="n">
        <f aca="false">IF(OR(D6=0,C6=0,D6&lt;1),"",C6/D6*100-100)</f>
        <v>-3.53971232020012</v>
      </c>
      <c r="K6" s="52" t="n">
        <f aca="false">IF(OR(E6=0,C6=0,E6&lt;1),"",C6/E6*100-100)</f>
        <v>-41.546420078259</v>
      </c>
      <c r="L6" s="51" t="n">
        <f aca="false">IF(OR(H6=0,G6=0,H6&lt;1),"",G6/H6*100-100)</f>
        <v>285.875503162737</v>
      </c>
      <c r="M6" s="53" t="n">
        <f aca="false">IF(OR(I6=0,G6=0,I6&lt;1),"",G6/I6*100-100)</f>
        <v>0.885138690520932</v>
      </c>
      <c r="N6" s="98" t="n">
        <f aca="false">(G6/C6)*1000</f>
        <v>3480.48495850622</v>
      </c>
      <c r="O6" s="98" t="n">
        <f aca="false">(H6/D6)*1000</f>
        <v>870.043777360851</v>
      </c>
      <c r="P6" s="111" t="n">
        <f aca="false">(I6/E6)*1000</f>
        <v>2016.61818905322</v>
      </c>
    </row>
    <row r="7" customFormat="false" ht="14.65" hidden="false" customHeight="false" outlineLevel="0" collapsed="false">
      <c r="A7" s="54" t="s">
        <v>17</v>
      </c>
      <c r="B7" s="46" t="n">
        <v>6</v>
      </c>
      <c r="C7" s="46" t="n">
        <v>111125</v>
      </c>
      <c r="D7" s="46" t="n">
        <v>107254</v>
      </c>
      <c r="E7" s="47" t="n">
        <v>92955</v>
      </c>
      <c r="F7" s="49" t="n">
        <v>8</v>
      </c>
      <c r="G7" s="46" t="n">
        <v>387329</v>
      </c>
      <c r="H7" s="49" t="n">
        <v>77223</v>
      </c>
      <c r="I7" s="104" t="n">
        <v>242471</v>
      </c>
      <c r="J7" s="51" t="n">
        <f aca="false">IF(OR(D7=0,C7=0,D7&lt;1),"",C7/D7*100-100)</f>
        <v>3.6091894008615</v>
      </c>
      <c r="K7" s="52" t="n">
        <f aca="false">IF(OR(E7=0,C7=0,E7&lt;1),"",C7/E7*100-100)</f>
        <v>19.5470926792534</v>
      </c>
      <c r="L7" s="51" t="n">
        <f aca="false">IF(OR(H7=0,G7=0,H7&lt;1),"",G7/H7*100-100)</f>
        <v>401.572070497132</v>
      </c>
      <c r="M7" s="53" t="n">
        <f aca="false">IF(OR(I7=0,G7=0,I7&lt;1),"",G7/I7*100-100)</f>
        <v>59.7424021841787</v>
      </c>
      <c r="N7" s="98" t="n">
        <f aca="false">(G7/C7)*1000</f>
        <v>3485.52530933633</v>
      </c>
      <c r="O7" s="98" t="n">
        <f aca="false">(H7/D7)*1000</f>
        <v>720.001118839391</v>
      </c>
      <c r="P7" s="111" t="n">
        <f aca="false">(I7/E7)*1000</f>
        <v>2608.47722016029</v>
      </c>
    </row>
    <row r="8" customFormat="false" ht="14.65" hidden="false" customHeight="false" outlineLevel="0" collapsed="false">
      <c r="A8" s="44" t="s">
        <v>18</v>
      </c>
      <c r="B8" s="46" t="n">
        <v>6</v>
      </c>
      <c r="C8" s="46" t="n">
        <f aca="false">IF(OR(C9=0,C10=0),"",SUM(C9:C10))</f>
        <v>7832</v>
      </c>
      <c r="D8" s="46" t="n">
        <f aca="false">IF(OR(D9=0,D10=0),"",SUM(D9:D10))</f>
        <v>8875</v>
      </c>
      <c r="E8" s="47" t="n">
        <v>19949.25</v>
      </c>
      <c r="F8" s="49" t="n">
        <v>8</v>
      </c>
      <c r="G8" s="46" t="n">
        <f aca="false">IF(OR(G9=0,G10=0),"",SUM(G9:G10))</f>
        <v>19912</v>
      </c>
      <c r="H8" s="49" t="n">
        <f aca="false">IF(OR(H9=0,H10=0),"",SUM(H9:H10))</f>
        <v>2663</v>
      </c>
      <c r="I8" s="104" t="n">
        <v>29932.75</v>
      </c>
      <c r="J8" s="51" t="n">
        <f aca="false">IF(OR(D8=0,C8=0,D8&lt;1),"",C8/D8*100-100)</f>
        <v>-11.7521126760563</v>
      </c>
      <c r="K8" s="52" t="n">
        <f aca="false">IF(OR(E8=0,C8=0,E8&lt;1),"",C8/E8*100-100)</f>
        <v>-60.7403787109791</v>
      </c>
      <c r="L8" s="51" t="n">
        <f aca="false">IF(OR(H8=0,G8=0,H8&lt;1),"",G8/H8*100-100)</f>
        <v>647.728126173489</v>
      </c>
      <c r="M8" s="53" t="n">
        <f aca="false">IF(OR(I8=0,G8=0,I8&lt;1),"",G8/I8*100-100)</f>
        <v>-33.4775454978243</v>
      </c>
      <c r="N8" s="98" t="n">
        <f aca="false">(G8/C8)*1000</f>
        <v>2542.39019407559</v>
      </c>
      <c r="O8" s="98" t="n">
        <f aca="false">(H8/D8)*1000</f>
        <v>300.056338028169</v>
      </c>
      <c r="P8" s="111" t="n">
        <f aca="false">(I8/E8)*1000</f>
        <v>1500.44487888016</v>
      </c>
    </row>
    <row r="9" customFormat="false" ht="14.65" hidden="false" customHeight="false" outlineLevel="0" collapsed="false">
      <c r="A9" s="44" t="s">
        <v>19</v>
      </c>
      <c r="B9" s="46" t="n">
        <v>6</v>
      </c>
      <c r="C9" s="46" t="n">
        <v>2350</v>
      </c>
      <c r="D9" s="46" t="n">
        <v>3106</v>
      </c>
      <c r="E9" s="47" t="n">
        <v>6298.5</v>
      </c>
      <c r="F9" s="49" t="n">
        <v>8</v>
      </c>
      <c r="G9" s="46" t="n">
        <v>5975</v>
      </c>
      <c r="H9" s="49" t="n">
        <v>932</v>
      </c>
      <c r="I9" s="104" t="n">
        <v>13633.5</v>
      </c>
      <c r="J9" s="51" t="n">
        <f aca="false">IF(OR(D9=0,C9=0,D9&lt;1),"",C9/D9*100-100)</f>
        <v>-24.3399871216999</v>
      </c>
      <c r="K9" s="52" t="n">
        <f aca="false">IF(OR(E9=0,C9=0,E9&lt;1),"",C9/E9*100-100)</f>
        <v>-62.6895292529967</v>
      </c>
      <c r="L9" s="51" t="n">
        <f aca="false">IF(OR(H9=0,G9=0,H9&lt;1),"",G9/H9*100-100)</f>
        <v>541.094420600858</v>
      </c>
      <c r="M9" s="53" t="n">
        <f aca="false">IF(OR(I9=0,G9=0,I9&lt;1),"",G9/I9*100-100)</f>
        <v>-56.1741299006125</v>
      </c>
      <c r="N9" s="98" t="n">
        <f aca="false">(G9/C9)*1000</f>
        <v>2542.55319148936</v>
      </c>
      <c r="O9" s="98" t="n">
        <f aca="false">(H9/D9)*1000</f>
        <v>300.064391500322</v>
      </c>
      <c r="P9" s="111" t="n">
        <f aca="false">(I9/E9)*1000</f>
        <v>2164.56299118838</v>
      </c>
    </row>
    <row r="10" customFormat="false" ht="14.65" hidden="false" customHeight="false" outlineLevel="0" collapsed="false">
      <c r="A10" s="54" t="s">
        <v>20</v>
      </c>
      <c r="B10" s="46" t="n">
        <v>6</v>
      </c>
      <c r="C10" s="46" t="n">
        <v>5482</v>
      </c>
      <c r="D10" s="46" t="n">
        <v>5769</v>
      </c>
      <c r="E10" s="47" t="n">
        <v>13650.75</v>
      </c>
      <c r="F10" s="49" t="n">
        <v>8</v>
      </c>
      <c r="G10" s="46" t="n">
        <v>13937</v>
      </c>
      <c r="H10" s="49" t="n">
        <v>1731</v>
      </c>
      <c r="I10" s="104" t="n">
        <v>16299.25</v>
      </c>
      <c r="J10" s="51" t="n">
        <f aca="false">IF(OR(D10=0,C10=0,D10&lt;1),"",C10/D10*100-100)</f>
        <v>-4.97486566129311</v>
      </c>
      <c r="K10" s="52" t="n">
        <f aca="false">IF(OR(E10=0,C10=0,E10&lt;1),"",C10/E10*100-100)</f>
        <v>-59.8410343754006</v>
      </c>
      <c r="L10" s="51" t="n">
        <f aca="false">IF(OR(H10=0,G10=0,H10&lt;1),"",G10/H10*100-100)</f>
        <v>705.141536683998</v>
      </c>
      <c r="M10" s="53" t="n">
        <f aca="false">IF(OR(I10=0,G10=0,I10&lt;1),"",G10/I10*100-100)</f>
        <v>-14.4929981440864</v>
      </c>
      <c r="N10" s="98" t="n">
        <f aca="false">(G10/C10)*1000</f>
        <v>2542.32032105071</v>
      </c>
      <c r="O10" s="98" t="n">
        <f aca="false">(H10/D10)*1000</f>
        <v>300.052002080083</v>
      </c>
      <c r="P10" s="111" t="n">
        <f aca="false">(I10/E10)*1000</f>
        <v>1194.01864366427</v>
      </c>
    </row>
    <row r="11" customFormat="false" ht="14.65" hidden="false" customHeight="false" outlineLevel="0" collapsed="false">
      <c r="A11" s="44" t="s">
        <v>21</v>
      </c>
      <c r="B11" s="46" t="n">
        <v>6</v>
      </c>
      <c r="C11" s="46" t="n">
        <v>14096</v>
      </c>
      <c r="D11" s="46" t="n">
        <v>16759</v>
      </c>
      <c r="E11" s="47" t="n">
        <v>20890.75</v>
      </c>
      <c r="F11" s="49" t="n">
        <v>8</v>
      </c>
      <c r="G11" s="46" t="n">
        <v>28555</v>
      </c>
      <c r="H11" s="49" t="n">
        <v>4810</v>
      </c>
      <c r="I11" s="104" t="n">
        <v>25753.5</v>
      </c>
      <c r="J11" s="51" t="n">
        <f aca="false">IF(OR(D11=0,C11=0,D11&lt;1),"",C11/D11*100-100)</f>
        <v>-15.88996956859</v>
      </c>
      <c r="K11" s="52" t="n">
        <f aca="false">IF(OR(E11=0,C11=0,E11&lt;1),"",C11/E11*100-100)</f>
        <v>-32.5251606572287</v>
      </c>
      <c r="L11" s="51" t="n">
        <f aca="false">IF(OR(H11=0,G11=0,H11&lt;1),"",G11/H11*100-100)</f>
        <v>493.659043659044</v>
      </c>
      <c r="M11" s="53" t="n">
        <f aca="false">IF(OR(I11=0,G11=0,I11&lt;1),"",G11/I11*100-100)</f>
        <v>10.8781330692916</v>
      </c>
      <c r="N11" s="98" t="n">
        <f aca="false">(G11/C11)*1000</f>
        <v>2025.75198637911</v>
      </c>
      <c r="O11" s="98" t="n">
        <f aca="false">(H11/D11)*1000</f>
        <v>287.009964795036</v>
      </c>
      <c r="P11" s="111" t="n">
        <f aca="false">(I11/E11)*1000</f>
        <v>1232.7704845446</v>
      </c>
    </row>
    <row r="12" customFormat="false" ht="14.65" hidden="false" customHeight="false" outlineLevel="0" collapsed="false">
      <c r="A12" s="44" t="s">
        <v>22</v>
      </c>
      <c r="B12" s="46" t="n">
        <v>6</v>
      </c>
      <c r="C12" s="46" t="n">
        <v>85</v>
      </c>
      <c r="D12" s="46" t="n">
        <v>82</v>
      </c>
      <c r="E12" s="47" t="n">
        <v>186</v>
      </c>
      <c r="F12" s="49" t="n">
        <v>8</v>
      </c>
      <c r="G12" s="46" t="n">
        <v>85</v>
      </c>
      <c r="H12" s="49" t="n">
        <v>7</v>
      </c>
      <c r="I12" s="104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98" t="n">
        <f aca="false">(G12/C12)*1000</f>
        <v>1000</v>
      </c>
      <c r="O12" s="98" t="n">
        <f aca="false">(H12/D12)*1000</f>
        <v>85.3658536585366</v>
      </c>
      <c r="P12" s="111" t="n">
        <f aca="false">(I12/E12)*1000</f>
        <v>1106.18279569892</v>
      </c>
    </row>
    <row r="13" customFormat="false" ht="14.6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4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98" t="e">
        <f aca="false">(G13/C13)*1000</f>
        <v>#DIV/0!</v>
      </c>
      <c r="O13" s="98" t="n">
        <f aca="false">(H13/D13)*1000</f>
        <v>500</v>
      </c>
      <c r="P13" s="111" t="n">
        <f aca="false">(I13/E13)*1000</f>
        <v>1704.26579163249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4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6" t="n">
        <v>4</v>
      </c>
      <c r="C15" s="46" t="n">
        <v>7900</v>
      </c>
      <c r="D15" s="46" t="n">
        <v>9287</v>
      </c>
      <c r="E15" s="47" t="n">
        <v>7810.5</v>
      </c>
      <c r="G15" s="46"/>
      <c r="H15" s="49" t="n">
        <v>102157</v>
      </c>
      <c r="I15" s="104" t="n">
        <v>96562.75</v>
      </c>
      <c r="J15" s="51" t="n">
        <f aca="false">IF(OR(D15=0,C15=0,D15&lt;1),"",C15/D15*100-100)</f>
        <v>-14.934855173899</v>
      </c>
      <c r="K15" s="52" t="n">
        <f aca="false">IF(OR(E15=0,C15=0,E15&lt;1),"",C15/E15*100-100)</f>
        <v>1.14589334869726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98" t="n">
        <f aca="false">(G15/C15)*1000</f>
        <v>0</v>
      </c>
      <c r="O15" s="98" t="n">
        <f aca="false">(H15/D15)*1000</f>
        <v>11000</v>
      </c>
      <c r="P15" s="111" t="n">
        <f aca="false">(I15/E15)*1000</f>
        <v>12363.1969784265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31</v>
      </c>
      <c r="D16" s="46" t="n">
        <v>230</v>
      </c>
      <c r="E16" s="47" t="n">
        <v>234.5</v>
      </c>
      <c r="F16" s="49" t="n">
        <v>6</v>
      </c>
      <c r="G16" s="46" t="n">
        <v>202</v>
      </c>
      <c r="H16" s="49" t="n">
        <v>1495</v>
      </c>
      <c r="I16" s="104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98" t="n">
        <f aca="false">(G16/C16)*1000</f>
        <v>6516.12903225807</v>
      </c>
      <c r="O16" s="98" t="n">
        <f aca="false">(H16/D16)*1000</f>
        <v>6500</v>
      </c>
      <c r="P16" s="111" t="n">
        <f aca="false">(I16/E16)*1000</f>
        <v>5410.44776119403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14"/>
      <c r="F17" s="62"/>
      <c r="G17" s="59"/>
      <c r="H17" s="62"/>
      <c r="I17" s="106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8</v>
      </c>
      <c r="C18" s="46" t="n">
        <v>30</v>
      </c>
      <c r="D18" s="46" t="n">
        <v>40</v>
      </c>
      <c r="E18" s="47" t="n">
        <v>52.75</v>
      </c>
      <c r="F18" s="49" t="n">
        <v>8</v>
      </c>
      <c r="G18" s="46" t="n">
        <v>36</v>
      </c>
      <c r="H18" s="49" t="n">
        <v>20</v>
      </c>
      <c r="I18" s="104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98" t="n">
        <f aca="false">(G18/C18)*1000</f>
        <v>1200</v>
      </c>
      <c r="O18" s="98" t="n">
        <f aca="false">(H18/D18)*1000</f>
        <v>500</v>
      </c>
      <c r="P18" s="111" t="n">
        <f aca="false">(I18/E18)*1000</f>
        <v>1165.87677725118</v>
      </c>
    </row>
    <row r="19" customFormat="false" ht="14.65" hidden="false" customHeight="false" outlineLevel="0" collapsed="false">
      <c r="A19" s="44" t="s">
        <v>29</v>
      </c>
      <c r="B19" s="46" t="n">
        <v>8</v>
      </c>
      <c r="C19" s="46" t="n">
        <v>5997</v>
      </c>
      <c r="D19" s="46" t="n">
        <v>6690</v>
      </c>
      <c r="E19" s="47" t="n">
        <v>10441.25</v>
      </c>
      <c r="F19" s="49" t="n">
        <v>8</v>
      </c>
      <c r="G19" s="46" t="n">
        <v>5697</v>
      </c>
      <c r="H19" s="49" t="n">
        <v>1004</v>
      </c>
      <c r="I19" s="104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467.430278884462</v>
      </c>
      <c r="M19" s="53" t="n">
        <f aca="false">IF(OR(I19=0,G19=0,I19&lt;1),"",G19/I19*100-100)</f>
        <v>-45.2737752161383</v>
      </c>
      <c r="N19" s="98" t="n">
        <f aca="false">(G19/C19)*1000</f>
        <v>949.974987493747</v>
      </c>
      <c r="O19" s="98" t="n">
        <f aca="false">(H19/D19)*1000</f>
        <v>150.074738415546</v>
      </c>
      <c r="P19" s="111" t="n">
        <f aca="false">(I19/E19)*1000</f>
        <v>997.00706333054</v>
      </c>
    </row>
    <row r="20" customFormat="false" ht="14.65" hidden="false" customHeight="false" outlineLevel="0" collapsed="false">
      <c r="A20" s="44" t="s">
        <v>30</v>
      </c>
      <c r="B20" s="46" t="n">
        <v>8</v>
      </c>
      <c r="C20" s="46" t="n">
        <v>10</v>
      </c>
      <c r="D20" s="46" t="n">
        <v>2</v>
      </c>
      <c r="E20" s="47" t="n">
        <v>100.75</v>
      </c>
      <c r="F20" s="49" t="n">
        <v>8</v>
      </c>
      <c r="G20" s="46" t="n">
        <v>9</v>
      </c>
      <c r="H20" s="49" t="n">
        <v>1</v>
      </c>
      <c r="I20" s="104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800</v>
      </c>
      <c r="M20" s="53" t="n">
        <f aca="false">IF(OR(I20=0,G20=0,I20&lt;1),"",G20/I20*100-100)</f>
        <v>-82.4390243902439</v>
      </c>
      <c r="N20" s="98" t="n">
        <f aca="false">(G20/C20)*1000</f>
        <v>900</v>
      </c>
      <c r="O20" s="98" t="n">
        <f aca="false">(H20/D20)*1000</f>
        <v>500</v>
      </c>
      <c r="P20" s="111" t="n">
        <f aca="false">(I20/E20)*1000</f>
        <v>508.684863523573</v>
      </c>
    </row>
    <row r="21" customFormat="false" ht="14.65" hidden="false" customHeight="false" outlineLevel="0" collapsed="false">
      <c r="A21" s="44" t="s">
        <v>31</v>
      </c>
      <c r="B21" s="46" t="n">
        <v>8</v>
      </c>
      <c r="C21" s="46" t="n">
        <v>1385</v>
      </c>
      <c r="D21" s="46" t="n">
        <v>1114</v>
      </c>
      <c r="E21" s="47" t="n">
        <v>1073.75</v>
      </c>
      <c r="F21" s="49" t="n">
        <v>8</v>
      </c>
      <c r="G21" s="46" t="n">
        <v>2078</v>
      </c>
      <c r="H21" s="49" t="n">
        <v>567</v>
      </c>
      <c r="I21" s="104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66.490299823633</v>
      </c>
      <c r="M21" s="53" t="n">
        <f aca="false">IF(OR(I21=0,G21=0,I21&lt;1),"",G21/I21*100-100)</f>
        <v>48.8272157564906</v>
      </c>
      <c r="N21" s="98" t="n">
        <f aca="false">(G21/C21)*1000</f>
        <v>1500.36101083032</v>
      </c>
      <c r="O21" s="98" t="n">
        <f aca="false">(H21/D21)*1000</f>
        <v>508.976660682226</v>
      </c>
      <c r="P21" s="111" t="n">
        <f aca="false">(I21/E21)*1000</f>
        <v>1300.34924330617</v>
      </c>
    </row>
    <row r="22" customFormat="false" ht="14.65" hidden="false" customHeight="false" outlineLevel="0" collapsed="false">
      <c r="A22" s="68" t="s">
        <v>32</v>
      </c>
      <c r="B22" s="46" t="n">
        <v>8</v>
      </c>
      <c r="C22" s="69" t="n">
        <v>905</v>
      </c>
      <c r="D22" s="46" t="n">
        <v>438</v>
      </c>
      <c r="E22" s="47" t="n">
        <v>2080.75</v>
      </c>
      <c r="F22" s="49" t="n">
        <v>8</v>
      </c>
      <c r="G22" s="69" t="n">
        <v>1177</v>
      </c>
      <c r="H22" s="49" t="n">
        <v>158</v>
      </c>
      <c r="I22" s="104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98" t="n">
        <f aca="false">(G22/C22)*1000</f>
        <v>1300.55248618785</v>
      </c>
      <c r="O22" s="98" t="n">
        <f aca="false">(H22/D22)*1000</f>
        <v>360.730593607306</v>
      </c>
      <c r="P22" s="111" t="n">
        <f aca="false">(I22/E22)*1000</f>
        <v>798.510152589211</v>
      </c>
    </row>
    <row r="23" customFormat="false" ht="14.65" hidden="false" customHeight="false" outlineLevel="0" collapsed="false">
      <c r="A23" s="44" t="s">
        <v>33</v>
      </c>
      <c r="B23" s="46" t="n">
        <v>8</v>
      </c>
      <c r="C23" s="46" t="n">
        <v>1898</v>
      </c>
      <c r="D23" s="46" t="n">
        <v>4815</v>
      </c>
      <c r="E23" s="47" t="n">
        <v>5039.5</v>
      </c>
      <c r="F23" s="49" t="n">
        <v>8</v>
      </c>
      <c r="G23" s="46" t="n">
        <v>1614</v>
      </c>
      <c r="H23" s="49" t="n">
        <v>241</v>
      </c>
      <c r="I23" s="104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98" t="n">
        <f aca="false">(G23/C23)*1000</f>
        <v>850.368809272919</v>
      </c>
      <c r="O23" s="98" t="n">
        <f aca="false">(H23/D23)*1000</f>
        <v>50.0519210799585</v>
      </c>
      <c r="P23" s="111" t="n">
        <f aca="false">(I23/E23)*1000</f>
        <v>671.296755630519</v>
      </c>
    </row>
    <row r="24" customFormat="false" ht="14.65" hidden="false" customHeight="false" outlineLevel="0" collapsed="false">
      <c r="A24" s="44" t="s">
        <v>34</v>
      </c>
      <c r="B24" s="46" t="n">
        <v>8</v>
      </c>
      <c r="C24" s="46" t="n">
        <v>96</v>
      </c>
      <c r="D24" s="46" t="n">
        <v>38</v>
      </c>
      <c r="E24" s="47" t="n">
        <v>26.75</v>
      </c>
      <c r="F24" s="49" t="n">
        <v>8</v>
      </c>
      <c r="G24" s="46" t="n">
        <v>82</v>
      </c>
      <c r="H24" s="49" t="n">
        <v>2</v>
      </c>
      <c r="I24" s="104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98" t="n">
        <f aca="false">(G24/C24)*1000</f>
        <v>854.166666666667</v>
      </c>
      <c r="O24" s="98" t="n">
        <f aca="false">(H24/D24)*1000</f>
        <v>52.6315789473684</v>
      </c>
      <c r="P24" s="111" t="n">
        <f aca="false">(I24/E24)*1000</f>
        <v>728.971962616823</v>
      </c>
    </row>
    <row r="25" customFormat="false" ht="14.65" hidden="false" customHeight="false" outlineLevel="0" collapsed="false">
      <c r="A25" s="44" t="s">
        <v>35</v>
      </c>
      <c r="B25" s="46" t="n">
        <v>8</v>
      </c>
      <c r="C25" s="46" t="n">
        <v>154</v>
      </c>
      <c r="D25" s="46" t="n">
        <v>564</v>
      </c>
      <c r="E25" s="47" t="n">
        <v>415</v>
      </c>
      <c r="F25" s="49" t="n">
        <v>8</v>
      </c>
      <c r="G25" s="46" t="n">
        <v>116</v>
      </c>
      <c r="H25" s="49" t="n">
        <v>28</v>
      </c>
      <c r="I25" s="104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98" t="n">
        <f aca="false">(G25/C25)*1000</f>
        <v>753.246753246753</v>
      </c>
      <c r="O25" s="98" t="n">
        <f aca="false">(H25/D25)*1000</f>
        <v>49.645390070922</v>
      </c>
      <c r="P25" s="111" t="n">
        <f aca="false">(I25/E25)*1000</f>
        <v>740.361445783133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14"/>
      <c r="F26" s="62"/>
      <c r="G26" s="59"/>
      <c r="H26" s="62"/>
      <c r="I26" s="106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4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98" t="e">
        <f aca="false">(G27/C27)*1000</f>
        <v>#VALUE!</v>
      </c>
      <c r="O27" s="98" t="n">
        <f aca="false">(H27/D27)*1000</f>
        <v>21828.4301886792</v>
      </c>
      <c r="P27" s="111" t="n">
        <f aca="false">(I27/E27)*1000</f>
        <v>21100.0193262101</v>
      </c>
    </row>
    <row r="28" customFormat="false" ht="14.6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4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4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98" t="n">
        <f aca="false">(G29/C29)*1000</f>
        <v>23500</v>
      </c>
      <c r="O29" s="98" t="n">
        <f aca="false">(H29/D29)*1000</f>
        <v>23500.2237136465</v>
      </c>
      <c r="P29" s="111" t="n">
        <f aca="false">(I29/E29)*1000</f>
        <v>22516.037926165</v>
      </c>
    </row>
    <row r="30" customFormat="false" ht="14.65" hidden="false" customHeight="false" outlineLevel="0" collapsed="false">
      <c r="A30" s="44" t="s">
        <v>40</v>
      </c>
      <c r="B30" s="46" t="n">
        <v>7</v>
      </c>
      <c r="C30" s="46" t="n">
        <v>540</v>
      </c>
      <c r="D30" s="46" t="n">
        <v>690</v>
      </c>
      <c r="E30" s="47" t="n">
        <v>699.75</v>
      </c>
      <c r="F30" s="49" t="n">
        <v>8</v>
      </c>
      <c r="G30" s="46" t="n">
        <v>14850</v>
      </c>
      <c r="H30" s="49" t="n">
        <v>15870</v>
      </c>
      <c r="I30" s="104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98" t="n">
        <f aca="false">(G30/C30)*1000</f>
        <v>27500</v>
      </c>
      <c r="O30" s="98" t="n">
        <f aca="false">(H30/D30)*1000</f>
        <v>23000</v>
      </c>
      <c r="P30" s="111" t="n">
        <f aca="false">(I30/E30)*1000</f>
        <v>23029.2961772061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960</v>
      </c>
      <c r="D31" s="46" t="n">
        <v>1050</v>
      </c>
      <c r="E31" s="47" t="n">
        <v>1103.5</v>
      </c>
      <c r="G31" s="46"/>
      <c r="H31" s="49" t="n">
        <v>18375</v>
      </c>
      <c r="I31" s="104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98" t="n">
        <f aca="false">(G31/C31)*1000</f>
        <v>0</v>
      </c>
      <c r="O31" s="98" t="n">
        <f aca="false">(H31/D31)*1000</f>
        <v>17500</v>
      </c>
      <c r="P31" s="111" t="n">
        <f aca="false">(I31/E31)*1000</f>
        <v>16696.1939284096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14"/>
      <c r="F32" s="62"/>
      <c r="G32" s="59"/>
      <c r="H32" s="62"/>
      <c r="I32" s="106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6" t="n">
        <v>8</v>
      </c>
      <c r="C33" s="46" t="n">
        <v>2965</v>
      </c>
      <c r="D33" s="46" t="n">
        <v>1900</v>
      </c>
      <c r="E33" s="47" t="n">
        <v>1847</v>
      </c>
      <c r="F33" s="49" t="n">
        <v>8</v>
      </c>
      <c r="G33" s="46" t="n">
        <v>173286</v>
      </c>
      <c r="H33" s="82" t="n">
        <v>90000</v>
      </c>
      <c r="I33" s="104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92.54</v>
      </c>
      <c r="M33" s="53" t="n">
        <f aca="false">IF(OR(I33=0,G33=0,I33&lt;1),"",G33/I33*100-100)</f>
        <v>184.160425045198</v>
      </c>
      <c r="N33" s="98" t="n">
        <f aca="false">(G33/C33)*1000</f>
        <v>58443.844856661</v>
      </c>
      <c r="O33" s="98" t="n">
        <f aca="false">(H33/D33)*1000</f>
        <v>47368.4210526316</v>
      </c>
      <c r="P33" s="111" t="n">
        <f aca="false">(I33/E33)*1000</f>
        <v>33016.6486193828</v>
      </c>
    </row>
    <row r="34" customFormat="false" ht="14.65" hidden="false" customHeight="false" outlineLevel="0" collapsed="false">
      <c r="A34" s="44" t="s">
        <v>44</v>
      </c>
      <c r="B34" s="46" t="n">
        <v>8</v>
      </c>
      <c r="C34" s="46" t="n">
        <v>9048</v>
      </c>
      <c r="D34" s="46" t="n">
        <v>13245</v>
      </c>
      <c r="E34" s="47" t="n">
        <v>9171.5</v>
      </c>
      <c r="F34" s="49" t="n">
        <v>8</v>
      </c>
      <c r="G34" s="46" t="n">
        <v>33831</v>
      </c>
      <c r="H34" s="49" t="n">
        <v>49000</v>
      </c>
      <c r="I34" s="104" t="n">
        <v>30968.25</v>
      </c>
      <c r="J34" s="51" t="n">
        <f aca="false">IF(OR(D34=0,C34=0,D34&lt;1),"",C34/D34*100-100)</f>
        <v>-31.687429218573</v>
      </c>
      <c r="K34" s="52" t="n">
        <f aca="false">IF(OR(E34=0,C34=0,E34&lt;1),"",C34/E34*100-100)</f>
        <v>-1.34656272147413</v>
      </c>
      <c r="L34" s="51" t="n">
        <f aca="false">IF(OR(H34=0,G34=0,H34&lt;1),"",G34/H34*100-100)</f>
        <v>-30.9571428571429</v>
      </c>
      <c r="M34" s="53" t="n">
        <f aca="false">IF(OR(I34=0,G34=0,I34&lt;1),"",G34/I34*100-100)</f>
        <v>9.24414521324259</v>
      </c>
      <c r="N34" s="98" t="n">
        <f aca="false">(G34/C34)*1000</f>
        <v>3739.05835543767</v>
      </c>
      <c r="O34" s="98" t="n">
        <f aca="false">(H34/D34)*1000</f>
        <v>3699.50924877312</v>
      </c>
      <c r="P34" s="111" t="n">
        <f aca="false">(I34/E34)*1000</f>
        <v>3376.5741699831</v>
      </c>
    </row>
    <row r="35" customFormat="false" ht="14.65" hidden="false" customHeight="false" outlineLevel="0" collapsed="false">
      <c r="A35" s="44" t="s">
        <v>45</v>
      </c>
      <c r="B35" s="46" t="n">
        <v>6</v>
      </c>
      <c r="C35" s="46" t="n">
        <v>67406</v>
      </c>
      <c r="D35" s="46" t="n">
        <v>63064</v>
      </c>
      <c r="E35" s="47" t="n">
        <v>70539</v>
      </c>
      <c r="F35" s="49" t="n">
        <v>8</v>
      </c>
      <c r="G35" s="46" t="n">
        <v>101778</v>
      </c>
      <c r="H35" s="49" t="n">
        <v>41000</v>
      </c>
      <c r="I35" s="104" t="n">
        <v>105238</v>
      </c>
      <c r="J35" s="51" t="n">
        <f aca="false">IF(OR(D35=0,C35=0,D35&lt;1),"",C35/D35*100-100)</f>
        <v>6.88506913611569</v>
      </c>
      <c r="K35" s="52" t="n">
        <f aca="false">IF(OR(E35=0,C35=0,E35&lt;1),"",C35/E35*100-100)</f>
        <v>-4.44151462311629</v>
      </c>
      <c r="L35" s="51" t="n">
        <f aca="false">IF(OR(H35=0,G35=0,H35&lt;1),"",G35/H35*100-100)</f>
        <v>148.239024390244</v>
      </c>
      <c r="M35" s="53" t="n">
        <f aca="false">IF(OR(I35=0,G35=0,I35&lt;1),"",G35/I35*100-100)</f>
        <v>-3.28778578080161</v>
      </c>
      <c r="N35" s="98" t="n">
        <f aca="false">(G35/C35)*1000</f>
        <v>1509.92493249859</v>
      </c>
      <c r="O35" s="98" t="n">
        <f aca="false">(H35/D35)*1000</f>
        <v>650.133198021058</v>
      </c>
      <c r="P35" s="111" t="n">
        <f aca="false">(I35/E35)*1000</f>
        <v>1491.91227547881</v>
      </c>
    </row>
    <row r="36" customFormat="false" ht="14.65" hidden="false" customHeight="false" outlineLevel="0" collapsed="false">
      <c r="A36" s="44" t="s">
        <v>46</v>
      </c>
      <c r="B36" s="46" t="n">
        <v>6</v>
      </c>
      <c r="C36" s="46" t="n">
        <v>3</v>
      </c>
      <c r="D36" s="46" t="n">
        <v>100</v>
      </c>
      <c r="E36" s="47" t="n">
        <v>77.75</v>
      </c>
      <c r="F36" s="49" t="n">
        <v>7</v>
      </c>
      <c r="G36" s="46" t="n">
        <v>6</v>
      </c>
      <c r="H36" s="49" t="n">
        <v>200</v>
      </c>
      <c r="I36" s="104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98" t="n">
        <f aca="false">(G36/C36)*1000</f>
        <v>2000</v>
      </c>
      <c r="O36" s="98" t="n">
        <f aca="false">(H36/D36)*1000</f>
        <v>2000</v>
      </c>
      <c r="P36" s="111" t="n">
        <f aca="false">(I36/E36)*1000</f>
        <v>1813.50482315113</v>
      </c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1105</v>
      </c>
      <c r="D38" s="46" t="n">
        <v>1900</v>
      </c>
      <c r="E38" s="47" t="n">
        <v>2216</v>
      </c>
      <c r="F38" s="49" t="n">
        <v>7</v>
      </c>
      <c r="G38" s="46" t="n">
        <v>1547</v>
      </c>
      <c r="H38" s="49" t="n">
        <v>2625</v>
      </c>
      <c r="I38" s="104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98" t="n">
        <f aca="false">(G38/C38)*1000</f>
        <v>1400</v>
      </c>
      <c r="O38" s="98" t="n">
        <f aca="false">(H38/D38)*1000</f>
        <v>1381.57894736842</v>
      </c>
      <c r="P38" s="111" t="n">
        <f aca="false">(I38/E38)*1000</f>
        <v>1256.31768953069</v>
      </c>
    </row>
    <row r="39" customFormat="false" ht="14.65" hidden="false" customHeight="false" outlineLevel="0" collapsed="false">
      <c r="A39" s="44" t="s">
        <v>49</v>
      </c>
      <c r="B39" s="46" t="n">
        <v>8</v>
      </c>
      <c r="C39" s="46" t="n">
        <v>60</v>
      </c>
      <c r="D39" s="46" t="n">
        <v>60</v>
      </c>
      <c r="E39" s="47" t="n">
        <v>152</v>
      </c>
      <c r="F39" s="49" t="n">
        <v>8</v>
      </c>
      <c r="G39" s="46" t="n">
        <v>150</v>
      </c>
      <c r="H39" s="49" t="n">
        <v>150</v>
      </c>
      <c r="I39" s="104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n">
        <f aca="false">IF(OR(H39=0,G39=0,H39&lt;1),"",G39/H39*100-100)</f>
        <v>0</v>
      </c>
      <c r="M39" s="53" t="n">
        <f aca="false">IF(OR(I39=0,G39=0,I39&lt;1),"",G39/I39*100-100)</f>
        <v>-57.8651685393258</v>
      </c>
      <c r="N39" s="98" t="n">
        <f aca="false">(G39/C39)*1000</f>
        <v>2500</v>
      </c>
      <c r="O39" s="98" t="n">
        <f aca="false">(H39/D39)*1000</f>
        <v>2500</v>
      </c>
      <c r="P39" s="111" t="n">
        <f aca="false">(I39/E39)*1000</f>
        <v>2342.1052631578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14"/>
      <c r="F40" s="62"/>
      <c r="G40" s="59"/>
      <c r="H40" s="62"/>
      <c r="I40" s="106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350</v>
      </c>
      <c r="D41" s="46" t="n">
        <v>2160</v>
      </c>
      <c r="E41" s="47" t="n">
        <v>708.75</v>
      </c>
      <c r="F41" s="49" t="n">
        <v>8</v>
      </c>
      <c r="G41" s="46" t="n">
        <v>8750</v>
      </c>
      <c r="H41" s="49" t="n">
        <v>21600</v>
      </c>
      <c r="I41" s="104" t="n">
        <v>18527.75</v>
      </c>
      <c r="J41" s="51" t="n">
        <f aca="false">IF(OR(D41=0,C41=0,D41&lt;1),"",C41/D41*100-100)</f>
        <v>-83.7962962962963</v>
      </c>
      <c r="K41" s="52" t="n">
        <f aca="false">IF(OR(E41=0,C41=0,E41&lt;1),"",C41/E41*100-100)</f>
        <v>-50.6172839506173</v>
      </c>
      <c r="L41" s="51" t="n">
        <f aca="false">IF(OR(H41=0,G41=0,H41&lt;1),"",G41/H41*100-100)</f>
        <v>-59.4907407407407</v>
      </c>
      <c r="M41" s="53" t="n">
        <f aca="false">IF(OR(I41=0,G41=0,I41&lt;1),"",G41/I41*100-100)</f>
        <v>-52.773542389119</v>
      </c>
      <c r="N41" s="98" t="n">
        <f aca="false">(G41/C41)*1000</f>
        <v>25000</v>
      </c>
      <c r="O41" s="98" t="n">
        <f aca="false">(H41/D41)*1000</f>
        <v>10000</v>
      </c>
      <c r="P41" s="111" t="n">
        <f aca="false">(I41/E41)*1000</f>
        <v>26141.4462081129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1540</v>
      </c>
      <c r="D42" s="46" t="n">
        <v>1520</v>
      </c>
      <c r="E42" s="47" t="n">
        <v>1363.5</v>
      </c>
      <c r="F42" s="49" t="n">
        <v>8</v>
      </c>
      <c r="G42" s="46" t="n">
        <v>92400</v>
      </c>
      <c r="H42" s="49" t="n">
        <v>82500</v>
      </c>
      <c r="I42" s="104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98" t="n">
        <f aca="false">(G42/C42)*1000</f>
        <v>60000</v>
      </c>
      <c r="O42" s="98" t="n">
        <f aca="false">(H42/D42)*1000</f>
        <v>54276.3157894737</v>
      </c>
      <c r="P42" s="111" t="n">
        <f aca="false">(I42/E42)*1000</f>
        <v>52110.1943527686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1550</v>
      </c>
      <c r="D43" s="46" t="n">
        <v>760</v>
      </c>
      <c r="E43" s="47" t="n">
        <v>763.75</v>
      </c>
      <c r="F43" s="49" t="n">
        <v>8</v>
      </c>
      <c r="G43" s="46" t="n">
        <v>46500</v>
      </c>
      <c r="H43" s="49" t="n">
        <v>1350</v>
      </c>
      <c r="I43" s="104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98" t="n">
        <f aca="false">(G43/C43)*1000</f>
        <v>30000</v>
      </c>
      <c r="O43" s="98" t="n">
        <f aca="false">(H43/D43)*1000</f>
        <v>1776.31578947368</v>
      </c>
      <c r="P43" s="111" t="n">
        <f aca="false">(I43/E43)*1000</f>
        <v>15243.8625204583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14"/>
      <c r="F44" s="62"/>
      <c r="G44" s="59"/>
      <c r="H44" s="70"/>
      <c r="I44" s="106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4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3619.3693693694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4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98" t="n">
        <f aca="false">(G46/C46)*1000</f>
        <v>4500</v>
      </c>
      <c r="O46" s="98" t="n">
        <f aca="false">(H46/D46)*1000</f>
        <v>4500</v>
      </c>
      <c r="P46" s="111" t="n">
        <f aca="false">(I46/E46)*1000</f>
        <v>4747.38603094939</v>
      </c>
    </row>
    <row r="47" customFormat="false" ht="14.6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4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98" t="e">
        <f aca="false">(G47/C47)*1000</f>
        <v>#DIV/0!</v>
      </c>
      <c r="O47" s="98" t="n">
        <f aca="false">(H47/D47)*1000</f>
        <v>25000</v>
      </c>
      <c r="P47" s="111" t="n">
        <f aca="false">(I47/E47)*1000</f>
        <v>23286.3684395914</v>
      </c>
    </row>
    <row r="48" customFormat="false" ht="14.65" hidden="false" customHeight="false" outlineLevel="0" collapsed="false">
      <c r="A48" s="44" t="s">
        <v>58</v>
      </c>
      <c r="B48" s="46" t="n">
        <v>7</v>
      </c>
      <c r="C48" s="46" t="n">
        <v>750</v>
      </c>
      <c r="D48" s="46" t="n">
        <v>900</v>
      </c>
      <c r="E48" s="47" t="n">
        <v>1100</v>
      </c>
      <c r="F48" s="49" t="n">
        <v>7</v>
      </c>
      <c r="G48" s="46" t="n">
        <v>22500</v>
      </c>
      <c r="H48" s="49" t="n">
        <v>27000</v>
      </c>
      <c r="I48" s="104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18787.0454545455</v>
      </c>
    </row>
    <row r="49" customFormat="false" ht="14.65" hidden="false" customHeight="false" outlineLevel="0" collapsed="false">
      <c r="A49" s="44" t="s">
        <v>59</v>
      </c>
      <c r="B49" s="46" t="n">
        <v>7</v>
      </c>
      <c r="C49" s="46" t="n">
        <v>665</v>
      </c>
      <c r="D49" s="46" t="n">
        <v>950</v>
      </c>
      <c r="E49" s="47" t="n">
        <v>1205.75</v>
      </c>
      <c r="F49" s="49" t="n">
        <v>7</v>
      </c>
      <c r="G49" s="46" t="n">
        <v>15295</v>
      </c>
      <c r="H49" s="49" t="n">
        <v>21850</v>
      </c>
      <c r="I49" s="104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98" t="n">
        <f aca="false">(G49/C49)*1000</f>
        <v>23000</v>
      </c>
      <c r="O49" s="98" t="n">
        <f aca="false">(H49/D49)*1000</f>
        <v>23000</v>
      </c>
      <c r="P49" s="111" t="n">
        <f aca="false">(I49/E49)*1000</f>
        <v>12491.6027368858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80.01</v>
      </c>
      <c r="D50" s="46" t="n">
        <f aca="false">IF(OR(D51=0,D52=0),"",SUM(D51:D52))</f>
        <v>75.01</v>
      </c>
      <c r="E50" s="47" t="n">
        <v>81.26</v>
      </c>
      <c r="F50" s="49" t="n">
        <v>8</v>
      </c>
      <c r="G50" s="46" t="n">
        <f aca="false">IF(OR(G51=0,G52=0),"",SUM(G51:G52))</f>
        <v>2880.01</v>
      </c>
      <c r="H50" s="49" t="n">
        <f aca="false">IF(OR(H51=0,H52=0),"",SUM(H51:H52))</f>
        <v>2700.01</v>
      </c>
      <c r="I50" s="104" t="n">
        <v>1544.51</v>
      </c>
      <c r="J50" s="51" t="n">
        <f aca="false">IF(OR(D50=0,C50=0,D50&lt;1),"",C50/D50*100-100)</f>
        <v>6.66577789628049</v>
      </c>
      <c r="K50" s="52" t="n">
        <f aca="false">IF(OR(E50=0,C50=0,E50&lt;1),"",C50/E50*100-100)</f>
        <v>-1.53827221265075</v>
      </c>
      <c r="L50" s="51" t="n">
        <f aca="false">IF(OR(H50=0,G50=0,H50&lt;1),"",G50/H50*100-100)</f>
        <v>6.6666419754001</v>
      </c>
      <c r="M50" s="53" t="n">
        <f aca="false">IF(OR(I50=0,G50=0,I50&lt;1),"",G50/I50*100-100)</f>
        <v>86.4675528161035</v>
      </c>
      <c r="N50" s="98" t="n">
        <f aca="false">(G50/C50)*1000</f>
        <v>35995.6255468067</v>
      </c>
      <c r="O50" s="98" t="n">
        <f aca="false">(H50/D50)*1000</f>
        <v>35995.3339554726</v>
      </c>
      <c r="P50" s="111" t="n">
        <f aca="false">(I50/E50)*1000</f>
        <v>19007.0145212897</v>
      </c>
    </row>
    <row r="51" customFormat="false" ht="14.6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80</v>
      </c>
      <c r="D52" s="46" t="n">
        <v>75</v>
      </c>
      <c r="E52" s="47" t="n">
        <v>81.25</v>
      </c>
      <c r="F52" s="49" t="n">
        <v>8</v>
      </c>
      <c r="G52" s="46" t="n">
        <v>2880</v>
      </c>
      <c r="H52" s="49" t="n">
        <v>2700</v>
      </c>
      <c r="I52" s="104" t="n">
        <v>1544.5</v>
      </c>
      <c r="J52" s="51" t="n">
        <f aca="false">IF(OR(D52=0,C52=0,D52&lt;1),"",C52/D52*100-100)</f>
        <v>6.66666666666667</v>
      </c>
      <c r="K52" s="52" t="n">
        <f aca="false">IF(OR(E52=0,C52=0,E52&lt;1),"",C52/E52*100-100)</f>
        <v>-1.53846153846153</v>
      </c>
      <c r="L52" s="51" t="n">
        <f aca="false">IF(OR(H52=0,G52=0,H52&lt;1),"",G52/H52*100-100)</f>
        <v>6.66666666666667</v>
      </c>
      <c r="M52" s="53" t="n">
        <f aca="false">IF(OR(I52=0,G52=0,I52&lt;1),"",G52/I52*100-100)</f>
        <v>86.4681126578181</v>
      </c>
      <c r="N52" s="98" t="n">
        <f aca="false">(G52/C52)*1000</f>
        <v>36000</v>
      </c>
      <c r="O52" s="98" t="n">
        <f aca="false">(H52/D52)*1000</f>
        <v>36000</v>
      </c>
      <c r="P52" s="111" t="n">
        <f aca="false">(I52/E52)*1000</f>
        <v>19009.2307692308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10.01</v>
      </c>
      <c r="E53" s="47" t="n">
        <v>105.5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300.01</v>
      </c>
      <c r="I53" s="104" t="n">
        <v>2972.51</v>
      </c>
      <c r="J53" s="51" t="n">
        <f aca="false">IF(OR(D53=0,C53=0,D53&lt;1),"",C53/D53*100-100)</f>
        <v>13.6351240796291</v>
      </c>
      <c r="K53" s="52" t="n">
        <f aca="false">IF(OR(E53=0,C53=0,E53&lt;1),"",C53/E53*100-100)</f>
        <v>18.4816605061132</v>
      </c>
      <c r="L53" s="51" t="n">
        <f aca="false">IF(OR(H53=0,G53=0,H53&lt;1),"",G53/H53*100-100)</f>
        <v>13.6363223141748</v>
      </c>
      <c r="M53" s="53" t="n">
        <f aca="false">IF(OR(I53=0,G53=0,I53&lt;1),"",G53/I53*100-100)</f>
        <v>26.1563459836973</v>
      </c>
      <c r="N53" s="98" t="n">
        <f aca="false">(G53/C53)*1000</f>
        <v>29997.6801855852</v>
      </c>
      <c r="O53" s="98" t="n">
        <f aca="false">(H53/D53)*1000</f>
        <v>29997.3638760113</v>
      </c>
      <c r="P53" s="111" t="n">
        <f aca="false">(I53/E53)*1000</f>
        <v>28172.7798312956</v>
      </c>
    </row>
    <row r="54" customFormat="false" ht="14.6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125</v>
      </c>
      <c r="D55" s="46" t="n">
        <v>110</v>
      </c>
      <c r="E55" s="47" t="n">
        <v>105.5</v>
      </c>
      <c r="F55" s="49" t="n">
        <v>8</v>
      </c>
      <c r="G55" s="46" t="n">
        <v>3750</v>
      </c>
      <c r="H55" s="49" t="n">
        <v>3300</v>
      </c>
      <c r="I55" s="104" t="n">
        <v>2972.5</v>
      </c>
      <c r="J55" s="51" t="n">
        <f aca="false">IF(OR(D55=0,C55=0,D55&lt;1),"",C55/D55*100-100)</f>
        <v>13.6363636363636</v>
      </c>
      <c r="K55" s="52" t="n">
        <f aca="false">IF(OR(E55=0,C55=0,E55&lt;1),"",C55/E55*100-100)</f>
        <v>18.4834123222749</v>
      </c>
      <c r="L55" s="51" t="n">
        <f aca="false">IF(OR(H55=0,G55=0,H55&lt;1),"",G55/H55*100-100)</f>
        <v>13.6363636363636</v>
      </c>
      <c r="M55" s="53" t="n">
        <f aca="false">IF(OR(I55=0,G55=0,I55&lt;1),"",G55/I55*100-100)</f>
        <v>26.1564339781329</v>
      </c>
      <c r="N55" s="98" t="n">
        <f aca="false">(G55/C55)*1000</f>
        <v>30000</v>
      </c>
      <c r="O55" s="98" t="n">
        <f aca="false">(H55/D55)*1000</f>
        <v>30000</v>
      </c>
      <c r="P55" s="111" t="n">
        <f aca="false">(I55/E55)*1000</f>
        <v>28175.355450237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95.01</v>
      </c>
      <c r="D56" s="46" t="n">
        <f aca="false">IF(OR(D57=0,D58=0),"",SUM(D57:D58))</f>
        <v>100.01</v>
      </c>
      <c r="E56" s="47" t="n">
        <v>100.26</v>
      </c>
      <c r="F56" s="49" t="n">
        <v>8</v>
      </c>
      <c r="G56" s="46" t="n">
        <f aca="false">IF(OR(G57=0,G58=0),"",SUM(G57:G58))</f>
        <v>2612.01</v>
      </c>
      <c r="H56" s="49" t="n">
        <f aca="false">IF(OR(H57=0,H58=0),"",SUM(H57:H58))</f>
        <v>2750.01</v>
      </c>
      <c r="I56" s="104" t="n">
        <v>2526.01</v>
      </c>
      <c r="J56" s="51" t="n">
        <f aca="false">IF(OR(D56=0,C56=0,D56&lt;1),"",C56/D56*100-100)</f>
        <v>-4.99950004999499</v>
      </c>
      <c r="K56" s="52" t="n">
        <f aca="false">IF(OR(E56=0,C56=0,E56&lt;1),"",C56/E56*100-100)</f>
        <v>-5.23638539796529</v>
      </c>
      <c r="L56" s="51" t="n">
        <f aca="false">IF(OR(H56=0,G56=0,H56&lt;1),"",G56/H56*100-100)</f>
        <v>-5.0181635703143</v>
      </c>
      <c r="M56" s="53" t="n">
        <f aca="false">IF(OR(I56=0,G56=0,I56&lt;1),"",G56/I56*100-100)</f>
        <v>3.40457876255438</v>
      </c>
      <c r="N56" s="98" t="n">
        <f aca="false">(G56/C56)*1000</f>
        <v>27491.9482159773</v>
      </c>
      <c r="O56" s="98" t="n">
        <f aca="false">(H56/D56)*1000</f>
        <v>27497.3502649735</v>
      </c>
      <c r="P56" s="111" t="n">
        <f aca="false">(I56/E56)*1000</f>
        <v>25194.5940554558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95</v>
      </c>
      <c r="D57" s="46" t="n">
        <v>100</v>
      </c>
      <c r="E57" s="47" t="n">
        <v>100.25</v>
      </c>
      <c r="F57" s="49" t="n">
        <v>8</v>
      </c>
      <c r="G57" s="46" t="n">
        <v>2612</v>
      </c>
      <c r="H57" s="49" t="n">
        <v>2750</v>
      </c>
      <c r="I57" s="104" t="n">
        <v>2526</v>
      </c>
      <c r="J57" s="51" t="n">
        <f aca="false">IF(OR(D57=0,C57=0,D57&lt;1),"",C57/D57*100-100)</f>
        <v>-5</v>
      </c>
      <c r="K57" s="52" t="n">
        <f aca="false">IF(OR(E57=0,C57=0,E57&lt;1),"",C57/E57*100-100)</f>
        <v>-5.23690773067331</v>
      </c>
      <c r="L57" s="51" t="n">
        <f aca="false">IF(OR(H57=0,G57=0,H57&lt;1),"",G57/H57*100-100)</f>
        <v>-5.01818181818182</v>
      </c>
      <c r="M57" s="53" t="n">
        <f aca="false">IF(OR(I57=0,G57=0,I57&lt;1),"",G57/I57*100-100)</f>
        <v>3.40459224069676</v>
      </c>
      <c r="N57" s="98" t="n">
        <f aca="false">(G57/C57)*1000</f>
        <v>27494.7368421053</v>
      </c>
      <c r="O57" s="98" t="n">
        <f aca="false">(H57/D57)*1000</f>
        <v>27500</v>
      </c>
      <c r="P57" s="111" t="n">
        <f aca="false">(I57/E57)*1000</f>
        <v>25197.0074812968</v>
      </c>
    </row>
    <row r="58" customFormat="false" ht="14.6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4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98" t="e">
        <f aca="false">(G59/C59)*1000</f>
        <v>#VALUE!</v>
      </c>
      <c r="O59" s="98" t="n">
        <f aca="false">(H59/D59)*1000</f>
        <v>34997.9702704316</v>
      </c>
      <c r="P59" s="111" t="n">
        <f aca="false">(I59/E59)*1000</f>
        <v>31486.7540167635</v>
      </c>
    </row>
    <row r="60" customFormat="false" ht="14.6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1</v>
      </c>
      <c r="B61" s="46" t="n">
        <v>6</v>
      </c>
      <c r="C61" s="46" t="n">
        <v>340</v>
      </c>
      <c r="D61" s="46" t="n">
        <v>335</v>
      </c>
      <c r="E61" s="47" t="n">
        <v>346.75</v>
      </c>
      <c r="F61" s="49" t="n">
        <v>8</v>
      </c>
      <c r="G61" s="46" t="n">
        <v>11900</v>
      </c>
      <c r="H61" s="49" t="n">
        <v>11725</v>
      </c>
      <c r="I61" s="104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98" t="n">
        <f aca="false">(G61/C61)*1000</f>
        <v>35000</v>
      </c>
      <c r="O61" s="98" t="n">
        <f aca="false">(H61/D61)*1000</f>
        <v>35000</v>
      </c>
      <c r="P61" s="111" t="n">
        <f aca="false">(I61/E61)*1000</f>
        <v>31488.1038211968</v>
      </c>
    </row>
    <row r="62" customFormat="false" ht="14.6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/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1290.32258064516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4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98" t="n">
        <f aca="false">(G64/C64)*1000</f>
        <v>20000</v>
      </c>
      <c r="O64" s="98" t="n">
        <f aca="false">(H64/D64)*1000</f>
        <v>20000</v>
      </c>
      <c r="P64" s="111" t="n">
        <f aca="false">(I64/E64)*1000</f>
        <v>18186.2348178138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25</v>
      </c>
      <c r="D65" s="46" t="n">
        <v>20</v>
      </c>
      <c r="E65" s="47" t="n">
        <v>21.25</v>
      </c>
      <c r="F65" s="49" t="n">
        <v>8</v>
      </c>
      <c r="G65" s="46" t="n">
        <v>125</v>
      </c>
      <c r="H65" s="49" t="n">
        <v>105</v>
      </c>
      <c r="I65" s="104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98" t="n">
        <f aca="false">(G65/C65)*1000</f>
        <v>5000</v>
      </c>
      <c r="O65" s="98" t="n">
        <f aca="false">(H65/D65)*1000</f>
        <v>5250</v>
      </c>
      <c r="P65" s="111" t="n">
        <f aca="false">(I65/E65)*1000</f>
        <v>5082.35294117647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4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8" t="n">
        <f aca="false">(G66/C66)*1000</f>
        <v>13500</v>
      </c>
      <c r="O66" s="98" t="n">
        <f aca="false">(H66/D66)*1000</f>
        <v>13494.1176470588</v>
      </c>
      <c r="P66" s="111" t="n">
        <f aca="false">(I66/E66)*1000</f>
        <v>11011.5606936416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4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17397.6531942634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2950</v>
      </c>
      <c r="D68" s="46" t="n">
        <v>3500</v>
      </c>
      <c r="E68" s="47" t="n">
        <v>3445.25</v>
      </c>
      <c r="F68" s="49" t="n">
        <v>8</v>
      </c>
      <c r="G68" s="46" t="n">
        <v>41300</v>
      </c>
      <c r="H68" s="49" t="n">
        <v>42000</v>
      </c>
      <c r="I68" s="104" t="n">
        <v>28879.25</v>
      </c>
      <c r="J68" s="51" t="n">
        <f aca="false">IF(OR(D68=0,C68=0,D68&lt;1),"",C68/D68*100-100)</f>
        <v>-15.7142857142857</v>
      </c>
      <c r="K68" s="52" t="n">
        <f aca="false">IF(OR(E68=0,C68=0,E68&lt;1),"",C68/E68*100-100)</f>
        <v>-14.3748639431101</v>
      </c>
      <c r="L68" s="51" t="n">
        <f aca="false">IF(OR(H68=0,G68=0,H68&lt;1),"",G68/H68*100-100)</f>
        <v>-1.66666666666667</v>
      </c>
      <c r="M68" s="53" t="n">
        <f aca="false">IF(OR(I68=0,G68=0,I68&lt;1),"",G68/I68*100-100)</f>
        <v>43.0092540491876</v>
      </c>
      <c r="N68" s="98" t="n">
        <f aca="false">(G68/C68)*1000</f>
        <v>14000</v>
      </c>
      <c r="O68" s="98" t="n">
        <f aca="false">(H68/D68)*1000</f>
        <v>12000</v>
      </c>
      <c r="P68" s="111" t="n">
        <f aca="false">(I68/E68)*1000</f>
        <v>8382.3380015964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F69" s="49" t="n">
        <v>8</v>
      </c>
      <c r="G69" s="46" t="n">
        <f aca="false">IF(OR(G70=0,G71=0,G72=0),"",SUM(G70:G72))</f>
        <v>29500</v>
      </c>
      <c r="H69" s="48" t="n">
        <f aca="false">IF(OR(H70=0,H71=0,H72=0),"",SUM(H70:H72))</f>
        <v>30900</v>
      </c>
      <c r="I69" s="104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n">
        <f aca="false">IF(OR(H69=0,G69=0,H69&lt;1),"",G69/H69*100-100)</f>
        <v>-4.53074433656958</v>
      </c>
      <c r="M69" s="53" t="n">
        <f aca="false">IF(OR(I69=0,G69=0,I69&lt;1),"",G69/I69*100-100)</f>
        <v>41.0487813624356</v>
      </c>
      <c r="N69" s="98" t="n">
        <f aca="false">(G69/C69)*1000</f>
        <v>46093.75</v>
      </c>
      <c r="O69" s="98" t="n">
        <f aca="false">(H69/D69)*1000</f>
        <v>46119.4029850746</v>
      </c>
      <c r="P69" s="111" t="n">
        <f aca="false">(I69/E69)*1000</f>
        <v>31368.2039745032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295</v>
      </c>
      <c r="D70" s="46" t="n">
        <v>310</v>
      </c>
      <c r="E70" s="47" t="n">
        <v>236.75</v>
      </c>
      <c r="F70" s="49" t="n">
        <v>8</v>
      </c>
      <c r="G70" s="46" t="n">
        <v>14750</v>
      </c>
      <c r="H70" s="49" t="n">
        <v>15500</v>
      </c>
      <c r="I70" s="104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33392.8194297783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90</v>
      </c>
      <c r="D71" s="46" t="n">
        <v>200</v>
      </c>
      <c r="E71" s="47" t="n">
        <v>307.75</v>
      </c>
      <c r="F71" s="49" t="n">
        <v>6</v>
      </c>
      <c r="G71" s="46" t="n">
        <v>8550</v>
      </c>
      <c r="H71" s="49" t="n">
        <v>9000</v>
      </c>
      <c r="I71" s="104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98" t="n">
        <f aca="false">(G71/C71)*1000</f>
        <v>45000</v>
      </c>
      <c r="O71" s="98" t="n">
        <f aca="false">(H71/D71)*1000</f>
        <v>45000</v>
      </c>
      <c r="P71" s="111" t="n">
        <f aca="false">(I71/E71)*1000</f>
        <v>29966.6937449228</v>
      </c>
    </row>
    <row r="72" customFormat="false" ht="14.65" hidden="false" customHeight="false" outlineLevel="0" collapsed="false">
      <c r="A72" s="44" t="s">
        <v>82</v>
      </c>
      <c r="B72" s="46" t="n">
        <v>8</v>
      </c>
      <c r="C72" s="46" t="n">
        <v>155</v>
      </c>
      <c r="D72" s="46" t="n">
        <v>160</v>
      </c>
      <c r="E72" s="47" t="n">
        <v>122.25</v>
      </c>
      <c r="F72" s="49" t="n">
        <v>8</v>
      </c>
      <c r="G72" s="46" t="n">
        <v>6200</v>
      </c>
      <c r="H72" s="49" t="n">
        <v>6400</v>
      </c>
      <c r="I72" s="104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n">
        <f aca="false">IF(OR(H72=0,G72=0,H72&lt;1),"",G72/H72*100-100)</f>
        <v>-3.125</v>
      </c>
      <c r="M72" s="53" t="n">
        <f aca="false">IF(OR(I72=0,G72=0,I72&lt;1),"",G72/I72*100-100)</f>
        <v>63.7287911797716</v>
      </c>
      <c r="N72" s="98" t="n">
        <f aca="false">(G72/C72)*1000</f>
        <v>40000</v>
      </c>
      <c r="O72" s="98" t="n">
        <f aca="false">(H72/D72)*1000</f>
        <v>40000</v>
      </c>
      <c r="P72" s="111" t="n">
        <f aca="false">(I72/E72)*1000</f>
        <v>30975.4601226994</v>
      </c>
    </row>
    <row r="73" customFormat="false" ht="14.6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4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8" t="n">
        <f aca="false">(G73/C73)*1000</f>
        <v>20000</v>
      </c>
      <c r="O73" s="98" t="n">
        <f aca="false">(H73/D73)*1000</f>
        <v>15705.1282051282</v>
      </c>
      <c r="P73" s="111" t="n">
        <f aca="false">(I73/E73)*1000</f>
        <v>32980.9725158562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4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98" t="n">
        <f aca="false">(G74/C74)*1000</f>
        <v>11000</v>
      </c>
      <c r="O74" s="98" t="n">
        <f aca="false">(H74/D74)*1000</f>
        <v>11000</v>
      </c>
      <c r="P74" s="111" t="n">
        <f aca="false">(I74/E74)*1000</f>
        <v>9912.47672253259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4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8" t="n">
        <f aca="false">(G75/C75)*1000</f>
        <v>8000</v>
      </c>
      <c r="O75" s="98" t="n">
        <f aca="false">(H75/D75)*1000</f>
        <v>8000</v>
      </c>
      <c r="P75" s="111" t="n">
        <f aca="false">(I75/E75)*1000</f>
        <v>6932.2493224932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4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8" t="n">
        <f aca="false">(G76/C76)*1000</f>
        <v>9000</v>
      </c>
      <c r="O76" s="98" t="n">
        <f aca="false">(H76/D76)*1000</f>
        <v>9000</v>
      </c>
      <c r="P76" s="111" t="n">
        <f aca="false">(I76/E76)*1000</f>
        <v>7101.35450723961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14"/>
      <c r="F77" s="62"/>
      <c r="G77" s="59"/>
      <c r="H77" s="62"/>
      <c r="I77" s="106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4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8" t="n">
        <f aca="false">(G78/C78)*1000</f>
        <v>1320000</v>
      </c>
      <c r="O78" s="98" t="n">
        <f aca="false">(H78/D78)*1000</f>
        <v>660000</v>
      </c>
      <c r="P78" s="111" t="n">
        <f aca="false">(I78/E78)*1000</f>
        <v>960000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4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8" t="n">
        <f aca="false">(G79/C79)*1000</f>
        <v>70000</v>
      </c>
      <c r="O79" s="98" t="n">
        <f aca="false">(H79/D79)*1000</f>
        <v>70000</v>
      </c>
      <c r="P79" s="111" t="n">
        <f aca="false">(I79/E79)*1000</f>
        <v>81111.1111111111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14"/>
      <c r="F80" s="62"/>
      <c r="G80" s="59"/>
      <c r="H80" s="62"/>
      <c r="I80" s="106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47" t="n">
        <v>2535.75</v>
      </c>
      <c r="F81" s="49" t="n">
        <v>8</v>
      </c>
      <c r="G81" s="46" t="n">
        <v>76835</v>
      </c>
      <c r="H81" s="49" t="n">
        <v>76831</v>
      </c>
      <c r="I81" s="104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00520623185953184</v>
      </c>
      <c r="M81" s="53" t="n">
        <f aca="false">IF(OR(I81=0,G81=0,I81&lt;1),"",G81/I81*100-100)</f>
        <v>30.9066437230064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23146.8007492852</v>
      </c>
    </row>
    <row r="82" customFormat="false" ht="14.65" hidden="false" customHeight="false" outlineLevel="0" collapsed="false">
      <c r="A82" s="44" t="s">
        <v>92</v>
      </c>
      <c r="C82" s="46"/>
      <c r="D82" s="46"/>
      <c r="E82" s="47" t="n">
        <v>189.5</v>
      </c>
      <c r="F82" s="49" t="n">
        <v>8</v>
      </c>
      <c r="G82" s="46" t="n">
        <v>2180</v>
      </c>
      <c r="H82" s="49" t="n">
        <v>2180</v>
      </c>
      <c r="I82" s="104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2.4375175512497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9395.7783641161</v>
      </c>
    </row>
    <row r="83" customFormat="false" ht="14.65" hidden="false" customHeight="false" outlineLevel="0" collapsed="false">
      <c r="A83" s="44" t="s">
        <v>93</v>
      </c>
      <c r="C83" s="46"/>
      <c r="D83" s="46"/>
      <c r="E83" s="47" t="n">
        <v>1.5025</v>
      </c>
      <c r="G83" s="46" t="n">
        <v>0.01</v>
      </c>
      <c r="H83" s="49" t="n">
        <v>0.01</v>
      </c>
      <c r="I83" s="104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775293522836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29618.9683860233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14"/>
      <c r="F84" s="62"/>
      <c r="G84" s="59"/>
      <c r="H84" s="62"/>
      <c r="I84" s="106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8</v>
      </c>
      <c r="G85" s="46" t="n">
        <v>1440</v>
      </c>
      <c r="H85" s="49" t="n">
        <v>1680</v>
      </c>
      <c r="I85" s="104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6568.273092369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8</v>
      </c>
      <c r="G86" s="46" t="n">
        <v>1430</v>
      </c>
      <c r="H86" s="49" t="n">
        <v>1495</v>
      </c>
      <c r="I86" s="104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2734.9665924276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4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920.7920792079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4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120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7</v>
      </c>
      <c r="G89" s="46" t="n">
        <v>550</v>
      </c>
      <c r="H89" s="49" t="n">
        <v>576</v>
      </c>
      <c r="I89" s="104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3977.01149425287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8</v>
      </c>
      <c r="G90" s="46" t="n">
        <f aca="false">IF(OR(G91=0,G92=0),"",SUM(G91:G92))</f>
        <v>13075</v>
      </c>
      <c r="H90" s="48" t="n">
        <f aca="false">SUM(H91:H92)</f>
        <v>13609</v>
      </c>
      <c r="I90" s="104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2105.5214723926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8</v>
      </c>
      <c r="G91" s="46" t="n">
        <v>10096</v>
      </c>
      <c r="H91" s="49" t="n">
        <v>10891</v>
      </c>
      <c r="I91" s="104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2755.4766133807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8</v>
      </c>
      <c r="G92" s="46" t="n">
        <v>2979</v>
      </c>
      <c r="H92" s="49" t="n">
        <v>2718</v>
      </c>
      <c r="I92" s="104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653.4391534392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4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9843.0688753269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4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8</v>
      </c>
      <c r="G96" s="46" t="n">
        <v>868</v>
      </c>
      <c r="H96" s="49" t="n">
        <v>710</v>
      </c>
      <c r="I96" s="104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07.078233102714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15"/>
      <c r="F97" s="62"/>
      <c r="G97" s="59"/>
      <c r="H97" s="62"/>
      <c r="I97" s="106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758.75</v>
      </c>
      <c r="F98" s="49" t="n">
        <v>8</v>
      </c>
      <c r="G98" s="46" t="n">
        <v>35000</v>
      </c>
      <c r="H98" s="49" t="n">
        <v>32500</v>
      </c>
      <c r="I98" s="104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7.69230769230769</v>
      </c>
      <c r="M98" s="53" t="n">
        <f aca="false">IF(OR(I98=0,G98=0,I98&lt;1),"",G98/I98*100-100)</f>
        <v>134.501934640961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5410.14952424105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315632</v>
      </c>
      <c r="F99" s="49" t="n">
        <v>8</v>
      </c>
      <c r="G99" s="46" t="n">
        <v>950000</v>
      </c>
      <c r="H99" s="49" t="n">
        <v>500000</v>
      </c>
      <c r="I99" s="104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90</v>
      </c>
      <c r="M99" s="53" t="n">
        <f aca="false">IF(OR(I99=0,G99=0,I99&lt;1),"",G99/I99*100-100)</f>
        <v>20.3133974033836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501.661745323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F100" s="49" t="n">
        <v>8</v>
      </c>
      <c r="G100" s="46" t="n">
        <v>190000</v>
      </c>
      <c r="H100" s="49" t="n">
        <v>110000</v>
      </c>
      <c r="I100" s="104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2.7272727272727</v>
      </c>
      <c r="M100" s="53" t="n">
        <f aca="false">IF(OR(I100=0,G100=0,I100&lt;1),"",G100/I100*100-100)</f>
        <v>20.0080215888115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14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8</v>
      </c>
      <c r="G102" s="46" t="n">
        <v>55</v>
      </c>
      <c r="H102" s="49" t="n">
        <v>80</v>
      </c>
      <c r="I102" s="104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4000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8</v>
      </c>
      <c r="G103" s="46" t="n">
        <v>87500</v>
      </c>
      <c r="H103" s="49" t="n">
        <v>62857</v>
      </c>
      <c r="I103" s="104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39.2048618292315</v>
      </c>
      <c r="M103" s="53" t="n">
        <f aca="false">IF(OR(I103=0,G103=0,I103&lt;1),"",G103/I103*100-100)</f>
        <v>29.9578936424599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838.87262872629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8</v>
      </c>
      <c r="G104" s="46" t="n">
        <v>608696</v>
      </c>
      <c r="H104" s="49" t="n">
        <v>433713</v>
      </c>
      <c r="I104" s="104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40.3453435797405</v>
      </c>
      <c r="M104" s="53" t="n">
        <f aca="false">IF(OR(I104=0,G104=0,I104&lt;1),"",G104/I104*100-100)</f>
        <v>26.4818914850136</v>
      </c>
    </row>
    <row r="105" customFormat="false" ht="14.65" hidden="false" customHeight="false" outlineLevel="0" collapsed="false">
      <c r="A105" s="57" t="s">
        <v>120</v>
      </c>
      <c r="B105" s="59"/>
      <c r="C105" s="59"/>
      <c r="D105" s="59"/>
      <c r="E105" s="114"/>
      <c r="F105" s="62"/>
      <c r="G105" s="59"/>
      <c r="H105" s="62"/>
      <c r="I105" s="106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AGOST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58" activeCellId="0" sqref="B58 B5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34"/>
      <c r="D4" s="34"/>
      <c r="E4" s="120"/>
      <c r="F4" s="62"/>
      <c r="G4" s="37"/>
      <c r="H4" s="37"/>
      <c r="I4" s="121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2" t="n">
        <v>18227.5</v>
      </c>
      <c r="F5" s="49" t="n">
        <v>8</v>
      </c>
      <c r="G5" s="46" t="n">
        <f aca="false">IF(OR(G6=0,G7=0),"",SUM(G6:G7))</f>
        <v>24968</v>
      </c>
      <c r="H5" s="82" t="n">
        <f aca="false">IF(OR(H6=0,H7=0),"",SUM(H6:H7))</f>
        <v>10184</v>
      </c>
      <c r="I5" s="123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145.168892380204</v>
      </c>
      <c r="M5" s="53" t="n">
        <f aca="false">IF(OR(I5=0,G5=0),"",G5/I5*100-100)</f>
        <v>-10.5546450289727</v>
      </c>
      <c r="N5" s="98" t="n">
        <f aca="false">(G5/C5)*1000</f>
        <v>972.312005919234</v>
      </c>
      <c r="O5" s="98" t="n">
        <f aca="false">(H5/D5)*1000</f>
        <v>408.84820747521</v>
      </c>
      <c r="P5" s="111" t="n">
        <f aca="false">(I5/E5)*1000</f>
        <v>1531.43601700727</v>
      </c>
    </row>
    <row r="6" customFormat="false" ht="14.6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2" t="n">
        <v>7038</v>
      </c>
      <c r="F6" s="49" t="n">
        <v>8</v>
      </c>
      <c r="G6" s="46" t="n">
        <v>6201</v>
      </c>
      <c r="H6" s="49" t="n">
        <v>5030</v>
      </c>
      <c r="I6" s="123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23.2803180914513</v>
      </c>
      <c r="M6" s="53" t="n">
        <f aca="false">IF(OR(I6=0,G6=0),"",G6/I6*100-100)</f>
        <v>-56.8701095461659</v>
      </c>
      <c r="N6" s="98" t="n">
        <f aca="false">(G6/C6)*1000</f>
        <v>852.722772277228</v>
      </c>
      <c r="O6" s="98" t="n">
        <f aca="false">(H6/D6)*1000</f>
        <v>704.185916281674</v>
      </c>
      <c r="P6" s="111" t="n">
        <f aca="false">(I6/E6)*1000</f>
        <v>2042.83887468031</v>
      </c>
    </row>
    <row r="7" customFormat="false" ht="14.6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2" t="n">
        <v>11189.5</v>
      </c>
      <c r="F7" s="49" t="n">
        <v>8</v>
      </c>
      <c r="G7" s="46" t="n">
        <v>18767</v>
      </c>
      <c r="H7" s="49" t="n">
        <v>5154</v>
      </c>
      <c r="I7" s="123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264.124951493985</v>
      </c>
      <c r="M7" s="53" t="n">
        <f aca="false">IF(OR(I7=0,G7=0),"",G7/I7*100-100)</f>
        <v>38.6374129684008</v>
      </c>
      <c r="N7" s="98" t="n">
        <f aca="false">(G7/C7)*1000</f>
        <v>1019.55777693269</v>
      </c>
      <c r="O7" s="98" t="n">
        <f aca="false">(H7/D7)*1000</f>
        <v>290.104694360014</v>
      </c>
      <c r="P7" s="111" t="n">
        <f aca="false">(I7/E7)*1000</f>
        <v>1209.77255462711</v>
      </c>
    </row>
    <row r="8" customFormat="false" ht="14.6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2" t="n">
        <v>70925.25</v>
      </c>
      <c r="F8" s="49" t="n">
        <v>8</v>
      </c>
      <c r="G8" s="46" t="n">
        <f aca="false">IF(OR(G9=0,G10=0),"",SUM(G9:G10))</f>
        <v>90268</v>
      </c>
      <c r="H8" s="49" t="n">
        <f aca="false">IF(OR(H9=0,H10=0),"",SUM(H9:H10))</f>
        <v>31625</v>
      </c>
      <c r="I8" s="123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185.432411067194</v>
      </c>
      <c r="M8" s="53" t="n">
        <f aca="false">IF(OR(I8=0,G8=0),"",G8/I8*100-100)</f>
        <v>-13.4665666498108</v>
      </c>
      <c r="N8" s="98" t="n">
        <f aca="false">(G8/C8)*1000</f>
        <v>1770.37734368871</v>
      </c>
      <c r="O8" s="98" t="n">
        <f aca="false">(H8/D8)*1000</f>
        <v>579.74335472044</v>
      </c>
      <c r="P8" s="111" t="n">
        <f aca="false">(I8/E8)*1000</f>
        <v>1470.78438214881</v>
      </c>
    </row>
    <row r="9" customFormat="false" ht="14.6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2" t="n">
        <v>24250.75</v>
      </c>
      <c r="F9" s="49" t="n">
        <v>8</v>
      </c>
      <c r="G9" s="46" t="n">
        <v>27080</v>
      </c>
      <c r="H9" s="49" t="n">
        <v>13686</v>
      </c>
      <c r="I9" s="123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97.8664328510887</v>
      </c>
      <c r="M9" s="53" t="n">
        <f aca="false">IF(OR(I9=0,G9=0),"",G9/I9*100-100)</f>
        <v>-41.9205053001828</v>
      </c>
      <c r="N9" s="98" t="n">
        <f aca="false">(G9/C9)*1000</f>
        <v>1869.3911362695</v>
      </c>
      <c r="O9" s="98" t="n">
        <f aca="false">(H9/D9)*1000</f>
        <v>720.315789473684</v>
      </c>
      <c r="P9" s="111" t="n">
        <f aca="false">(I9/E9)*1000</f>
        <v>1922.65187674608</v>
      </c>
    </row>
    <row r="10" customFormat="false" ht="14.6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2" t="n">
        <v>46674.5</v>
      </c>
      <c r="F10" s="49" t="n">
        <v>8</v>
      </c>
      <c r="G10" s="46" t="n">
        <v>63188</v>
      </c>
      <c r="H10" s="49" t="n">
        <v>17939</v>
      </c>
      <c r="I10" s="123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98" t="n">
        <f aca="false">(G10/C10)*1000</f>
        <v>1731.08322831626</v>
      </c>
      <c r="O10" s="98" t="n">
        <f aca="false">(H10/D10)*1000</f>
        <v>504.613220815752</v>
      </c>
      <c r="P10" s="111" t="n">
        <f aca="false">(I10/E10)*1000</f>
        <v>1236.00681314208</v>
      </c>
    </row>
    <row r="11" customFormat="false" ht="14.6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2" t="n">
        <v>15959</v>
      </c>
      <c r="F11" s="49" t="n">
        <v>8</v>
      </c>
      <c r="G11" s="46" t="n">
        <v>10344</v>
      </c>
      <c r="H11" s="49" t="n">
        <v>7531</v>
      </c>
      <c r="I11" s="123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37.3522772540167</v>
      </c>
      <c r="M11" s="53" t="n">
        <f aca="false">IF(OR(I11=0,G11=0),"",G11/I11*100-100)</f>
        <v>-54.3028803675561</v>
      </c>
      <c r="N11" s="98" t="n">
        <f aca="false">(G11/C11)*1000</f>
        <v>519.251041614377</v>
      </c>
      <c r="O11" s="98" t="n">
        <f aca="false">(H11/D11)*1000</f>
        <v>400.074373140671</v>
      </c>
      <c r="P11" s="111" t="n">
        <f aca="false">(I11/E11)*1000</f>
        <v>1418.38461056457</v>
      </c>
    </row>
    <row r="12" customFormat="false" ht="14.6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2" t="n">
        <v>634.5</v>
      </c>
      <c r="F12" s="49" t="n">
        <v>8</v>
      </c>
      <c r="G12" s="46" t="n">
        <v>86</v>
      </c>
      <c r="H12" s="49" t="n">
        <v>65</v>
      </c>
      <c r="I12" s="123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32.3076923076923</v>
      </c>
      <c r="M12" s="53" t="n">
        <f aca="false">IF(OR(I12=0,G12=0),"",G12/I12*100-100)</f>
        <v>-75.2161383285303</v>
      </c>
      <c r="N12" s="98" t="n">
        <f aca="false">(G12/C12)*1000</f>
        <v>457.446808510638</v>
      </c>
      <c r="O12" s="98" t="n">
        <f aca="false">(H12/D12)*1000</f>
        <v>216.666666666667</v>
      </c>
      <c r="P12" s="111" t="n">
        <f aca="false">(I12/E12)*1000</f>
        <v>546.88731284476</v>
      </c>
    </row>
    <row r="13" customFormat="false" ht="14.6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2" t="n">
        <v>195.75</v>
      </c>
      <c r="F13" s="49" t="n">
        <v>8</v>
      </c>
      <c r="G13" s="56" t="n">
        <v>217</v>
      </c>
      <c r="H13" s="49" t="n">
        <v>81</v>
      </c>
      <c r="I13" s="123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167.901234567901</v>
      </c>
      <c r="M13" s="53" t="n">
        <f aca="false">IF(OR(I13=0,G13=0),"",G13/I13*100-100)</f>
        <v>-3.01675977653632</v>
      </c>
      <c r="N13" s="98" t="n">
        <f aca="false">(G13/C13)*1000</f>
        <v>1437.08609271523</v>
      </c>
      <c r="O13" s="98" t="n">
        <f aca="false">(H13/D13)*1000</f>
        <v>270</v>
      </c>
      <c r="P13" s="111" t="n">
        <f aca="false">(I13/E13)*1000</f>
        <v>1143.03959131545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2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6" t="n">
        <v>7</v>
      </c>
      <c r="C15" s="46" t="n">
        <v>3969</v>
      </c>
      <c r="D15" s="46" t="n">
        <v>4577</v>
      </c>
      <c r="E15" s="122" t="n">
        <v>4922.5</v>
      </c>
      <c r="F15" s="49" t="n">
        <v>8</v>
      </c>
      <c r="G15" s="46" t="n">
        <v>27783</v>
      </c>
      <c r="H15" s="49" t="n">
        <v>32039</v>
      </c>
      <c r="I15" s="123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3.2838103561285</v>
      </c>
      <c r="M15" s="53" t="n">
        <f aca="false">IF(OR(I15=0,G15=0),"",G15/I15*100-100)</f>
        <v>-30.1324649034018</v>
      </c>
      <c r="N15" s="98" t="n">
        <f aca="false">(G15/C15)*1000</f>
        <v>7000</v>
      </c>
      <c r="O15" s="98" t="n">
        <f aca="false">(H15/D15)*1000</f>
        <v>7000</v>
      </c>
      <c r="P15" s="111" t="n">
        <f aca="false">(I15/E15)*1000</f>
        <v>8078.26307770442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2" t="n">
        <v>14.75</v>
      </c>
      <c r="F16" s="49" t="n">
        <v>6</v>
      </c>
      <c r="G16" s="46" t="n">
        <v>7</v>
      </c>
      <c r="H16" s="49" t="n">
        <v>176</v>
      </c>
      <c r="I16" s="123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96.0227272727273</v>
      </c>
      <c r="M16" s="53" t="n">
        <f aca="false">IF(OR(I16=0,G16=0),"",G16/I16*100-100)</f>
        <v>-91.9075144508671</v>
      </c>
      <c r="N16" s="98" t="n">
        <f aca="false">(G16/C16)*1000</f>
        <v>333.333333333333</v>
      </c>
      <c r="O16" s="98" t="n">
        <f aca="false">(H16/D16)*1000</f>
        <v>8000</v>
      </c>
      <c r="P16" s="111" t="n">
        <f aca="false">(I16/E16)*1000</f>
        <v>5864.40677966102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24"/>
      <c r="F17" s="62"/>
      <c r="G17" s="59"/>
      <c r="H17" s="62"/>
      <c r="I17" s="125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6" t="n">
        <v>8</v>
      </c>
      <c r="C18" s="46" t="n">
        <v>400</v>
      </c>
      <c r="D18" s="46" t="n">
        <v>400</v>
      </c>
      <c r="E18" s="122" t="n">
        <v>303.75</v>
      </c>
      <c r="F18" s="49" t="n">
        <v>8</v>
      </c>
      <c r="G18" s="46" t="n">
        <v>400</v>
      </c>
      <c r="H18" s="49" t="n">
        <v>560</v>
      </c>
      <c r="I18" s="123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98" t="n">
        <f aca="false">(G18/C18)*1000</f>
        <v>1000</v>
      </c>
      <c r="O18" s="98" t="n">
        <f aca="false">(H18/D18)*1000</f>
        <v>1400</v>
      </c>
      <c r="P18" s="111" t="n">
        <f aca="false">(I18/E18)*1000</f>
        <v>1469.95884773663</v>
      </c>
    </row>
    <row r="19" customFormat="false" ht="14.65" hidden="false" customHeight="false" outlineLevel="0" collapsed="false">
      <c r="A19" s="44" t="s">
        <v>29</v>
      </c>
      <c r="B19" s="46" t="n">
        <v>8</v>
      </c>
      <c r="C19" s="46" t="n">
        <v>6166</v>
      </c>
      <c r="D19" s="46" t="n">
        <v>10574</v>
      </c>
      <c r="E19" s="122" t="n">
        <v>10421.25</v>
      </c>
      <c r="F19" s="49" t="n">
        <v>8</v>
      </c>
      <c r="G19" s="46" t="n">
        <v>617</v>
      </c>
      <c r="H19" s="49" t="n">
        <v>1787</v>
      </c>
      <c r="I19" s="123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98" t="n">
        <f aca="false">(G19/C19)*1000</f>
        <v>100.064871878041</v>
      </c>
      <c r="O19" s="98" t="n">
        <f aca="false">(H19/D19)*1000</f>
        <v>168.999432570456</v>
      </c>
      <c r="P19" s="111" t="n">
        <f aca="false">(I19/E19)*1000</f>
        <v>319.587381552117</v>
      </c>
    </row>
    <row r="20" customFormat="false" ht="14.65" hidden="false" customHeight="false" outlineLevel="0" collapsed="false">
      <c r="A20" s="44" t="s">
        <v>30</v>
      </c>
      <c r="B20" s="46" t="n">
        <v>8</v>
      </c>
      <c r="C20" s="46" t="n">
        <v>127</v>
      </c>
      <c r="D20" s="46" t="n">
        <v>167</v>
      </c>
      <c r="E20" s="122" t="n">
        <v>440.75</v>
      </c>
      <c r="F20" s="49" t="n">
        <v>8</v>
      </c>
      <c r="G20" s="46" t="n">
        <v>13</v>
      </c>
      <c r="H20" s="49" t="n">
        <v>44</v>
      </c>
      <c r="I20" s="123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98" t="n">
        <f aca="false">(G20/C20)*1000</f>
        <v>102.362204724409</v>
      </c>
      <c r="O20" s="98" t="n">
        <f aca="false">(H20/D20)*1000</f>
        <v>263.473053892216</v>
      </c>
      <c r="P20" s="111" t="n">
        <f aca="false">(I20/E20)*1000</f>
        <v>346.001134429949</v>
      </c>
    </row>
    <row r="21" customFormat="false" ht="14.65" hidden="false" customHeight="false" outlineLevel="0" collapsed="false">
      <c r="A21" s="44" t="s">
        <v>31</v>
      </c>
      <c r="B21" s="46" t="n">
        <v>8</v>
      </c>
      <c r="C21" s="46" t="n">
        <v>182</v>
      </c>
      <c r="D21" s="46" t="n">
        <v>125</v>
      </c>
      <c r="E21" s="122" t="n">
        <v>373.5</v>
      </c>
      <c r="F21" s="49" t="n">
        <v>8</v>
      </c>
      <c r="G21" s="46" t="n">
        <v>146</v>
      </c>
      <c r="H21" s="49" t="n">
        <v>235</v>
      </c>
      <c r="I21" s="123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98" t="n">
        <f aca="false">(G21/C21)*1000</f>
        <v>802.197802197802</v>
      </c>
      <c r="O21" s="98" t="n">
        <f aca="false">(H21/D21)*1000</f>
        <v>1880</v>
      </c>
      <c r="P21" s="111" t="n">
        <f aca="false">(I21/E21)*1000</f>
        <v>1738.28647925033</v>
      </c>
    </row>
    <row r="22" customFormat="false" ht="14.65" hidden="false" customHeight="false" outlineLevel="0" collapsed="false">
      <c r="A22" s="68" t="s">
        <v>32</v>
      </c>
      <c r="B22" s="46" t="n">
        <v>8</v>
      </c>
      <c r="C22" s="69" t="n">
        <v>108</v>
      </c>
      <c r="D22" s="69" t="n">
        <v>30</v>
      </c>
      <c r="E22" s="122" t="n">
        <v>129</v>
      </c>
      <c r="F22" s="49" t="n">
        <v>8</v>
      </c>
      <c r="G22" s="69" t="n">
        <v>11</v>
      </c>
      <c r="H22" s="49" t="n">
        <v>1</v>
      </c>
      <c r="I22" s="123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98" t="n">
        <f aca="false">(G22/C22)*1000</f>
        <v>101.851851851852</v>
      </c>
      <c r="O22" s="98" t="n">
        <f aca="false">(H22/D22)*1000</f>
        <v>33.3333333333333</v>
      </c>
      <c r="P22" s="111" t="n">
        <f aca="false">(I22/E22)*1000</f>
        <v>538.759689922481</v>
      </c>
    </row>
    <row r="23" customFormat="false" ht="14.65" hidden="false" customHeight="false" outlineLevel="0" collapsed="false">
      <c r="A23" s="44" t="s">
        <v>33</v>
      </c>
      <c r="B23" s="46" t="n">
        <v>8</v>
      </c>
      <c r="C23" s="46" t="n">
        <v>4840</v>
      </c>
      <c r="D23" s="46" t="n">
        <v>6927</v>
      </c>
      <c r="E23" s="122" t="n">
        <v>7478.75</v>
      </c>
      <c r="F23" s="49" t="n">
        <v>8</v>
      </c>
      <c r="G23" s="46" t="n">
        <v>968</v>
      </c>
      <c r="H23" s="49" t="n">
        <v>1354</v>
      </c>
      <c r="I23" s="123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98" t="n">
        <f aca="false">(G23/C23)*1000</f>
        <v>200</v>
      </c>
      <c r="O23" s="98" t="n">
        <f aca="false">(H23/D23)*1000</f>
        <v>195.467013137</v>
      </c>
      <c r="P23" s="111" t="n">
        <f aca="false">(I23/E23)*1000</f>
        <v>412.736085575798</v>
      </c>
    </row>
    <row r="24" customFormat="false" ht="14.65" hidden="false" customHeight="false" outlineLevel="0" collapsed="false">
      <c r="A24" s="44" t="s">
        <v>34</v>
      </c>
      <c r="B24" s="46" t="n">
        <v>8</v>
      </c>
      <c r="C24" s="46" t="n">
        <v>2955</v>
      </c>
      <c r="D24" s="46" t="n">
        <v>3389</v>
      </c>
      <c r="E24" s="122" t="n">
        <v>1115</v>
      </c>
      <c r="F24" s="49" t="n">
        <v>8</v>
      </c>
      <c r="G24" s="46" t="n">
        <v>295</v>
      </c>
      <c r="H24" s="49" t="n">
        <v>433</v>
      </c>
      <c r="I24" s="123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98" t="n">
        <f aca="false">(G24/C24)*1000</f>
        <v>99.8307952622673</v>
      </c>
      <c r="O24" s="98" t="n">
        <f aca="false">(H24/D24)*1000</f>
        <v>127.766302744172</v>
      </c>
      <c r="P24" s="111" t="n">
        <f aca="false">(I24/E24)*1000</f>
        <v>597.085201793722</v>
      </c>
    </row>
    <row r="25" customFormat="false" ht="14.6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2" t="n">
        <v>0.0075</v>
      </c>
      <c r="G25" s="46" t="n">
        <v>0.01</v>
      </c>
      <c r="H25" s="49" t="n">
        <v>0.01</v>
      </c>
      <c r="I25" s="123" t="n">
        <v>0.0075</v>
      </c>
      <c r="J25" s="51"/>
      <c r="K25" s="52"/>
      <c r="L25" s="51"/>
      <c r="M25" s="53"/>
      <c r="P25" s="111"/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1"/>
      <c r="F26" s="62"/>
      <c r="G26" s="59"/>
      <c r="H26" s="62"/>
      <c r="I26" s="125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6" t="n">
        <v>7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2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3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5545.2380952381</v>
      </c>
      <c r="P27" s="111" t="n">
        <f aca="false">(I27/E27)*1000</f>
        <v>19773.418087258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2" t="n">
        <v>642.5</v>
      </c>
      <c r="F28" s="49" t="n">
        <v>4</v>
      </c>
      <c r="G28" s="46" t="n">
        <v>15900</v>
      </c>
      <c r="H28" s="49" t="n">
        <v>17290</v>
      </c>
      <c r="I28" s="123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8" t="n">
        <f aca="false">(G28/C28)*1000</f>
        <v>24461.5384615385</v>
      </c>
      <c r="O28" s="98" t="n">
        <f aca="false">(H28/D28)*1000</f>
        <v>24700</v>
      </c>
      <c r="P28" s="111" t="n">
        <f aca="false">(I28/E28)*1000</f>
        <v>16705.4474708171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2" t="n">
        <v>985</v>
      </c>
      <c r="F29" s="49" t="n">
        <v>6</v>
      </c>
      <c r="G29" s="46" t="n">
        <v>25000</v>
      </c>
      <c r="H29" s="49" t="n">
        <v>25000</v>
      </c>
      <c r="I29" s="123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98" t="n">
        <f aca="false">(G29/C29)*1000</f>
        <v>25000</v>
      </c>
      <c r="O29" s="98" t="n">
        <f aca="false">(H29/D29)*1000</f>
        <v>25000</v>
      </c>
      <c r="P29" s="111" t="n">
        <f aca="false">(I29/E29)*1000</f>
        <v>20903.5532994924</v>
      </c>
    </row>
    <row r="30" customFormat="false" ht="14.65" hidden="false" customHeight="false" outlineLevel="0" collapsed="false">
      <c r="A30" s="44" t="s">
        <v>40</v>
      </c>
      <c r="B30" s="46" t="n">
        <v>6</v>
      </c>
      <c r="C30" s="46" t="n">
        <v>1500</v>
      </c>
      <c r="D30" s="46" t="n">
        <v>1500</v>
      </c>
      <c r="E30" s="122" t="n">
        <v>1878.75</v>
      </c>
      <c r="F30" s="49" t="n">
        <v>8</v>
      </c>
      <c r="G30" s="46" t="n">
        <v>45000</v>
      </c>
      <c r="H30" s="49" t="n">
        <v>45000</v>
      </c>
      <c r="I30" s="123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98" t="n">
        <f aca="false">(G30/C30)*1000</f>
        <v>30000</v>
      </c>
      <c r="O30" s="98" t="n">
        <f aca="false">(H30/D30)*1000</f>
        <v>30000</v>
      </c>
      <c r="P30" s="111" t="n">
        <f aca="false">(I30/E30)*1000</f>
        <v>21266.7997338656</v>
      </c>
    </row>
    <row r="31" customFormat="false" ht="14.65" hidden="false" customHeight="false" outlineLevel="0" collapsed="false">
      <c r="A31" s="44" t="s">
        <v>41</v>
      </c>
      <c r="B31" s="46" t="n">
        <v>7</v>
      </c>
      <c r="C31" s="46" t="n">
        <v>1000</v>
      </c>
      <c r="D31" s="46" t="n">
        <v>1000</v>
      </c>
      <c r="E31" s="122" t="n">
        <v>820</v>
      </c>
      <c r="G31" s="46"/>
      <c r="H31" s="49" t="n">
        <v>20000</v>
      </c>
      <c r="I31" s="123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7398.1707317073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1"/>
      <c r="F32" s="62"/>
      <c r="G32" s="59"/>
      <c r="H32" s="62"/>
      <c r="I32" s="125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2" t="n">
        <v>0.01</v>
      </c>
      <c r="G33" s="46" t="n">
        <v>0.01</v>
      </c>
      <c r="H33" s="49" t="n">
        <v>0.01</v>
      </c>
      <c r="I33" s="123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1"/>
    </row>
    <row r="34" customFormat="false" ht="14.65" hidden="false" customHeight="false" outlineLevel="0" collapsed="false">
      <c r="A34" s="44" t="s">
        <v>44</v>
      </c>
      <c r="C34" s="46" t="n">
        <v>0.01</v>
      </c>
      <c r="D34" s="126" t="n">
        <v>0.01</v>
      </c>
      <c r="E34" s="122" t="n">
        <v>0.01</v>
      </c>
      <c r="G34" s="46" t="n">
        <v>0.01</v>
      </c>
      <c r="H34" s="49" t="n">
        <v>0.01</v>
      </c>
      <c r="I34" s="123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1"/>
    </row>
    <row r="35" customFormat="false" ht="14.65" hidden="false" customHeight="false" outlineLevel="0" collapsed="false">
      <c r="A35" s="44" t="s">
        <v>45</v>
      </c>
      <c r="B35" s="46" t="n">
        <v>7</v>
      </c>
      <c r="C35" s="46" t="n">
        <v>7837</v>
      </c>
      <c r="D35" s="46" t="n">
        <v>12118</v>
      </c>
      <c r="E35" s="122" t="n">
        <v>22252.5</v>
      </c>
      <c r="F35" s="49" t="n">
        <v>8</v>
      </c>
      <c r="G35" s="46" t="n">
        <v>1640</v>
      </c>
      <c r="H35" s="49" t="n">
        <v>5383</v>
      </c>
      <c r="I35" s="123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n">
        <f aca="false">IF(OR(H35=0,G35=0),"",G35/H35*100-100)</f>
        <v>-69.5337172580346</v>
      </c>
      <c r="M35" s="53" t="n">
        <f aca="false">IF(OR(I35=0,G35=0),"",G35/I35*100-100)</f>
        <v>-88.6304551284273</v>
      </c>
      <c r="N35" s="98" t="n">
        <f aca="false">(G35/C35)*1000</f>
        <v>209.263748883501</v>
      </c>
      <c r="O35" s="98" t="n">
        <f aca="false">(H35/D35)*1000</f>
        <v>444.215217032514</v>
      </c>
      <c r="P35" s="111" t="n">
        <f aca="false">(I35/E35)*1000</f>
        <v>648.219301202112</v>
      </c>
    </row>
    <row r="36" customFormat="false" ht="14.65" hidden="false" customHeight="false" outlineLevel="0" collapsed="false">
      <c r="A36" s="44" t="s">
        <v>46</v>
      </c>
      <c r="B36" s="46" t="n">
        <v>6</v>
      </c>
      <c r="C36" s="46" t="n">
        <v>10</v>
      </c>
      <c r="D36" s="46" t="n">
        <v>10</v>
      </c>
      <c r="E36" s="122" t="n">
        <v>0.01</v>
      </c>
      <c r="F36" s="49" t="n">
        <v>7</v>
      </c>
      <c r="G36" s="46" t="n">
        <v>4</v>
      </c>
      <c r="H36" s="49" t="n">
        <v>4</v>
      </c>
      <c r="I36" s="123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2" t="n">
        <v>0.01</v>
      </c>
      <c r="G37" s="46"/>
      <c r="H37" s="49" t="n">
        <v>0.01</v>
      </c>
      <c r="I37" s="123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1"/>
    </row>
    <row r="38" customFormat="false" ht="14.65" hidden="false" customHeight="false" outlineLevel="0" collapsed="false">
      <c r="A38" s="44" t="s">
        <v>48</v>
      </c>
      <c r="B38" s="46" t="n">
        <v>7</v>
      </c>
      <c r="C38" s="46" t="n">
        <v>176</v>
      </c>
      <c r="D38" s="46" t="n">
        <v>144</v>
      </c>
      <c r="E38" s="122" t="n">
        <v>309</v>
      </c>
      <c r="F38" s="49" t="n">
        <v>7</v>
      </c>
      <c r="G38" s="46" t="n">
        <v>35</v>
      </c>
      <c r="H38" s="49" t="n">
        <v>29</v>
      </c>
      <c r="I38" s="123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98" t="n">
        <f aca="false">(G38/C38)*1000</f>
        <v>198.863636363636</v>
      </c>
      <c r="O38" s="98" t="n">
        <f aca="false">(H38/D38)*1000</f>
        <v>201.388888888889</v>
      </c>
      <c r="P38" s="111" t="n">
        <f aca="false">(I38/E38)*1000</f>
        <v>1185.27508090615</v>
      </c>
    </row>
    <row r="39" customFormat="false" ht="14.65" hidden="false" customHeight="false" outlineLevel="0" collapsed="false">
      <c r="A39" s="44" t="s">
        <v>49</v>
      </c>
      <c r="B39" s="46" t="n">
        <v>6</v>
      </c>
      <c r="C39" s="46" t="n">
        <v>1450</v>
      </c>
      <c r="D39" s="46" t="n">
        <v>1700</v>
      </c>
      <c r="E39" s="122" t="n">
        <v>1757.5</v>
      </c>
      <c r="F39" s="49" t="n">
        <v>8</v>
      </c>
      <c r="G39" s="46" t="n">
        <v>4250</v>
      </c>
      <c r="H39" s="49" t="n">
        <v>4250</v>
      </c>
      <c r="I39" s="123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n">
        <f aca="false">IF(OR(H39=0,G39=0),"",G39/H39*100-100)</f>
        <v>0</v>
      </c>
      <c r="M39" s="53" t="n">
        <f aca="false">IF(OR(I39=0,G39=0),"",G39/I39*100-100)</f>
        <v>-11.5504682622268</v>
      </c>
      <c r="N39" s="98" t="n">
        <f aca="false">(G39/C39)*1000</f>
        <v>2931.03448275862</v>
      </c>
      <c r="O39" s="98" t="n">
        <f aca="false">(H39/D39)*1000</f>
        <v>2500</v>
      </c>
      <c r="P39" s="111" t="n">
        <f aca="false">(I39/E39)*1000</f>
        <v>2733.9971550497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27"/>
      <c r="F40" s="62"/>
      <c r="G40" s="59"/>
      <c r="H40" s="62"/>
      <c r="I40" s="125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1300</v>
      </c>
      <c r="D41" s="46" t="n">
        <v>1300</v>
      </c>
      <c r="E41" s="122" t="n">
        <v>1150</v>
      </c>
      <c r="F41" s="49" t="n">
        <v>8</v>
      </c>
      <c r="G41" s="46" t="n">
        <v>65000</v>
      </c>
      <c r="H41" s="49" t="n">
        <v>65000</v>
      </c>
      <c r="I41" s="123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98" t="n">
        <f aca="false">(G41/C41)*1000</f>
        <v>50000</v>
      </c>
      <c r="O41" s="98" t="n">
        <f aca="false">(H41/D41)*1000</f>
        <v>50000</v>
      </c>
      <c r="P41" s="111" t="n">
        <f aca="false">(I41/E41)*1000</f>
        <v>54595.6521739131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3250</v>
      </c>
      <c r="D42" s="46" t="n">
        <v>3250</v>
      </c>
      <c r="E42" s="122" t="n">
        <v>3312.5</v>
      </c>
      <c r="F42" s="49" t="n">
        <v>8</v>
      </c>
      <c r="G42" s="46" t="n">
        <v>220000</v>
      </c>
      <c r="H42" s="49" t="n">
        <v>220000</v>
      </c>
      <c r="I42" s="123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98" t="n">
        <f aca="false">(G42/C42)*1000</f>
        <v>67692.3076923077</v>
      </c>
      <c r="O42" s="98" t="n">
        <f aca="false">(H42/D42)*1000</f>
        <v>67692.3076923077</v>
      </c>
      <c r="P42" s="111" t="n">
        <f aca="false">(I42/E42)*1000</f>
        <v>55890.9433962264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2500</v>
      </c>
      <c r="D43" s="46" t="n">
        <v>2500</v>
      </c>
      <c r="E43" s="122" t="n">
        <v>2720</v>
      </c>
      <c r="F43" s="49" t="n">
        <v>8</v>
      </c>
      <c r="G43" s="46" t="n">
        <v>10000</v>
      </c>
      <c r="H43" s="49" t="n">
        <v>5000</v>
      </c>
      <c r="I43" s="123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98" t="n">
        <f aca="false">(G43/C43)*1000</f>
        <v>4000</v>
      </c>
      <c r="O43" s="98" t="n">
        <f aca="false">(H43/D43)*1000</f>
        <v>2000</v>
      </c>
      <c r="P43" s="111" t="n">
        <f aca="false">(I43/E43)*1000</f>
        <v>12015.0735294118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27"/>
      <c r="F44" s="62"/>
      <c r="G44" s="59"/>
      <c r="H44" s="70"/>
      <c r="I44" s="125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C45" s="46"/>
      <c r="D45" s="46" t="n">
        <v>200</v>
      </c>
      <c r="E45" s="122" t="n">
        <v>230</v>
      </c>
      <c r="G45" s="46"/>
      <c r="H45" s="49" t="n">
        <v>5000</v>
      </c>
      <c r="I45" s="123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25000</v>
      </c>
      <c r="P45" s="111" t="n">
        <f aca="false">(I45/E45)*1000</f>
        <v>24948.913043478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2" t="n">
        <v>1953.75</v>
      </c>
      <c r="F46" s="49" t="n">
        <v>7</v>
      </c>
      <c r="G46" s="46" t="n">
        <v>10000</v>
      </c>
      <c r="H46" s="49" t="n">
        <v>8894</v>
      </c>
      <c r="I46" s="123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98" t="n">
        <f aca="false">(G46/C46)*1000</f>
        <v>4000</v>
      </c>
      <c r="O46" s="98" t="n">
        <f aca="false">(H46/D46)*1000</f>
        <v>3557.6</v>
      </c>
      <c r="P46" s="111" t="n">
        <f aca="false">(I46/E46)*1000</f>
        <v>4000.76775431862</v>
      </c>
    </row>
    <row r="47" customFormat="false" ht="14.65" hidden="false" customHeight="false" outlineLevel="0" collapsed="false">
      <c r="A47" s="54" t="s">
        <v>57</v>
      </c>
      <c r="C47" s="46"/>
      <c r="D47" s="46" t="n">
        <v>1500</v>
      </c>
      <c r="E47" s="122" t="n">
        <v>1470</v>
      </c>
      <c r="G47" s="46"/>
      <c r="H47" s="49" t="n">
        <v>60000</v>
      </c>
      <c r="I47" s="123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40000</v>
      </c>
      <c r="P47" s="111" t="n">
        <f aca="false">(I47/E47)*1000</f>
        <v>34285.2040816327</v>
      </c>
    </row>
    <row r="48" customFormat="false" ht="14.65" hidden="false" customHeight="false" outlineLevel="0" collapsed="false">
      <c r="A48" s="44" t="s">
        <v>58</v>
      </c>
      <c r="B48" s="46" t="n">
        <v>4</v>
      </c>
      <c r="C48" s="46" t="n">
        <v>500</v>
      </c>
      <c r="D48" s="46" t="n">
        <v>500</v>
      </c>
      <c r="E48" s="122" t="n">
        <v>511.25</v>
      </c>
      <c r="F48" s="49" t="n">
        <v>7</v>
      </c>
      <c r="G48" s="46" t="n">
        <v>15000</v>
      </c>
      <c r="H48" s="49" t="n">
        <v>15000</v>
      </c>
      <c r="I48" s="123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98" t="n">
        <f aca="false">(G48/C48)*1000</f>
        <v>30000</v>
      </c>
      <c r="O48" s="98" t="n">
        <f aca="false">(H48/D48)*1000</f>
        <v>30000</v>
      </c>
      <c r="P48" s="111" t="n">
        <f aca="false">(I48/E48)*1000</f>
        <v>33209.7799511002</v>
      </c>
    </row>
    <row r="49" customFormat="false" ht="14.65" hidden="false" customHeight="false" outlineLevel="0" collapsed="false">
      <c r="A49" s="44" t="s">
        <v>59</v>
      </c>
      <c r="B49" s="46" t="n">
        <v>4</v>
      </c>
      <c r="C49" s="46" t="n">
        <v>800</v>
      </c>
      <c r="D49" s="46" t="n">
        <v>800</v>
      </c>
      <c r="E49" s="122" t="n">
        <v>890</v>
      </c>
      <c r="F49" s="49" t="n">
        <v>7</v>
      </c>
      <c r="G49" s="46" t="n">
        <v>20000</v>
      </c>
      <c r="H49" s="49" t="n">
        <v>20000</v>
      </c>
      <c r="I49" s="123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n">
        <f aca="false">IF(OR(H49=0,G49=0),"",G49/H49*100-100)</f>
        <v>0</v>
      </c>
      <c r="M49" s="53" t="n">
        <f aca="false">IF(OR(I49=0,G49=0),"",G49/I49*100-100)</f>
        <v>-30.8335422736744</v>
      </c>
      <c r="N49" s="98" t="n">
        <f aca="false">(G49/C49)*1000</f>
        <v>25000</v>
      </c>
      <c r="O49" s="98" t="n">
        <f aca="false">(H49/D49)*1000</f>
        <v>25000</v>
      </c>
      <c r="P49" s="111" t="n">
        <f aca="false">(I49/E49)*1000</f>
        <v>32489.606741573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114</v>
      </c>
      <c r="D50" s="46" t="n">
        <f aca="false">IF(OR(D51=0,D52=0),"",SUM(D51:D52))</f>
        <v>105</v>
      </c>
      <c r="E50" s="122" t="n">
        <v>176.75</v>
      </c>
      <c r="F50" s="49" t="n">
        <v>8</v>
      </c>
      <c r="G50" s="46" t="n">
        <f aca="false">IF(OR(G51=0,G52=0),"",SUM(G51:G52))</f>
        <v>4368</v>
      </c>
      <c r="H50" s="49" t="n">
        <f aca="false">IF(OR(H51=0,H52=0),"",SUM(H51:H52))</f>
        <v>4665</v>
      </c>
      <c r="I50" s="123" t="n">
        <v>7938.5</v>
      </c>
      <c r="J50" s="51" t="n">
        <f aca="false">IF(OR(D50=0,C50=0),"",C50/D50*100-100)</f>
        <v>8.57142857142857</v>
      </c>
      <c r="K50" s="52" t="n">
        <f aca="false">IF(OR(E50=0,C50=0),"",C50/E50*100-100)</f>
        <v>-35.5021216407355</v>
      </c>
      <c r="L50" s="51" t="n">
        <f aca="false">IF(OR(H50=0,G50=0),"",G50/H50*100-100)</f>
        <v>-6.36655948553054</v>
      </c>
      <c r="M50" s="53" t="n">
        <f aca="false">IF(OR(I50=0,G50=0),"",G50/I50*100-100)</f>
        <v>-44.9770107702967</v>
      </c>
      <c r="N50" s="98" t="n">
        <f aca="false">(G50/C50)*1000</f>
        <v>38315.7894736842</v>
      </c>
      <c r="O50" s="98" t="n">
        <f aca="false">(H50/D50)*1000</f>
        <v>44428.5714285714</v>
      </c>
      <c r="P50" s="111" t="n">
        <f aca="false">(I50/E50)*1000</f>
        <v>44913.7199434229</v>
      </c>
    </row>
    <row r="51" customFormat="false" ht="14.6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2" t="n">
        <v>71.25</v>
      </c>
      <c r="F51" s="49" t="n">
        <v>6</v>
      </c>
      <c r="G51" s="46" t="n">
        <v>2000</v>
      </c>
      <c r="H51" s="49" t="n">
        <v>2000</v>
      </c>
      <c r="I51" s="123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2000</v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74</v>
      </c>
      <c r="D52" s="46" t="n">
        <v>65</v>
      </c>
      <c r="E52" s="122" t="n">
        <v>105.5</v>
      </c>
      <c r="F52" s="49" t="n">
        <v>8</v>
      </c>
      <c r="G52" s="46" t="n">
        <v>2368</v>
      </c>
      <c r="H52" s="49" t="n">
        <v>2665</v>
      </c>
      <c r="I52" s="123" t="n">
        <v>4233.5</v>
      </c>
      <c r="J52" s="51" t="n">
        <f aca="false">IF(OR(D52=0,C52=0),"",C52/D52*100-100)</f>
        <v>13.8461538461538</v>
      </c>
      <c r="K52" s="52" t="n">
        <f aca="false">IF(OR(E52=0,C52=0),"",C52/E52*100-100)</f>
        <v>-29.8578199052133</v>
      </c>
      <c r="L52" s="51" t="n">
        <f aca="false">IF(OR(H52=0,G52=0),"",G52/H52*100-100)</f>
        <v>-11.1444652908068</v>
      </c>
      <c r="M52" s="53" t="n">
        <f aca="false">IF(OR(I52=0,G52=0),"",G52/I52*100-100)</f>
        <v>-44.0651942836896</v>
      </c>
      <c r="N52" s="98" t="n">
        <f aca="false">(G52/C52)*1000</f>
        <v>32000</v>
      </c>
      <c r="O52" s="98" t="n">
        <f aca="false">(H52/D52)*1000</f>
        <v>41000</v>
      </c>
      <c r="P52" s="111" t="n">
        <f aca="false">(I52/E52)*1000</f>
        <v>40127.9620853081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450</v>
      </c>
      <c r="E53" s="122" t="n">
        <v>437.5</v>
      </c>
      <c r="F53" s="49" t="n">
        <v>8</v>
      </c>
      <c r="G53" s="46" t="n">
        <f aca="false">IF(OR(G54=0,G55=0),"",SUM(G54:G55))</f>
        <v>27369</v>
      </c>
      <c r="H53" s="49" t="n">
        <f aca="false">IF(OR(H54=0,H55=0),"",SUM(H54:H55))</f>
        <v>31250</v>
      </c>
      <c r="I53" s="123" t="n">
        <v>31536.5</v>
      </c>
      <c r="J53" s="51" t="n">
        <f aca="false">IF(OR(D53=0,C53=0),"",C53/D53*100-100)</f>
        <v>-25.1111111111111</v>
      </c>
      <c r="K53" s="52" t="n">
        <f aca="false">IF(OR(E53=0,C53=0),"",C53/E53*100-100)</f>
        <v>-22.9714285714286</v>
      </c>
      <c r="L53" s="51" t="n">
        <f aca="false">IF(OR(H53=0,G53=0),"",G53/H53*100-100)</f>
        <v>-12.4192</v>
      </c>
      <c r="M53" s="53" t="n">
        <f aca="false">IF(OR(I53=0,G53=0),"",G53/I53*100-100)</f>
        <v>-13.2148462892204</v>
      </c>
      <c r="N53" s="98" t="n">
        <f aca="false">(G53/C53)*1000</f>
        <v>81213.649851632</v>
      </c>
      <c r="O53" s="98" t="n">
        <f aca="false">(H53/D53)*1000</f>
        <v>69444.4444444444</v>
      </c>
      <c r="P53" s="111" t="n">
        <f aca="false">(I53/E53)*1000</f>
        <v>72083.4285714286</v>
      </c>
    </row>
    <row r="54" customFormat="false" ht="14.6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2" t="n">
        <v>317</v>
      </c>
      <c r="F54" s="49" t="n">
        <v>4</v>
      </c>
      <c r="G54" s="46" t="n">
        <v>26000</v>
      </c>
      <c r="H54" s="49" t="n">
        <v>26000</v>
      </c>
      <c r="I54" s="123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8" t="n">
        <f aca="false">(G54/C54)*1000</f>
        <v>86666.6666666667</v>
      </c>
      <c r="O54" s="98" t="n">
        <f aca="false">(H54/D54)*1000</f>
        <v>86666.6666666667</v>
      </c>
      <c r="P54" s="111" t="n">
        <f aca="false">(I54/E54)*1000</f>
        <v>86277.6025236593</v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37</v>
      </c>
      <c r="D55" s="46" t="n">
        <v>150</v>
      </c>
      <c r="E55" s="122" t="n">
        <v>120.5</v>
      </c>
      <c r="F55" s="49" t="n">
        <v>8</v>
      </c>
      <c r="G55" s="46" t="n">
        <v>1369</v>
      </c>
      <c r="H55" s="49" t="n">
        <v>5250</v>
      </c>
      <c r="I55" s="123" t="n">
        <v>4186.5</v>
      </c>
      <c r="J55" s="51" t="n">
        <f aca="false">IF(OR(D55=0,C55=0),"",C55/D55*100-100)</f>
        <v>-75.3333333333333</v>
      </c>
      <c r="K55" s="52" t="n">
        <f aca="false">IF(OR(E55=0,C55=0),"",C55/E55*100-100)</f>
        <v>-69.2946058091286</v>
      </c>
      <c r="L55" s="51" t="n">
        <f aca="false">IF(OR(H55=0,G55=0),"",G55/H55*100-100)</f>
        <v>-73.9238095238095</v>
      </c>
      <c r="M55" s="53" t="n">
        <f aca="false">IF(OR(I55=0,G55=0),"",G55/I55*100-100)</f>
        <v>-67.2996536486325</v>
      </c>
      <c r="N55" s="98" t="n">
        <f aca="false">(G55/C55)*1000</f>
        <v>37000</v>
      </c>
      <c r="O55" s="98" t="n">
        <f aca="false">(H55/D55)*1000</f>
        <v>35000</v>
      </c>
      <c r="P55" s="111" t="n">
        <f aca="false">(I55/E55)*1000</f>
        <v>34742.7385892116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145</v>
      </c>
      <c r="D56" s="46" t="n">
        <f aca="false">IF(OR(D57=0,D58=0),"",SUM(D57:D58))</f>
        <v>180</v>
      </c>
      <c r="E56" s="122" t="n">
        <v>195</v>
      </c>
      <c r="F56" s="49" t="n">
        <v>8</v>
      </c>
      <c r="G56" s="46" t="n">
        <f aca="false">IF(OR(G57=0,G58=0),"",SUM(G57:G58))</f>
        <v>5635</v>
      </c>
      <c r="H56" s="49" t="n">
        <f aca="false">IF(OR(H57=0,H58=0),"",SUM(H57:H58))</f>
        <v>7260</v>
      </c>
      <c r="I56" s="123" t="n">
        <v>7410</v>
      </c>
      <c r="J56" s="51" t="n">
        <f aca="false">IF(OR(D56=0,C56=0),"",C56/D56*100-100)</f>
        <v>-19.4444444444444</v>
      </c>
      <c r="K56" s="52" t="n">
        <f aca="false">IF(OR(E56=0,C56=0),"",C56/E56*100-100)</f>
        <v>-25.6410256410256</v>
      </c>
      <c r="L56" s="51" t="n">
        <f aca="false">IF(OR(H56=0,G56=0),"",G56/H56*100-100)</f>
        <v>-22.3829201101928</v>
      </c>
      <c r="M56" s="53" t="n">
        <f aca="false">IF(OR(I56=0,G56=0),"",G56/I56*100-100)</f>
        <v>-23.9541160593792</v>
      </c>
      <c r="N56" s="98" t="n">
        <f aca="false">(G56/C56)*1000</f>
        <v>38862.0689655172</v>
      </c>
      <c r="O56" s="98" t="n">
        <f aca="false">(H56/D56)*1000</f>
        <v>40333.3333333333</v>
      </c>
      <c r="P56" s="111" t="n">
        <f aca="false">(I56/E56)*1000</f>
        <v>38000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85</v>
      </c>
      <c r="D57" s="46" t="n">
        <v>120</v>
      </c>
      <c r="E57" s="122" t="n">
        <v>142.75</v>
      </c>
      <c r="F57" s="49" t="n">
        <v>8</v>
      </c>
      <c r="G57" s="46" t="n">
        <v>2635</v>
      </c>
      <c r="H57" s="49" t="n">
        <v>4260</v>
      </c>
      <c r="I57" s="123" t="n">
        <v>4703.5</v>
      </c>
      <c r="J57" s="51" t="n">
        <f aca="false">IF(OR(D57=0,C57=0),"",C57/D57*100-100)</f>
        <v>-29.1666666666667</v>
      </c>
      <c r="K57" s="52" t="n">
        <f aca="false">IF(OR(E57=0,C57=0),"",C57/E57*100-100)</f>
        <v>-40.4553415061296</v>
      </c>
      <c r="L57" s="51" t="n">
        <f aca="false">IF(OR(H57=0,G57=0),"",G57/H57*100-100)</f>
        <v>-38.1455399061033</v>
      </c>
      <c r="M57" s="53" t="n">
        <f aca="false">IF(OR(I57=0,G57=0),"",G57/I57*100-100)</f>
        <v>-43.9778888062081</v>
      </c>
      <c r="N57" s="98" t="n">
        <f aca="false">(G57/C57)*1000</f>
        <v>31000</v>
      </c>
      <c r="O57" s="98" t="n">
        <f aca="false">(H57/D57)*1000</f>
        <v>35500</v>
      </c>
      <c r="P57" s="111" t="n">
        <f aca="false">(I57/E57)*1000</f>
        <v>32949.2119089317</v>
      </c>
    </row>
    <row r="58" customFormat="false" ht="14.6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2" t="n">
        <v>52.25</v>
      </c>
      <c r="F58" s="49" t="n">
        <v>4</v>
      </c>
      <c r="G58" s="46" t="n">
        <v>3000</v>
      </c>
      <c r="H58" s="49" t="n">
        <v>3000</v>
      </c>
      <c r="I58" s="123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8" t="n">
        <f aca="false">(G58/C58)*1000</f>
        <v>50000</v>
      </c>
      <c r="O58" s="98" t="n">
        <f aca="false">(H58/D58)*1000</f>
        <v>50000</v>
      </c>
      <c r="P58" s="111" t="n">
        <f aca="false">(I58/E58)*1000</f>
        <v>51799.043062201</v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2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3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81250</v>
      </c>
      <c r="P59" s="111" t="n">
        <f aca="false">(I59/E59)*1000</f>
        <v>69851.0447761194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2" t="n">
        <v>254.5</v>
      </c>
      <c r="F60" s="49" t="n">
        <v>5</v>
      </c>
      <c r="G60" s="46" t="n">
        <v>20000</v>
      </c>
      <c r="H60" s="49" t="n">
        <v>18000</v>
      </c>
      <c r="I60" s="123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8" t="n">
        <f aca="false">(G60/C60)*1000</f>
        <v>111111.111111111</v>
      </c>
      <c r="O60" s="98" t="n">
        <f aca="false">(H60/D60)*1000</f>
        <v>100000</v>
      </c>
      <c r="P60" s="111" t="n">
        <f aca="false">(I60/E60)*1000</f>
        <v>101126.719056974</v>
      </c>
    </row>
    <row r="61" customFormat="false" ht="14.65" hidden="false" customHeight="false" outlineLevel="0" collapsed="false">
      <c r="A61" s="44" t="s">
        <v>71</v>
      </c>
      <c r="B61" s="46" t="n">
        <v>4</v>
      </c>
      <c r="C61" s="46" t="n">
        <v>1000</v>
      </c>
      <c r="D61" s="46" t="n">
        <v>1000</v>
      </c>
      <c r="E61" s="122" t="n">
        <v>1319.25</v>
      </c>
      <c r="F61" s="49" t="n">
        <v>8</v>
      </c>
      <c r="G61" s="46" t="n">
        <v>80000</v>
      </c>
      <c r="H61" s="49" t="n">
        <v>80000</v>
      </c>
      <c r="I61" s="123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98" t="n">
        <f aca="false">(G61/C61)*1000</f>
        <v>80000</v>
      </c>
      <c r="O61" s="98" t="n">
        <f aca="false">(H61/D61)*1000</f>
        <v>80000</v>
      </c>
      <c r="P61" s="111" t="n">
        <f aca="false">(I61/E61)*1000</f>
        <v>64229.8654538564</v>
      </c>
    </row>
    <row r="62" customFormat="false" ht="14.65" hidden="false" customHeight="false" outlineLevel="0" collapsed="false">
      <c r="A62" s="44" t="s">
        <v>72</v>
      </c>
      <c r="B62" s="46" t="n">
        <v>7</v>
      </c>
      <c r="C62" s="46" t="n">
        <v>100</v>
      </c>
      <c r="D62" s="46" t="n">
        <v>100</v>
      </c>
      <c r="E62" s="122" t="n">
        <v>101.25</v>
      </c>
      <c r="G62" s="46"/>
      <c r="H62" s="49" t="n">
        <v>6000</v>
      </c>
      <c r="I62" s="123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0000</v>
      </c>
      <c r="P62" s="111" t="n">
        <f aca="false">(I62/E62)*1000</f>
        <v>64479.012345679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2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2" t="n">
        <v>663.75</v>
      </c>
      <c r="F64" s="49" t="n">
        <v>6</v>
      </c>
      <c r="G64" s="46" t="n">
        <v>17500</v>
      </c>
      <c r="H64" s="49" t="n">
        <v>18000</v>
      </c>
      <c r="I64" s="123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98" t="n">
        <f aca="false">(G64/C64)*1000</f>
        <v>25000</v>
      </c>
      <c r="O64" s="98" t="n">
        <f aca="false">(H64/D64)*1000</f>
        <v>25714.2857142857</v>
      </c>
      <c r="P64" s="111" t="n">
        <f aca="false">(I64/E64)*1000</f>
        <v>31554.4256120527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20</v>
      </c>
      <c r="D65" s="46" t="n">
        <v>20</v>
      </c>
      <c r="E65" s="122" t="n">
        <v>27.5</v>
      </c>
      <c r="F65" s="49" t="n">
        <v>8</v>
      </c>
      <c r="G65" s="46" t="n">
        <v>400</v>
      </c>
      <c r="H65" s="49" t="n">
        <v>400</v>
      </c>
      <c r="I65" s="123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8" t="n">
        <f aca="false">(G65/C65)*1000</f>
        <v>20000</v>
      </c>
      <c r="O65" s="98" t="n">
        <f aca="false">(H65/D65)*1000</f>
        <v>20000</v>
      </c>
      <c r="P65" s="111" t="n">
        <f aca="false">(I65/E65)*1000</f>
        <v>16118.1818181818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2" t="n">
        <v>326.25</v>
      </c>
      <c r="F66" s="49" t="n">
        <v>6</v>
      </c>
      <c r="G66" s="46" t="n">
        <v>2500</v>
      </c>
      <c r="H66" s="49" t="n">
        <v>2500</v>
      </c>
      <c r="I66" s="123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8" t="n">
        <f aca="false">(G66/C66)*1000</f>
        <v>10000</v>
      </c>
      <c r="O66" s="98" t="n">
        <f aca="false">(H66/D66)*1000</f>
        <v>10000</v>
      </c>
      <c r="P66" s="111" t="n">
        <f aca="false">(I66/E66)*1000</f>
        <v>14370.1149425287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2" t="n">
        <v>401.25</v>
      </c>
      <c r="F67" s="49" t="n">
        <v>5</v>
      </c>
      <c r="G67" s="46" t="n">
        <v>7000</v>
      </c>
      <c r="H67" s="49" t="n">
        <v>7000</v>
      </c>
      <c r="I67" s="123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8" t="n">
        <f aca="false">(G67/C67)*1000</f>
        <v>20000</v>
      </c>
      <c r="O67" s="98" t="n">
        <f aca="false">(H67/D67)*1000</f>
        <v>20000</v>
      </c>
      <c r="P67" s="111" t="n">
        <f aca="false">(I67/E67)*1000</f>
        <v>20604.3613707165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2000</v>
      </c>
      <c r="D68" s="46" t="n">
        <v>2000</v>
      </c>
      <c r="E68" s="122" t="n">
        <v>2121.25</v>
      </c>
      <c r="F68" s="49" t="n">
        <v>8</v>
      </c>
      <c r="G68" s="46" t="n">
        <v>16000</v>
      </c>
      <c r="H68" s="49" t="n">
        <v>16000</v>
      </c>
      <c r="I68" s="123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98" t="n">
        <f aca="false">(G68/C68)*1000</f>
        <v>8000</v>
      </c>
      <c r="O68" s="98" t="n">
        <f aca="false">(H68/D68)*1000</f>
        <v>8000</v>
      </c>
      <c r="P68" s="111" t="n">
        <f aca="false">(I68/E68)*1000</f>
        <v>11290.9840895698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2" t="n">
        <v>1220</v>
      </c>
      <c r="F69" s="49" t="n">
        <v>8</v>
      </c>
      <c r="G69" s="46" t="n">
        <f aca="false">IF(OR(G70=0,G71=0,G72=0),"",SUM(G70:G72))</f>
        <v>63000</v>
      </c>
      <c r="H69" s="49" t="n">
        <f aca="false">IF(OR(H70=0,H71=0,H72=0),"",SUM(H70:H72))</f>
        <v>44000</v>
      </c>
      <c r="I69" s="123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n">
        <f aca="false">IF(OR(H69=0,G69=0),"",G69/H69*100-100)</f>
        <v>43.1818181818182</v>
      </c>
      <c r="M69" s="53" t="n">
        <f aca="false">IF(OR(I69=0,G69=0),"",G69/I69*100-100)</f>
        <v>4.56431535269711</v>
      </c>
      <c r="N69" s="98" t="n">
        <f aca="false">(G69/C69)*1000</f>
        <v>48461.5384615385</v>
      </c>
      <c r="O69" s="98" t="n">
        <f aca="false">(H69/D69)*1000</f>
        <v>40000</v>
      </c>
      <c r="P69" s="111" t="n">
        <f aca="false">(I69/E69)*1000</f>
        <v>49385.2459016393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100</v>
      </c>
      <c r="D70" s="46" t="n">
        <v>100</v>
      </c>
      <c r="E70" s="122" t="n">
        <v>120</v>
      </c>
      <c r="F70" s="49" t="n">
        <v>8</v>
      </c>
      <c r="G70" s="46" t="n">
        <v>5000</v>
      </c>
      <c r="H70" s="49" t="n">
        <v>5000</v>
      </c>
      <c r="I70" s="123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98" t="n">
        <f aca="false">(G70/C70)*1000</f>
        <v>50000</v>
      </c>
      <c r="O70" s="98" t="n">
        <f aca="false">(H70/D70)*1000</f>
        <v>50000</v>
      </c>
      <c r="P70" s="111" t="n">
        <f aca="false">(I70/E70)*1000</f>
        <v>52687.5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000</v>
      </c>
      <c r="D71" s="46" t="n">
        <v>800</v>
      </c>
      <c r="E71" s="122" t="n">
        <v>825</v>
      </c>
      <c r="F71" s="49" t="n">
        <v>8</v>
      </c>
      <c r="G71" s="46" t="n">
        <v>50000</v>
      </c>
      <c r="H71" s="49" t="n">
        <v>32000</v>
      </c>
      <c r="I71" s="123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98" t="n">
        <f aca="false">(G71/C71)*1000</f>
        <v>50000</v>
      </c>
      <c r="O71" s="98" t="n">
        <f aca="false">(H71/D71)*1000</f>
        <v>40000</v>
      </c>
      <c r="P71" s="111" t="n">
        <f aca="false">(I71/E71)*1000</f>
        <v>51972.7272727273</v>
      </c>
    </row>
    <row r="72" customFormat="false" ht="14.65" hidden="false" customHeight="false" outlineLevel="0" collapsed="false">
      <c r="A72" s="44" t="s">
        <v>82</v>
      </c>
      <c r="B72" s="46" t="n">
        <v>8</v>
      </c>
      <c r="C72" s="46" t="n">
        <v>200</v>
      </c>
      <c r="D72" s="46" t="n">
        <v>200</v>
      </c>
      <c r="E72" s="122" t="n">
        <v>275</v>
      </c>
      <c r="F72" s="49" t="n">
        <v>8</v>
      </c>
      <c r="G72" s="46" t="n">
        <v>8000</v>
      </c>
      <c r="H72" s="49" t="n">
        <v>7000</v>
      </c>
      <c r="I72" s="123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n">
        <f aca="false">IF(OR(H72=0,G72=0),"",G72/H72*100-100)</f>
        <v>14.2857142857143</v>
      </c>
      <c r="M72" s="53" t="n">
        <f aca="false">IF(OR(I72=0,G72=0),"",G72/I72*100-100)</f>
        <v>-27.6018099547511</v>
      </c>
      <c r="N72" s="98" t="n">
        <f aca="false">(G72/C72)*1000</f>
        <v>40000</v>
      </c>
      <c r="O72" s="98" t="n">
        <f aca="false">(H72/D72)*1000</f>
        <v>35000</v>
      </c>
      <c r="P72" s="111" t="n">
        <f aca="false">(I72/E72)*1000</f>
        <v>40181.8181818182</v>
      </c>
    </row>
    <row r="73" customFormat="false" ht="14.6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2" t="n">
        <v>37.5</v>
      </c>
      <c r="F73" s="49" t="n">
        <v>6</v>
      </c>
      <c r="G73" s="46" t="n">
        <v>1600</v>
      </c>
      <c r="H73" s="49" t="n">
        <v>1600</v>
      </c>
      <c r="I73" s="123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8" t="n">
        <f aca="false">(G73/C73)*1000</f>
        <v>40000</v>
      </c>
      <c r="O73" s="98" t="n">
        <f aca="false">(H73/D73)*1000</f>
        <v>40000</v>
      </c>
      <c r="P73" s="111" t="n">
        <f aca="false">(I73/E73)*1000</f>
        <v>34113.3333333333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2" t="n">
        <v>2558.75</v>
      </c>
      <c r="F74" s="49" t="n">
        <v>5</v>
      </c>
      <c r="G74" s="46" t="n">
        <v>25000</v>
      </c>
      <c r="H74" s="49" t="n">
        <v>25000</v>
      </c>
      <c r="I74" s="123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98" t="n">
        <f aca="false">(G74/C74)*1000</f>
        <v>10000</v>
      </c>
      <c r="O74" s="98" t="n">
        <f aca="false">(H74/D74)*1000</f>
        <v>10000</v>
      </c>
      <c r="P74" s="111" t="n">
        <f aca="false">(I74/E74)*1000</f>
        <v>14572.3497801661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2" t="n">
        <v>182.5</v>
      </c>
      <c r="F75" s="49" t="n">
        <v>6</v>
      </c>
      <c r="G75" s="46" t="n">
        <v>400</v>
      </c>
      <c r="H75" s="49" t="n">
        <v>300</v>
      </c>
      <c r="I75" s="123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8" t="n">
        <f aca="false">(G75/C75)*1000</f>
        <v>2000</v>
      </c>
      <c r="O75" s="98" t="n">
        <f aca="false">(H75/D75)*1000</f>
        <v>2000</v>
      </c>
      <c r="P75" s="111" t="n">
        <f aca="false">(I75/E75)*1000</f>
        <v>13521.9178082192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2" t="n">
        <v>1095</v>
      </c>
      <c r="F76" s="49" t="n">
        <v>6</v>
      </c>
      <c r="G76" s="46" t="n">
        <v>7000</v>
      </c>
      <c r="H76" s="49" t="n">
        <v>5600</v>
      </c>
      <c r="I76" s="123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8" t="n">
        <f aca="false">(G76/C76)*1000</f>
        <v>7000</v>
      </c>
      <c r="O76" s="98" t="n">
        <f aca="false">(H76/D76)*1000</f>
        <v>7000</v>
      </c>
      <c r="P76" s="111" t="n">
        <f aca="false">(I76/E76)*1000</f>
        <v>7791.32420091324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1"/>
      <c r="F77" s="62"/>
      <c r="G77" s="59"/>
      <c r="H77" s="62"/>
      <c r="I77" s="12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2" t="n">
        <v>76.25</v>
      </c>
      <c r="F78" s="49" t="n">
        <v>7</v>
      </c>
      <c r="G78" s="46" t="n">
        <v>90000</v>
      </c>
      <c r="H78" s="49" t="n">
        <v>90000</v>
      </c>
      <c r="I78" s="123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8" t="n">
        <f aca="false">(G78/C78)*1000</f>
        <v>1285714.28571429</v>
      </c>
      <c r="O78" s="98" t="n">
        <f aca="false">(H78/D78)*1000</f>
        <v>1285714.28571429</v>
      </c>
      <c r="P78" s="111" t="n">
        <f aca="false">(I78/E78)*1000</f>
        <v>1388813.1147541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2" t="n">
        <v>35</v>
      </c>
      <c r="F79" s="49" t="n">
        <v>4</v>
      </c>
      <c r="G79" s="80" t="n">
        <v>900</v>
      </c>
      <c r="H79" s="49" t="n">
        <v>900</v>
      </c>
      <c r="I79" s="123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8" t="n">
        <f aca="false">(G79/C79)*1000</f>
        <v>30000</v>
      </c>
      <c r="O79" s="98" t="n">
        <f aca="false">(H79/D79)*1000</f>
        <v>30000</v>
      </c>
      <c r="P79" s="111" t="n">
        <f aca="false">(I79/E79)*1000</f>
        <v>1650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1"/>
      <c r="F80" s="62"/>
      <c r="G80" s="59"/>
      <c r="H80" s="62"/>
      <c r="I80" s="12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C81" s="46"/>
      <c r="D81" s="46"/>
      <c r="E81" s="122" t="n">
        <v>1071.25</v>
      </c>
      <c r="F81" s="49" t="n">
        <v>8</v>
      </c>
      <c r="G81" s="46" t="n">
        <v>18000</v>
      </c>
      <c r="H81" s="49" t="n">
        <v>18300</v>
      </c>
      <c r="I81" s="123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1.63934426229508</v>
      </c>
      <c r="M81" s="53" t="n">
        <f aca="false">IF(OR(I81=0,G81=0),"",G81/I81*100-100)</f>
        <v>16.7371953888808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393.698949825</v>
      </c>
    </row>
    <row r="82" customFormat="false" ht="14.65" hidden="false" customHeight="false" outlineLevel="0" collapsed="false">
      <c r="A82" s="44" t="s">
        <v>92</v>
      </c>
      <c r="C82" s="46"/>
      <c r="D82" s="46"/>
      <c r="E82" s="122" t="n">
        <v>25</v>
      </c>
      <c r="F82" s="49" t="n">
        <v>8</v>
      </c>
      <c r="G82" s="46" t="n">
        <v>200</v>
      </c>
      <c r="H82" s="49" t="n">
        <v>200</v>
      </c>
      <c r="I82" s="123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29.3286219081272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320</v>
      </c>
    </row>
    <row r="83" customFormat="false" ht="14.65" hidden="false" customHeight="false" outlineLevel="0" collapsed="false">
      <c r="A83" s="44" t="s">
        <v>93</v>
      </c>
      <c r="C83" s="46"/>
      <c r="D83" s="46"/>
      <c r="E83" s="122" t="n">
        <v>139</v>
      </c>
      <c r="F83" s="49" t="n">
        <v>8</v>
      </c>
      <c r="G83" s="46" t="n">
        <v>2000</v>
      </c>
      <c r="H83" s="49" t="n">
        <v>2100</v>
      </c>
      <c r="I83" s="123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4.76190476190477</v>
      </c>
      <c r="M83" s="53" t="n">
        <f aca="false">IF(OR(I83=0,G83=0),"",G83/I83*100-100)</f>
        <v>10.4819776273995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3023.381294964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1"/>
      <c r="F84" s="62"/>
      <c r="G84" s="59"/>
      <c r="H84" s="62"/>
      <c r="I84" s="12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C85" s="46"/>
      <c r="D85" s="46"/>
      <c r="E85" s="122" t="n">
        <v>320</v>
      </c>
      <c r="F85" s="49" t="n">
        <v>8</v>
      </c>
      <c r="G85" s="46" t="n">
        <v>6000</v>
      </c>
      <c r="H85" s="49" t="n">
        <v>6000</v>
      </c>
      <c r="I85" s="123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7279.687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122" t="n">
        <v>332.5</v>
      </c>
      <c r="F86" s="49" t="n">
        <v>8</v>
      </c>
      <c r="G86" s="46" t="n">
        <v>5000</v>
      </c>
      <c r="H86" s="49" t="n">
        <v>5000</v>
      </c>
      <c r="I86" s="123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22238.3458646617</v>
      </c>
    </row>
    <row r="87" customFormat="false" ht="14.65" hidden="false" customHeight="false" outlineLevel="0" collapsed="false">
      <c r="A87" s="44" t="s">
        <v>97</v>
      </c>
      <c r="C87" s="46"/>
      <c r="D87" s="46"/>
      <c r="E87" s="122" t="n">
        <v>677.5</v>
      </c>
      <c r="F87" s="49" t="n">
        <v>6</v>
      </c>
      <c r="G87" s="46" t="n">
        <v>4000</v>
      </c>
      <c r="H87" s="49" t="n">
        <v>4000</v>
      </c>
      <c r="I87" s="123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12762.361623616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122" t="n">
        <v>43.75</v>
      </c>
      <c r="F88" s="49" t="n">
        <v>6</v>
      </c>
      <c r="G88" s="46" t="n">
        <v>400</v>
      </c>
      <c r="H88" s="49" t="n">
        <v>400</v>
      </c>
      <c r="I88" s="123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9097.14285714286</v>
      </c>
    </row>
    <row r="89" customFormat="false" ht="14.65" hidden="false" customHeight="false" outlineLevel="0" collapsed="false">
      <c r="A89" s="44" t="s">
        <v>99</v>
      </c>
      <c r="C89" s="46"/>
      <c r="D89" s="46"/>
      <c r="E89" s="122" t="n">
        <v>1630</v>
      </c>
      <c r="F89" s="49" t="n">
        <v>7</v>
      </c>
      <c r="G89" s="46" t="n">
        <v>3000</v>
      </c>
      <c r="H89" s="49" t="n">
        <v>5000</v>
      </c>
      <c r="I89" s="123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0</v>
      </c>
      <c r="M89" s="53" t="n">
        <f aca="false">IF(OR(I89=0,G89=0),"",G89/I89*100-100)</f>
        <v>8.79419764279238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1691.71779141104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2" t="n">
        <v>1420.0075</v>
      </c>
      <c r="F90" s="49" t="n">
        <v>8</v>
      </c>
      <c r="G90" s="46" t="n">
        <f aca="false">SUM(G91:G92)</f>
        <v>9000</v>
      </c>
      <c r="H90" s="82" t="n">
        <f aca="false">SUM(H91:H92)</f>
        <v>11427</v>
      </c>
      <c r="I90" s="123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1.2391703859281</v>
      </c>
      <c r="M90" s="53" t="n">
        <f aca="false">IF(OR(I90=0,G90=0),"",G90/I90*100-100)</f>
        <v>-34.8145295009612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723.01748406258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122" t="n">
        <v>1420</v>
      </c>
      <c r="F91" s="49" t="n">
        <v>8</v>
      </c>
      <c r="G91" s="46" t="n">
        <v>7000</v>
      </c>
      <c r="H91" s="49" t="n">
        <v>10000</v>
      </c>
      <c r="I91" s="123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0</v>
      </c>
      <c r="M91" s="53" t="n">
        <f aca="false">IF(OR(I91=0,G91=0),"",G91/I91*100-100)</f>
        <v>-49.300161153059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723.06338028169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122" t="n">
        <v>0.0075</v>
      </c>
      <c r="F92" s="49" t="n">
        <v>8</v>
      </c>
      <c r="G92" s="46" t="n">
        <v>2000</v>
      </c>
      <c r="H92" s="49" t="n">
        <v>1427</v>
      </c>
      <c r="I92" s="123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122" t="n">
        <v>142.5</v>
      </c>
      <c r="F93" s="49" t="n">
        <v>6</v>
      </c>
      <c r="G93" s="46" t="n">
        <v>600</v>
      </c>
      <c r="H93" s="49" t="n">
        <v>500</v>
      </c>
      <c r="I93" s="123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163.1578947368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122" t="n">
        <v>2562.5</v>
      </c>
      <c r="G94" s="46"/>
      <c r="H94" s="49" t="n">
        <v>35000</v>
      </c>
      <c r="I94" s="123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10303.414634146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122" t="n">
        <v>2725</v>
      </c>
      <c r="G95" s="46"/>
      <c r="H95" s="49" t="n">
        <v>35000</v>
      </c>
      <c r="I95" s="123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6250.91743119266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122" t="n">
        <v>73500</v>
      </c>
      <c r="F96" s="49" t="n">
        <v>8</v>
      </c>
      <c r="G96" s="46" t="n">
        <v>5620</v>
      </c>
      <c r="H96" s="49" t="n">
        <v>21500</v>
      </c>
      <c r="I96" s="123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3.8604651162791</v>
      </c>
      <c r="M96" s="53" t="n">
        <f aca="false">IF(OR(I96=0,G96=0),"",G96/I96*100-100)</f>
        <v>-54.4671973425695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167.928571428571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1"/>
      <c r="F97" s="62"/>
      <c r="G97" s="59"/>
      <c r="H97" s="62"/>
      <c r="I97" s="12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C98" s="46"/>
      <c r="D98" s="46"/>
      <c r="E98" s="122" t="n">
        <v>500</v>
      </c>
      <c r="F98" s="49" t="n">
        <v>8</v>
      </c>
      <c r="G98" s="46" t="n">
        <v>200</v>
      </c>
      <c r="H98" s="49" t="n">
        <v>200</v>
      </c>
      <c r="I98" s="123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0.7877041306436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82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122" t="n">
        <v>165400</v>
      </c>
      <c r="F99" s="49" t="n">
        <v>8</v>
      </c>
      <c r="G99" s="46" t="n">
        <v>250000</v>
      </c>
      <c r="H99" s="49" t="n">
        <v>181489</v>
      </c>
      <c r="I99" s="123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37.7493952801547</v>
      </c>
      <c r="M99" s="53" t="n">
        <f aca="false">IF(OR(I99=0,G99=0),"",G99/I99*100-100)</f>
        <v>-6.64282946912445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1619.037182587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122"/>
      <c r="F100" s="49" t="n">
        <v>8</v>
      </c>
      <c r="G100" s="46" t="n">
        <v>55000</v>
      </c>
      <c r="H100" s="49" t="n">
        <v>39828</v>
      </c>
      <c r="I100" s="123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38.093803354424</v>
      </c>
      <c r="M100" s="53" t="n">
        <f aca="false">IF(OR(I100=0,G100=0),"",G100/I100*100-100)</f>
        <v>-3.33919156414763</v>
      </c>
      <c r="P100" s="111"/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27"/>
      <c r="F101" s="62"/>
      <c r="G101" s="59"/>
      <c r="H101" s="62"/>
      <c r="I101" s="12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C102" s="46"/>
      <c r="D102" s="46"/>
      <c r="E102" s="122" t="n">
        <v>375</v>
      </c>
      <c r="F102" s="49" t="n">
        <v>8</v>
      </c>
      <c r="G102" s="46" t="n">
        <v>400</v>
      </c>
      <c r="H102" s="49" t="n">
        <v>400</v>
      </c>
      <c r="I102" s="123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-86.7120671040611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8027.33333333333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122" t="n">
        <v>5307.5</v>
      </c>
      <c r="F103" s="49" t="n">
        <v>8</v>
      </c>
      <c r="G103" s="46" t="n">
        <v>4000</v>
      </c>
      <c r="H103" s="49" t="n">
        <v>4000</v>
      </c>
      <c r="I103" s="123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930.664154498351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122"/>
      <c r="F104" s="49" t="n">
        <v>8</v>
      </c>
      <c r="G104" s="46" t="n">
        <v>29000</v>
      </c>
      <c r="H104" s="49" t="n">
        <v>29000</v>
      </c>
      <c r="I104" s="123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1"/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1"/>
      <c r="F105" s="62"/>
      <c r="G105" s="59"/>
      <c r="H105" s="62"/>
      <c r="I105" s="12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129" t="s">
        <v>116</v>
      </c>
      <c r="B106" s="130"/>
      <c r="C106" s="86"/>
      <c r="D106" s="130" t="n">
        <v>200</v>
      </c>
      <c r="E106" s="131" t="n">
        <v>125</v>
      </c>
      <c r="F106" s="132" t="n">
        <v>4</v>
      </c>
      <c r="G106" s="86" t="n">
        <v>300</v>
      </c>
      <c r="H106" s="132" t="n">
        <v>300</v>
      </c>
      <c r="I106" s="131" t="n">
        <v>226.25</v>
      </c>
      <c r="J106" s="133" t="str">
        <f aca="false">IF(OR(D106=0,C106=0),"",C106/D106*100-100)</f>
        <v/>
      </c>
      <c r="K106" s="134" t="str">
        <f aca="false">IF(OR(E106=0,C106=0),"",C106/E106*100-100)</f>
        <v/>
      </c>
      <c r="L106" s="133" t="n">
        <f aca="false">IF(OR(H106=0,G106=0),"",G106/H106*100-100)</f>
        <v>0</v>
      </c>
      <c r="M106" s="135" t="n">
        <f aca="false">IF(OR(I106=0,G106=0),"",G106/I106*100-100)</f>
        <v>32.5966850828729</v>
      </c>
      <c r="N106" s="136" t="e">
        <f aca="false">(G106/C106)*1000</f>
        <v>#DIV/0!</v>
      </c>
      <c r="O106" s="136" t="n">
        <f aca="false">(H106/D106)*1000</f>
        <v>1500</v>
      </c>
      <c r="P106" s="137" t="n">
        <f aca="false">(I106/E106)*1000</f>
        <v>181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AGOST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35" activeCellId="0" sqref="G35 G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7"/>
      <c r="O4" s="107"/>
      <c r="P4" s="138"/>
    </row>
    <row r="5" customFormat="false" ht="14.65" hidden="false" customHeight="false" outlineLevel="0" collapsed="false">
      <c r="A5" s="44" t="s">
        <v>15</v>
      </c>
      <c r="B5" s="45" t="n">
        <v>7</v>
      </c>
      <c r="C5" s="46" t="n">
        <f aca="false">IF(OR(C6=0,C7=0),"",SUM(C6:C7))</f>
        <v>21500</v>
      </c>
      <c r="D5" s="46" t="n">
        <f aca="false">IF(OR(D6=0,D7=0),"",SUM(D6:D7))</f>
        <v>29750</v>
      </c>
      <c r="E5" s="122" t="n">
        <v>28093.5</v>
      </c>
      <c r="F5" s="49" t="n">
        <v>8</v>
      </c>
      <c r="G5" s="46" t="n">
        <f aca="false">IF(OR(G6=0,G7=0),"",SUM(G6:G7))</f>
        <v>52150</v>
      </c>
      <c r="H5" s="49" t="n">
        <f aca="false">IF(OR(H6=0,H7=0),"",SUM(H6:H7))</f>
        <v>28700</v>
      </c>
      <c r="I5" s="139" t="n">
        <v>65727.25</v>
      </c>
      <c r="J5" s="51" t="n">
        <f aca="false">IF(OR(D5=0,C5=0),"",C5/D5*100-100)</f>
        <v>-27.7310924369748</v>
      </c>
      <c r="K5" s="52" t="n">
        <f aca="false">IF(OR(E5=0,C5=0),"",C5/E5*100-100)</f>
        <v>-23.4698417783473</v>
      </c>
      <c r="L5" s="51" t="n">
        <f aca="false">IF(OR(H5=0,G5=0),"",G5/H5*100-100)</f>
        <v>81.7073170731707</v>
      </c>
      <c r="M5" s="53" t="n">
        <f aca="false">IF(OR(I5=0,G5=0),"",G5/I5*100-100)</f>
        <v>-20.6569573502619</v>
      </c>
      <c r="N5" s="98" t="n">
        <f aca="false">(G5/C5)*1000</f>
        <v>2425.58139534884</v>
      </c>
      <c r="O5" s="98" t="n">
        <f aca="false">(H5/D5)*1000</f>
        <v>964.705882352941</v>
      </c>
      <c r="P5" s="111" t="n">
        <f aca="false">(I5/E5)*1000</f>
        <v>2339.58922882517</v>
      </c>
    </row>
    <row r="6" customFormat="false" ht="14.65" hidden="false" customHeight="false" outlineLevel="0" collapsed="false">
      <c r="A6" s="44" t="s">
        <v>16</v>
      </c>
      <c r="B6" s="45" t="n">
        <v>7</v>
      </c>
      <c r="C6" s="46" t="n">
        <v>5500</v>
      </c>
      <c r="D6" s="46" t="n">
        <v>7750</v>
      </c>
      <c r="E6" s="122" t="n">
        <v>12242.75</v>
      </c>
      <c r="F6" s="49" t="n">
        <v>8</v>
      </c>
      <c r="G6" s="46" t="n">
        <v>13750</v>
      </c>
      <c r="H6" s="49" t="n">
        <v>8900</v>
      </c>
      <c r="I6" s="139" t="n">
        <v>27910.5</v>
      </c>
      <c r="J6" s="51" t="n">
        <f aca="false">IF(OR(D6=0,C6=0),"",C6/D6*100-100)</f>
        <v>-29.0322580645161</v>
      </c>
      <c r="K6" s="52" t="n">
        <f aca="false">IF(OR(E6=0,C6=0),"",C6/E6*100-100)</f>
        <v>-55.0754528190153</v>
      </c>
      <c r="L6" s="51" t="n">
        <f aca="false">IF(OR(H6=0,G6=0),"",G6/H6*100-100)</f>
        <v>54.4943820224719</v>
      </c>
      <c r="M6" s="53" t="n">
        <f aca="false">IF(OR(I6=0,G6=0),"",G6/I6*100-100)</f>
        <v>-50.7353863241432</v>
      </c>
      <c r="N6" s="98" t="n">
        <f aca="false">(G6/C6)*1000</f>
        <v>2500</v>
      </c>
      <c r="O6" s="98" t="n">
        <f aca="false">(H6/D6)*1000</f>
        <v>1148.38709677419</v>
      </c>
      <c r="P6" s="111" t="n">
        <f aca="false">(I6/E6)*1000</f>
        <v>2279.75740744522</v>
      </c>
      <c r="Q6" s="98"/>
    </row>
    <row r="7" customFormat="false" ht="14.65" hidden="false" customHeight="false" outlineLevel="0" collapsed="false">
      <c r="A7" s="54" t="s">
        <v>17</v>
      </c>
      <c r="B7" s="45" t="n">
        <v>7</v>
      </c>
      <c r="C7" s="46" t="n">
        <v>16000</v>
      </c>
      <c r="D7" s="46" t="n">
        <v>22000</v>
      </c>
      <c r="E7" s="122" t="n">
        <v>15850.75</v>
      </c>
      <c r="F7" s="49" t="n">
        <v>8</v>
      </c>
      <c r="G7" s="46" t="n">
        <v>38400</v>
      </c>
      <c r="H7" s="49" t="n">
        <v>19800</v>
      </c>
      <c r="I7" s="139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98" t="n">
        <f aca="false">(G7/C7)*1000</f>
        <v>2400</v>
      </c>
      <c r="O7" s="98" t="n">
        <f aca="false">(H7/D7)*1000</f>
        <v>900</v>
      </c>
      <c r="P7" s="111" t="n">
        <f aca="false">(I7/E7)*1000</f>
        <v>2385.80193366244</v>
      </c>
    </row>
    <row r="8" customFormat="false" ht="14.65" hidden="false" customHeight="false" outlineLevel="0" collapsed="false">
      <c r="A8" s="44" t="s">
        <v>18</v>
      </c>
      <c r="B8" s="45" t="n">
        <v>7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2" t="n">
        <v>3455</v>
      </c>
      <c r="F8" s="49" t="n">
        <v>8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39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98" t="n">
        <f aca="false">(G8/C8)*1000</f>
        <v>1684</v>
      </c>
      <c r="O8" s="98" t="n">
        <f aca="false">(H8/D8)*1000</f>
        <v>600</v>
      </c>
      <c r="P8" s="111" t="n">
        <f aca="false">(I8/E8)*1000</f>
        <v>1690.59334298119</v>
      </c>
    </row>
    <row r="9" customFormat="false" ht="14.65" hidden="false" customHeight="false" outlineLevel="0" collapsed="false">
      <c r="A9" s="44" t="s">
        <v>19</v>
      </c>
      <c r="B9" s="45" t="n">
        <v>7</v>
      </c>
      <c r="C9" s="46" t="n">
        <v>500</v>
      </c>
      <c r="D9" s="46" t="n">
        <v>400</v>
      </c>
      <c r="E9" s="122" t="n">
        <v>897.5</v>
      </c>
      <c r="F9" s="49" t="n">
        <v>8</v>
      </c>
      <c r="G9" s="46" t="n">
        <v>810</v>
      </c>
      <c r="H9" s="49" t="n">
        <v>240</v>
      </c>
      <c r="I9" s="139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98" t="n">
        <f aca="false">(G9/C9)*1000</f>
        <v>1620</v>
      </c>
      <c r="O9" s="98" t="n">
        <f aca="false">(H9/D9)*1000</f>
        <v>600</v>
      </c>
      <c r="P9" s="111" t="n">
        <f aca="false">(I9/E9)*1000</f>
        <v>1616.15598885794</v>
      </c>
    </row>
    <row r="10" customFormat="false" ht="14.65" hidden="false" customHeight="false" outlineLevel="0" collapsed="false">
      <c r="A10" s="54" t="s">
        <v>20</v>
      </c>
      <c r="B10" s="45" t="n">
        <v>7</v>
      </c>
      <c r="C10" s="46" t="n">
        <v>2000</v>
      </c>
      <c r="D10" s="46" t="n">
        <v>1350</v>
      </c>
      <c r="E10" s="122" t="n">
        <v>2557.5</v>
      </c>
      <c r="F10" s="49" t="n">
        <v>8</v>
      </c>
      <c r="G10" s="46" t="n">
        <v>3400</v>
      </c>
      <c r="H10" s="49" t="n">
        <v>810</v>
      </c>
      <c r="I10" s="139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98" t="n">
        <f aca="false">(G10/C10)*1000</f>
        <v>1700</v>
      </c>
      <c r="O10" s="98" t="n">
        <f aca="false">(H10/D10)*1000</f>
        <v>600</v>
      </c>
      <c r="P10" s="111" t="n">
        <f aca="false">(I10/E10)*1000</f>
        <v>1716.71554252199</v>
      </c>
    </row>
    <row r="11" customFormat="false" ht="14.65" hidden="false" customHeight="false" outlineLevel="0" collapsed="false">
      <c r="A11" s="44" t="s">
        <v>21</v>
      </c>
      <c r="B11" s="45" t="n">
        <v>7</v>
      </c>
      <c r="C11" s="46" t="n">
        <v>4000</v>
      </c>
      <c r="D11" s="46" t="n">
        <v>3900</v>
      </c>
      <c r="E11" s="122" t="n">
        <v>5839</v>
      </c>
      <c r="F11" s="49" t="n">
        <v>8</v>
      </c>
      <c r="G11" s="46" t="n">
        <v>6000</v>
      </c>
      <c r="H11" s="49" t="n">
        <v>1170</v>
      </c>
      <c r="I11" s="139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98" t="n">
        <f aca="false">(G11/C11)*1000</f>
        <v>1500</v>
      </c>
      <c r="O11" s="98" t="n">
        <f aca="false">(H11/D11)*1000</f>
        <v>300</v>
      </c>
      <c r="P11" s="111" t="n">
        <f aca="false">(I11/E11)*1000</f>
        <v>1486.25620825484</v>
      </c>
    </row>
    <row r="12" customFormat="false" ht="14.65" hidden="false" customHeight="false" outlineLevel="0" collapsed="false">
      <c r="A12" s="44" t="s">
        <v>22</v>
      </c>
      <c r="B12" s="45" t="n">
        <v>7</v>
      </c>
      <c r="C12" s="46" t="n">
        <v>30</v>
      </c>
      <c r="D12" s="46" t="n">
        <v>10</v>
      </c>
      <c r="E12" s="122" t="n">
        <v>255.25</v>
      </c>
      <c r="F12" s="49" t="n">
        <v>8</v>
      </c>
      <c r="G12" s="46" t="n">
        <v>20</v>
      </c>
      <c r="H12" s="49" t="n">
        <v>2</v>
      </c>
      <c r="I12" s="139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900</v>
      </c>
      <c r="M12" s="53" t="n">
        <f aca="false">IF(OR(I12=0,G12=0),"",G12/I12*100-100)</f>
        <v>-92.5023430178069</v>
      </c>
      <c r="N12" s="98" t="n">
        <f aca="false">(G12/C12)*1000</f>
        <v>666.666666666667</v>
      </c>
      <c r="O12" s="98" t="n">
        <f aca="false">(H12/D12)*1000</f>
        <v>200</v>
      </c>
      <c r="P12" s="111" t="n">
        <f aca="false">(I12/E12)*1000</f>
        <v>1045.05386875612</v>
      </c>
    </row>
    <row r="13" customFormat="false" ht="14.65" hidden="false" customHeight="false" outlineLevel="0" collapsed="false">
      <c r="A13" s="54" t="s">
        <v>23</v>
      </c>
      <c r="B13" s="45" t="n">
        <v>7</v>
      </c>
      <c r="C13" s="56" t="n">
        <v>8500</v>
      </c>
      <c r="D13" s="46" t="n">
        <v>8260</v>
      </c>
      <c r="E13" s="122" t="n">
        <v>8141.5</v>
      </c>
      <c r="F13" s="49" t="n">
        <v>8</v>
      </c>
      <c r="G13" s="56" t="n">
        <v>19500</v>
      </c>
      <c r="H13" s="49" t="n">
        <v>12400</v>
      </c>
      <c r="I13" s="139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7.258064516129</v>
      </c>
      <c r="M13" s="53" t="n">
        <f aca="false">IF(OR(I13=0,G13=0),"",G13/I13*100-100)</f>
        <v>7.73034266535917</v>
      </c>
      <c r="N13" s="98" t="n">
        <f aca="false">(G13/C13)*1000</f>
        <v>2294.11764705882</v>
      </c>
      <c r="O13" s="98" t="n">
        <f aca="false">(H13/D13)*1000</f>
        <v>1501.21065375303</v>
      </c>
      <c r="P13" s="111" t="n">
        <f aca="false">(I13/E13)*1000</f>
        <v>2223.26966775164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3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400</v>
      </c>
      <c r="D15" s="46" t="n">
        <v>750</v>
      </c>
      <c r="E15" s="122" t="n">
        <v>1244</v>
      </c>
      <c r="G15" s="46"/>
      <c r="H15" s="49" t="n">
        <v>5000</v>
      </c>
      <c r="I15" s="139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7306.47106109325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2</v>
      </c>
      <c r="D16" s="46" t="n">
        <v>4</v>
      </c>
      <c r="E16" s="122" t="n">
        <v>96.5</v>
      </c>
      <c r="F16" s="49" t="n">
        <v>7</v>
      </c>
      <c r="G16" s="46" t="n">
        <v>5</v>
      </c>
      <c r="H16" s="49" t="n">
        <v>10</v>
      </c>
      <c r="I16" s="139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98" t="n">
        <f aca="false">(G16/C16)*1000</f>
        <v>2500</v>
      </c>
      <c r="O16" s="98" t="n">
        <f aca="false">(H16/D16)*1000</f>
        <v>2500</v>
      </c>
      <c r="P16" s="111" t="n">
        <f aca="false">(I16/E16)*1000</f>
        <v>2795.33678756477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40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5</v>
      </c>
      <c r="D18" s="46" t="n">
        <v>74</v>
      </c>
      <c r="E18" s="122" t="n">
        <v>35.75</v>
      </c>
      <c r="F18" s="49" t="n">
        <v>8</v>
      </c>
      <c r="G18" s="46" t="n">
        <v>6</v>
      </c>
      <c r="H18" s="49" t="n">
        <v>125</v>
      </c>
      <c r="I18" s="139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98" t="n">
        <f aca="false">(G18/C18)*1000</f>
        <v>1200</v>
      </c>
      <c r="O18" s="98" t="n">
        <f aca="false">(H18/D18)*1000</f>
        <v>1689.18918918919</v>
      </c>
      <c r="P18" s="111" t="n">
        <f aca="false">(I18/E18)*1000</f>
        <v>1076.92307692308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510</v>
      </c>
      <c r="D19" s="46" t="n">
        <v>410</v>
      </c>
      <c r="E19" s="122" t="n">
        <v>1661</v>
      </c>
      <c r="F19" s="49" t="n">
        <v>8</v>
      </c>
      <c r="G19" s="46" t="n">
        <v>450</v>
      </c>
      <c r="H19" s="49" t="n">
        <v>120</v>
      </c>
      <c r="I19" s="139" t="n">
        <v>1219</v>
      </c>
      <c r="J19" s="51" t="n">
        <f aca="false">IF(OR(D19=0,C19=0),"",C19/D19*100-100)</f>
        <v>24.390243902439</v>
      </c>
      <c r="K19" s="52" t="n">
        <f aca="false">IF(OR(E19=0,C19=0),"",C19/E19*100-100)</f>
        <v>-69.2956050571945</v>
      </c>
      <c r="L19" s="51" t="n">
        <f aca="false">IF(OR(H19=0,G19=0),"",G19/H19*100-100)</f>
        <v>275</v>
      </c>
      <c r="M19" s="53" t="n">
        <f aca="false">IF(OR(I19=0,G19=0),"",G19/I19*100-100)</f>
        <v>-63.084495488105</v>
      </c>
      <c r="N19" s="98" t="n">
        <f aca="false">(G19/C19)*1000</f>
        <v>882.352941176471</v>
      </c>
      <c r="O19" s="98" t="n">
        <f aca="false">(H19/D19)*1000</f>
        <v>292.682926829268</v>
      </c>
      <c r="P19" s="111" t="n">
        <f aca="false">(I19/E19)*1000</f>
        <v>733.895243829019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9.5025</v>
      </c>
      <c r="G20" s="46" t="n">
        <v>0.01</v>
      </c>
      <c r="H20" s="49" t="n">
        <v>0.01</v>
      </c>
      <c r="I20" s="139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1"/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190</v>
      </c>
      <c r="D21" s="46" t="n">
        <v>120</v>
      </c>
      <c r="E21" s="122" t="n">
        <v>565.5</v>
      </c>
      <c r="F21" s="49" t="n">
        <v>8</v>
      </c>
      <c r="G21" s="46" t="n">
        <v>160</v>
      </c>
      <c r="H21" s="49" t="n">
        <v>50</v>
      </c>
      <c r="I21" s="139" t="n">
        <v>400.75</v>
      </c>
      <c r="J21" s="51" t="n">
        <f aca="false">IF(OR(D21=0,C21=0),"",C21/D21*100-100)</f>
        <v>58.3333333333333</v>
      </c>
      <c r="K21" s="52" t="n">
        <f aca="false">IF(OR(E21=0,C21=0),"",C21/E21*100-100)</f>
        <v>-66.4014146772768</v>
      </c>
      <c r="L21" s="51" t="n">
        <f aca="false">IF(OR(H21=0,G21=0),"",G21/H21*100-100)</f>
        <v>220</v>
      </c>
      <c r="M21" s="53" t="n">
        <f aca="false">IF(OR(I21=0,G21=0),"",G21/I21*100-100)</f>
        <v>-60.0748596381784</v>
      </c>
      <c r="N21" s="98" t="n">
        <f aca="false">(G21/C21)*1000</f>
        <v>842.105263157895</v>
      </c>
      <c r="O21" s="98" t="n">
        <f aca="false">(H21/D21)*1000</f>
        <v>416.666666666667</v>
      </c>
      <c r="P21" s="111" t="n">
        <f aca="false">(I21/E21)*1000</f>
        <v>708.664898320071</v>
      </c>
    </row>
    <row r="22" customFormat="false" ht="14.65" hidden="false" customHeight="false" outlineLevel="0" collapsed="false">
      <c r="A22" s="68" t="s">
        <v>32</v>
      </c>
      <c r="B22" s="79" t="n">
        <v>8</v>
      </c>
      <c r="C22" s="69" t="n">
        <v>45</v>
      </c>
      <c r="D22" s="69" t="n">
        <v>60</v>
      </c>
      <c r="E22" s="122" t="n">
        <v>2731</v>
      </c>
      <c r="F22" s="49" t="n">
        <v>8</v>
      </c>
      <c r="G22" s="69" t="n">
        <v>40</v>
      </c>
      <c r="H22" s="49" t="n">
        <v>18</v>
      </c>
      <c r="I22" s="139" t="n">
        <v>1127.75</v>
      </c>
      <c r="J22" s="51" t="n">
        <f aca="false">IF(OR(D22=0,C22=0),"",C22/D22*100-100)</f>
        <v>-25</v>
      </c>
      <c r="K22" s="52" t="n">
        <f aca="false">IF(OR(E22=0,C22=0),"",C22/E22*100-100)</f>
        <v>-98.3522519223728</v>
      </c>
      <c r="L22" s="51" t="n">
        <f aca="false">IF(OR(H22=0,G22=0),"",G22/H22*100-100)</f>
        <v>122.222222222222</v>
      </c>
      <c r="M22" s="53" t="n">
        <f aca="false">IF(OR(I22=0,G22=0),"",G22/I22*100-100)</f>
        <v>-96.4531146087342</v>
      </c>
      <c r="N22" s="98" t="n">
        <f aca="false">(G22/C22)*1000</f>
        <v>888.888888888889</v>
      </c>
      <c r="O22" s="98" t="n">
        <f aca="false">(H22/D22)*1000</f>
        <v>300</v>
      </c>
      <c r="P22" s="111" t="n">
        <f aca="false">(I22/E22)*1000</f>
        <v>412.943976565361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800</v>
      </c>
      <c r="D23" s="46" t="n">
        <v>2660</v>
      </c>
      <c r="E23" s="122" t="n">
        <v>5069.25</v>
      </c>
      <c r="F23" s="49" t="n">
        <v>8</v>
      </c>
      <c r="G23" s="46" t="n">
        <v>950</v>
      </c>
      <c r="H23" s="49" t="n">
        <v>266</v>
      </c>
      <c r="I23" s="139" t="n">
        <v>1989</v>
      </c>
      <c r="J23" s="51" t="n">
        <f aca="false">IF(OR(D23=0,C23=0),"",C23/D23*100-100)</f>
        <v>-32.3308270676692</v>
      </c>
      <c r="K23" s="52" t="n">
        <f aca="false">IF(OR(E23=0,C23=0),"",C23/E23*100-100)</f>
        <v>-64.4917887261429</v>
      </c>
      <c r="L23" s="51" t="n">
        <f aca="false">IF(OR(H23=0,G23=0),"",G23/H23*100-100)</f>
        <v>257.142857142857</v>
      </c>
      <c r="M23" s="53" t="n">
        <f aca="false">IF(OR(I23=0,G23=0),"",G23/I23*100-100)</f>
        <v>-52.2373051784817</v>
      </c>
      <c r="N23" s="98" t="n">
        <f aca="false">(G23/C23)*1000</f>
        <v>527.777777777778</v>
      </c>
      <c r="O23" s="98" t="n">
        <f aca="false">(H23/D23)*1000</f>
        <v>100</v>
      </c>
      <c r="P23" s="111" t="n">
        <f aca="false">(I23/E23)*1000</f>
        <v>392.36573457612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2" t="n">
        <v>3.005</v>
      </c>
      <c r="G24" s="46" t="n">
        <v>0.01</v>
      </c>
      <c r="H24" s="49" t="n">
        <v>0.01</v>
      </c>
      <c r="I24" s="139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1" t="n">
        <f aca="false">(I24/E24)*1000</f>
        <v>584.026622296173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1450</v>
      </c>
      <c r="D25" s="46" t="n">
        <v>2240</v>
      </c>
      <c r="E25" s="122" t="n">
        <v>4257.75</v>
      </c>
      <c r="F25" s="49" t="n">
        <v>8</v>
      </c>
      <c r="G25" s="46" t="n">
        <v>1400</v>
      </c>
      <c r="H25" s="49" t="n">
        <v>1100</v>
      </c>
      <c r="I25" s="139" t="n">
        <v>3960.5</v>
      </c>
      <c r="J25" s="51" t="n">
        <f aca="false">IF(OR(D25=0,C25=0),"",C25/D25*100-100)</f>
        <v>-35.2678571428571</v>
      </c>
      <c r="K25" s="52" t="n">
        <f aca="false">IF(OR(E25=0,C25=0),"",C25/E25*100-100)</f>
        <v>-65.9444542305208</v>
      </c>
      <c r="L25" s="51" t="n">
        <f aca="false">IF(OR(H25=0,G25=0),"",G25/H25*100-100)</f>
        <v>27.2727272727273</v>
      </c>
      <c r="M25" s="53" t="n">
        <f aca="false">IF(OR(I25=0,G25=0),"",G25/I25*100-100)</f>
        <v>-64.6509279131423</v>
      </c>
      <c r="N25" s="98" t="n">
        <f aca="false">(G25/C25)*1000</f>
        <v>965.51724137931</v>
      </c>
      <c r="O25" s="98" t="n">
        <f aca="false">(H25/D25)*1000</f>
        <v>491.071428571429</v>
      </c>
      <c r="P25" s="111" t="n">
        <f aca="false">(I25/E25)*1000</f>
        <v>930.186131172568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40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2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9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0403.2258064516</v>
      </c>
      <c r="P27" s="111" t="n">
        <f aca="false">(I27/E27)*1000</f>
        <v>12333.771785596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2" t="n">
        <v>74.75</v>
      </c>
      <c r="F28" s="49" t="n">
        <v>4</v>
      </c>
      <c r="G28" s="46" t="n">
        <v>400</v>
      </c>
      <c r="H28" s="49" t="n">
        <v>400</v>
      </c>
      <c r="I28" s="139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8" t="n">
        <f aca="false">(G28/C28)*1000</f>
        <v>10000</v>
      </c>
      <c r="O28" s="98" t="n">
        <f aca="false">(H28/D28)*1000</f>
        <v>10000</v>
      </c>
      <c r="P28" s="111" t="n">
        <f aca="false">(I28/E28)*1000</f>
        <v>11387.959866220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2" t="n">
        <v>984.25</v>
      </c>
      <c r="F29" s="49" t="n">
        <v>6</v>
      </c>
      <c r="G29" s="46" t="n">
        <v>4500</v>
      </c>
      <c r="H29" s="49" t="n">
        <v>6600</v>
      </c>
      <c r="I29" s="139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98" t="n">
        <f aca="false">(G29/C29)*1000</f>
        <v>10000</v>
      </c>
      <c r="O29" s="98" t="n">
        <f aca="false">(H29/D29)*1000</f>
        <v>12000</v>
      </c>
      <c r="P29" s="111" t="n">
        <f aca="false">(I29/E29)*1000</f>
        <v>13709.6774193548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300</v>
      </c>
      <c r="D30" s="46" t="n">
        <v>350</v>
      </c>
      <c r="E30" s="122" t="n">
        <v>677.5</v>
      </c>
      <c r="F30" s="49" t="n">
        <v>8</v>
      </c>
      <c r="G30" s="46" t="n">
        <v>3600</v>
      </c>
      <c r="H30" s="49" t="n">
        <v>3500</v>
      </c>
      <c r="I30" s="139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98" t="n">
        <f aca="false">(G30/C30)*1000</f>
        <v>12000</v>
      </c>
      <c r="O30" s="98" t="n">
        <f aca="false">(H30/D30)*1000</f>
        <v>10000</v>
      </c>
      <c r="P30" s="111" t="n">
        <f aca="false">(I30/E30)*1000</f>
        <v>12663.8376383764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2" t="n">
        <v>544.25</v>
      </c>
      <c r="G31" s="46"/>
      <c r="H31" s="49" t="n">
        <v>2400</v>
      </c>
      <c r="I31" s="139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8000</v>
      </c>
      <c r="P31" s="111" t="n">
        <f aca="false">(I31/E31)*1000</f>
        <v>9564.53835553514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40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800</v>
      </c>
      <c r="D33" s="46" t="n">
        <v>682</v>
      </c>
      <c r="E33" s="122" t="n">
        <v>1377</v>
      </c>
      <c r="F33" s="49" t="n">
        <v>8</v>
      </c>
      <c r="G33" s="46" t="n">
        <v>36000</v>
      </c>
      <c r="H33" s="49" t="n">
        <v>27890</v>
      </c>
      <c r="I33" s="139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29.0785227680172</v>
      </c>
      <c r="M33" s="53" t="n">
        <f aca="false">IF(OR(I33=0,G33=0),"",G33/I33*100-100)</f>
        <v>-13.2404685014701</v>
      </c>
      <c r="N33" s="98" t="n">
        <f aca="false">(G33/C33)*1000</f>
        <v>45000</v>
      </c>
      <c r="O33" s="98" t="n">
        <f aca="false">(H33/D33)*1000</f>
        <v>40894.4281524927</v>
      </c>
      <c r="P33" s="111" t="n">
        <f aca="false">(I33/E33)*1000</f>
        <v>30133.6238198983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1010</v>
      </c>
      <c r="D34" s="46" t="n">
        <v>1050</v>
      </c>
      <c r="E34" s="122" t="n">
        <v>702</v>
      </c>
      <c r="F34" s="49" t="n">
        <v>8</v>
      </c>
      <c r="G34" s="46" t="n">
        <v>3429</v>
      </c>
      <c r="H34" s="49" t="n">
        <v>4670</v>
      </c>
      <c r="I34" s="139" t="n">
        <v>2426.25</v>
      </c>
      <c r="J34" s="51" t="n">
        <f aca="false">IF(OR(D34=0,C34=0),"",C34/D34*100-100)</f>
        <v>-3.80952380952381</v>
      </c>
      <c r="K34" s="52" t="n">
        <f aca="false">IF(OR(E34=0,C34=0),"",C34/E34*100-100)</f>
        <v>43.8746438746439</v>
      </c>
      <c r="L34" s="51" t="n">
        <f aca="false">IF(OR(H34=0,G34=0),"",G34/H34*100-100)</f>
        <v>-26.5738758029979</v>
      </c>
      <c r="M34" s="53" t="n">
        <f aca="false">IF(OR(I34=0,G34=0),"",G34/I34*100-100)</f>
        <v>41.3292117465224</v>
      </c>
      <c r="N34" s="98" t="n">
        <f aca="false">(G34/C34)*1000</f>
        <v>3395.0495049505</v>
      </c>
      <c r="O34" s="98" t="n">
        <f aca="false">(H34/D34)*1000</f>
        <v>4447.61904761905</v>
      </c>
      <c r="P34" s="111" t="n">
        <f aca="false">(I34/E34)*1000</f>
        <v>3456.19658119658</v>
      </c>
    </row>
    <row r="35" customFormat="false" ht="14.65" hidden="false" customHeight="false" outlineLevel="0" collapsed="false">
      <c r="A35" s="44" t="s">
        <v>45</v>
      </c>
      <c r="B35" s="45" t="n">
        <v>7</v>
      </c>
      <c r="C35" s="46" t="n">
        <v>23000</v>
      </c>
      <c r="D35" s="46" t="n">
        <v>20150</v>
      </c>
      <c r="E35" s="122" t="n">
        <v>25049</v>
      </c>
      <c r="F35" s="49" t="n">
        <v>8</v>
      </c>
      <c r="G35" s="46" t="n">
        <v>31400</v>
      </c>
      <c r="H35" s="49" t="n">
        <v>11630</v>
      </c>
      <c r="I35" s="139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98" t="n">
        <f aca="false">(G35/C35)*1000</f>
        <v>1365.21739130435</v>
      </c>
      <c r="O35" s="98" t="n">
        <f aca="false">(H35/D35)*1000</f>
        <v>577.171215880893</v>
      </c>
      <c r="P35" s="111" t="n">
        <f aca="false">(I35/E35)*1000</f>
        <v>1216.38588366801</v>
      </c>
    </row>
    <row r="36" customFormat="false" ht="14.65" hidden="false" customHeight="false" outlineLevel="0" collapsed="false">
      <c r="A36" s="44" t="s">
        <v>46</v>
      </c>
      <c r="B36" s="45" t="n">
        <v>7</v>
      </c>
      <c r="C36" s="46" t="n">
        <v>250</v>
      </c>
      <c r="D36" s="46" t="n">
        <v>260</v>
      </c>
      <c r="E36" s="122" t="n">
        <v>405.5</v>
      </c>
      <c r="F36" s="49" t="n">
        <v>7</v>
      </c>
      <c r="G36" s="46" t="n">
        <v>470</v>
      </c>
      <c r="H36" s="49" t="n">
        <v>380</v>
      </c>
      <c r="I36" s="139" t="n">
        <v>646.5</v>
      </c>
      <c r="J36" s="51"/>
      <c r="K36" s="52"/>
      <c r="L36" s="51"/>
      <c r="M36" s="53"/>
      <c r="N36" s="98" t="n">
        <f aca="false">(G36/C36)*1000</f>
        <v>1880</v>
      </c>
      <c r="O36" s="98" t="n">
        <f aca="false">(H36/D36)*1000</f>
        <v>1461.53846153846</v>
      </c>
      <c r="P36" s="111" t="n">
        <f aca="false">(I36/E36)*1000</f>
        <v>1594.32799013564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22.7525</v>
      </c>
      <c r="G37" s="46" t="n">
        <v>0.01</v>
      </c>
      <c r="H37" s="49" t="n">
        <v>0.01</v>
      </c>
      <c r="I37" s="139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1" t="n">
        <f aca="false">(I37/E37)*1000</f>
        <v>857.158554005054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950</v>
      </c>
      <c r="D38" s="46" t="n">
        <v>1610</v>
      </c>
      <c r="E38" s="122" t="n">
        <v>1950.5</v>
      </c>
      <c r="F38" s="49" t="n">
        <v>6</v>
      </c>
      <c r="G38" s="46" t="n">
        <v>1250</v>
      </c>
      <c r="H38" s="49" t="n">
        <v>2400</v>
      </c>
      <c r="I38" s="139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7.9166666666667</v>
      </c>
      <c r="M38" s="53" t="n">
        <f aca="false">IF(OR(I38=0,G38=0),"",G38/I38*100-100)</f>
        <v>-34.7002742588481</v>
      </c>
      <c r="N38" s="98" t="n">
        <f aca="false">(G38/C38)*1000</f>
        <v>1315.78947368421</v>
      </c>
      <c r="O38" s="98" t="n">
        <f aca="false">(H38/D38)*1000</f>
        <v>1490.68322981366</v>
      </c>
      <c r="P38" s="111" t="n">
        <f aca="false">(I38/E38)*1000</f>
        <v>981.41502178928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3.0075</v>
      </c>
      <c r="G39" s="46" t="n">
        <v>0.01</v>
      </c>
      <c r="H39" s="49" t="n">
        <v>0.01</v>
      </c>
      <c r="I39" s="139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n">
        <f aca="false">IF(OR(H39=0,G39=0),"",G39/H39*100-100)</f>
        <v>0</v>
      </c>
      <c r="M39" s="53" t="n">
        <f aca="false">IF(OR(I39=0,G39=0),"",G39/I39*100-100)</f>
        <v>-99.8710924911376</v>
      </c>
      <c r="P39" s="111" t="n">
        <f aca="false">(I39/E39)*1000</f>
        <v>596.38669998078</v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01"/>
      <c r="F40" s="62"/>
      <c r="G40" s="59"/>
      <c r="H40" s="62"/>
      <c r="I40" s="140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210</v>
      </c>
      <c r="D41" s="46" t="n">
        <v>218</v>
      </c>
      <c r="E41" s="122" t="n">
        <v>532.5</v>
      </c>
      <c r="F41" s="49" t="n">
        <v>8</v>
      </c>
      <c r="G41" s="46" t="n">
        <v>4100</v>
      </c>
      <c r="H41" s="49" t="n">
        <v>4368</v>
      </c>
      <c r="I41" s="139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98" t="n">
        <f aca="false">(G41/C41)*1000</f>
        <v>19523.8095238095</v>
      </c>
      <c r="O41" s="98" t="n">
        <f aca="false">(H41/D41)*1000</f>
        <v>20036.6972477064</v>
      </c>
      <c r="P41" s="111" t="n">
        <f aca="false">(I41/E41)*1000</f>
        <v>17478.4037558685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360</v>
      </c>
      <c r="D42" s="46" t="n">
        <v>350</v>
      </c>
      <c r="E42" s="122" t="n">
        <v>909.5</v>
      </c>
      <c r="F42" s="49" t="n">
        <v>8</v>
      </c>
      <c r="G42" s="46" t="n">
        <v>9500</v>
      </c>
      <c r="H42" s="49" t="n">
        <v>10230</v>
      </c>
      <c r="I42" s="139" t="n">
        <v>19412.5</v>
      </c>
      <c r="J42" s="51" t="n">
        <f aca="false">IF(OR(D42=0,C42=0),"",C42/D42*100-100)</f>
        <v>2.85714285714285</v>
      </c>
      <c r="K42" s="52" t="n">
        <f aca="false">IF(OR(E42=0,C42=0),"",C42/E42*100-100)</f>
        <v>-60.4178119846069</v>
      </c>
      <c r="L42" s="51" t="n">
        <f aca="false">IF(OR(H42=0,G42=0),"",G42/H42*100-100)</f>
        <v>-7.13587487781037</v>
      </c>
      <c r="M42" s="53" t="n">
        <f aca="false">IF(OR(I42=0,G42=0),"",G42/I42*100-100)</f>
        <v>-51.0624597553123</v>
      </c>
      <c r="N42" s="98" t="n">
        <f aca="false">(G42/C42)*1000</f>
        <v>26388.8888888889</v>
      </c>
      <c r="O42" s="98" t="n">
        <f aca="false">(H42/D42)*1000</f>
        <v>29228.5714285714</v>
      </c>
      <c r="P42" s="111" t="n">
        <f aca="false">(I42/E42)*1000</f>
        <v>21344.1451346894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800</v>
      </c>
      <c r="D43" s="46" t="n">
        <v>816</v>
      </c>
      <c r="E43" s="122" t="n">
        <v>2149</v>
      </c>
      <c r="F43" s="49" t="n">
        <v>8</v>
      </c>
      <c r="G43" s="46" t="n">
        <v>8000</v>
      </c>
      <c r="H43" s="49" t="n">
        <v>7350</v>
      </c>
      <c r="I43" s="139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8.84353741496599</v>
      </c>
      <c r="M43" s="53" t="n">
        <f aca="false">IF(OR(I43=0,G43=0),"",G43/I43*100-100)</f>
        <v>-41.3554227907488</v>
      </c>
      <c r="N43" s="98" t="n">
        <f aca="false">(G43/C43)*1000</f>
        <v>10000</v>
      </c>
      <c r="O43" s="98" t="n">
        <f aca="false">(H43/D43)*1000</f>
        <v>9007.35294117647</v>
      </c>
      <c r="P43" s="111" t="n">
        <f aca="false">(I43/E43)*1000</f>
        <v>6347.83620288506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01"/>
      <c r="F44" s="62"/>
      <c r="G44" s="59"/>
      <c r="H44" s="70"/>
      <c r="I44" s="140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56</v>
      </c>
      <c r="E45" s="122" t="n">
        <v>88.25</v>
      </c>
      <c r="G45" s="46"/>
      <c r="H45" s="49" t="n">
        <v>1000</v>
      </c>
      <c r="I45" s="139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7857.1428571429</v>
      </c>
      <c r="P45" s="111" t="n">
        <f aca="false">(I45/E45)*1000</f>
        <v>17373.9376770538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2" t="n">
        <v>178.5</v>
      </c>
      <c r="F46" s="49" t="n">
        <v>7</v>
      </c>
      <c r="G46" s="46" t="n">
        <v>168</v>
      </c>
      <c r="H46" s="49" t="n">
        <v>720</v>
      </c>
      <c r="I46" s="139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8" t="n">
        <f aca="false">(G46/C46)*1000</f>
        <v>3733.33333333333</v>
      </c>
      <c r="O46" s="98" t="n">
        <f aca="false">(H46/D46)*1000</f>
        <v>3829.78723404255</v>
      </c>
      <c r="P46" s="111" t="n">
        <f aca="false">(I46/E46)*1000</f>
        <v>3967.78711484594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78</v>
      </c>
      <c r="E47" s="122" t="n">
        <v>212.25</v>
      </c>
      <c r="G47" s="46"/>
      <c r="H47" s="49" t="n">
        <v>1990</v>
      </c>
      <c r="I47" s="139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5512.8205128205</v>
      </c>
      <c r="P47" s="111" t="n">
        <f aca="false">(I47/E47)*1000</f>
        <v>13393.4040047114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450</v>
      </c>
      <c r="D48" s="46" t="n">
        <v>600</v>
      </c>
      <c r="E48" s="122" t="n">
        <v>1096</v>
      </c>
      <c r="F48" s="49" t="n">
        <v>7</v>
      </c>
      <c r="G48" s="46" t="n">
        <v>9000</v>
      </c>
      <c r="H48" s="49" t="n">
        <v>10500</v>
      </c>
      <c r="I48" s="139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98" t="n">
        <f aca="false">(G48/C48)*1000</f>
        <v>20000</v>
      </c>
      <c r="O48" s="98" t="n">
        <f aca="false">(H48/D48)*1000</f>
        <v>17500</v>
      </c>
      <c r="P48" s="111" t="n">
        <f aca="false">(I48/E48)*1000</f>
        <v>15450.5018248175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425</v>
      </c>
      <c r="D49" s="46" t="n">
        <v>575</v>
      </c>
      <c r="E49" s="122" t="n">
        <v>1016.75</v>
      </c>
      <c r="F49" s="49" t="n">
        <v>7</v>
      </c>
      <c r="G49" s="46" t="n">
        <v>7700</v>
      </c>
      <c r="H49" s="49" t="n">
        <v>9150</v>
      </c>
      <c r="I49" s="139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15.8469945355191</v>
      </c>
      <c r="M49" s="53" t="n">
        <f aca="false">IF(OR(I49=0,G49=0),"",G49/I49*100-100)</f>
        <v>-51.0668382504806</v>
      </c>
      <c r="N49" s="98" t="n">
        <f aca="false">(G49/C49)*1000</f>
        <v>18117.6470588235</v>
      </c>
      <c r="O49" s="98" t="n">
        <f aca="false">(H49/D49)*1000</f>
        <v>15913.0434782609</v>
      </c>
      <c r="P49" s="111" t="n">
        <f aca="false">(I49/E49)*1000</f>
        <v>15476.5183181706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</v>
      </c>
      <c r="D50" s="46" t="n">
        <f aca="false">IF(OR(D51=0,D52=0),"",SUM(D51:D52))</f>
        <v>56</v>
      </c>
      <c r="E50" s="122" t="n">
        <v>199.5</v>
      </c>
      <c r="F50" s="49" t="n">
        <v>8</v>
      </c>
      <c r="G50" s="46" t="n">
        <f aca="false">IF(OR(G51=0,G52=0),"",SUM(G51:G52))</f>
        <v>1125</v>
      </c>
      <c r="H50" s="49" t="n">
        <f aca="false">IF(OR(H51=0,H52=0),"",SUM(H51:H52))</f>
        <v>1297</v>
      </c>
      <c r="I50" s="139" t="n">
        <v>2516.75</v>
      </c>
      <c r="J50" s="51" t="n">
        <f aca="false">IF(OR(D50=0,C50=0),"",C50/D50*100-100)</f>
        <v>-33.9285714285714</v>
      </c>
      <c r="K50" s="52" t="n">
        <f aca="false">IF(OR(E50=0,C50=0),"",C50/E50*100-100)</f>
        <v>-81.453634085213</v>
      </c>
      <c r="L50" s="51" t="n">
        <f aca="false">IF(OR(H50=0,G50=0),"",G50/H50*100-100)</f>
        <v>-13.2613723978412</v>
      </c>
      <c r="M50" s="53" t="n">
        <f aca="false">IF(OR(I50=0,G50=0),"",G50/I50*100-100)</f>
        <v>-55.2994933942585</v>
      </c>
      <c r="N50" s="98" t="n">
        <f aca="false">(G50/C50)*1000</f>
        <v>30405.4054054054</v>
      </c>
      <c r="O50" s="98" t="n">
        <f aca="false">(H50/D50)*1000</f>
        <v>23160.7142857143</v>
      </c>
      <c r="P50" s="111" t="n">
        <f aca="false">(I50/E50)*1000</f>
        <v>12615.2882205514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2" t="n">
        <v>5</v>
      </c>
      <c r="F51" s="49" t="n">
        <v>6</v>
      </c>
      <c r="G51" s="46" t="n">
        <v>175</v>
      </c>
      <c r="H51" s="49" t="n">
        <v>175</v>
      </c>
      <c r="I51" s="139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8" t="n">
        <f aca="false">(G51/C51)*1000</f>
        <v>35000</v>
      </c>
      <c r="O51" s="98" t="n">
        <f aca="false">(H51/D51)*1000</f>
        <v>35000</v>
      </c>
      <c r="P51" s="111" t="n">
        <f aca="false">(I51/E51)*1000</f>
        <v>36200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32</v>
      </c>
      <c r="D52" s="46" t="n">
        <v>51</v>
      </c>
      <c r="E52" s="122" t="n">
        <v>194.5</v>
      </c>
      <c r="F52" s="49" t="n">
        <v>8</v>
      </c>
      <c r="G52" s="46" t="n">
        <v>950</v>
      </c>
      <c r="H52" s="49" t="n">
        <v>1122</v>
      </c>
      <c r="I52" s="139" t="n">
        <v>2335.75</v>
      </c>
      <c r="J52" s="51" t="n">
        <f aca="false">IF(OR(D52=0,C52=0),"",C52/D52*100-100)</f>
        <v>-37.2549019607843</v>
      </c>
      <c r="K52" s="52" t="n">
        <f aca="false">IF(OR(E52=0,C52=0),"",C52/E52*100-100)</f>
        <v>-83.547557840617</v>
      </c>
      <c r="L52" s="51" t="n">
        <f aca="false">IF(OR(H52=0,G52=0),"",G52/H52*100-100)</f>
        <v>-15.3297682709447</v>
      </c>
      <c r="M52" s="53" t="n">
        <f aca="false">IF(OR(I52=0,G52=0),"",G52/I52*100-100)</f>
        <v>-59.3278390238681</v>
      </c>
      <c r="N52" s="98" t="n">
        <f aca="false">(G52/C52)*1000</f>
        <v>29687.5</v>
      </c>
      <c r="O52" s="98" t="n">
        <f aca="false">(H52/D52)*1000</f>
        <v>22000</v>
      </c>
      <c r="P52" s="111" t="n">
        <f aca="false">(I52/E52)*1000</f>
        <v>12008.9974293059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1</v>
      </c>
      <c r="D53" s="46" t="n">
        <f aca="false">IF(OR(D54=0,D55=0),"",SUM(D54:D55))</f>
        <v>42</v>
      </c>
      <c r="E53" s="122" t="n">
        <v>89.025</v>
      </c>
      <c r="F53" s="49" t="n">
        <v>8</v>
      </c>
      <c r="G53" s="46" t="n">
        <f aca="false">IF(OR(G54=0,G55=0),"",SUM(G54:G55))</f>
        <v>620</v>
      </c>
      <c r="H53" s="48" t="n">
        <f aca="false">IF(OR(H54=0,H55=0),"",SUM(H54:H55))</f>
        <v>1185</v>
      </c>
      <c r="I53" s="139" t="n">
        <v>1912.7525</v>
      </c>
      <c r="J53" s="51" t="n">
        <f aca="false">IF(OR(D53=0,C53=0),"",C53/D53*100-100)</f>
        <v>-50</v>
      </c>
      <c r="K53" s="52" t="n">
        <f aca="false">IF(OR(E53=0,C53=0),"",C53/E53*100-100)</f>
        <v>-76.4111204717776</v>
      </c>
      <c r="L53" s="51" t="n">
        <f aca="false">IF(OR(H53=0,G53=0),"",G53/H53*100-100)</f>
        <v>-47.6793248945148</v>
      </c>
      <c r="M53" s="53" t="n">
        <f aca="false">IF(OR(I53=0,G53=0),"",G53/I53*100-100)</f>
        <v>-67.5859788446231</v>
      </c>
      <c r="N53" s="98" t="n">
        <f aca="false">(G53/C53)*1000</f>
        <v>29523.8095238095</v>
      </c>
      <c r="O53" s="98" t="n">
        <f aca="false">(H53/D53)*1000</f>
        <v>28214.2857142857</v>
      </c>
      <c r="P53" s="111" t="n">
        <f aca="false">(I53/E53)*1000</f>
        <v>21485.5658522887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2" t="n">
        <v>2.275</v>
      </c>
      <c r="F54" s="49" t="n">
        <v>4</v>
      </c>
      <c r="G54" s="46" t="n">
        <v>70</v>
      </c>
      <c r="H54" s="49" t="n">
        <v>210</v>
      </c>
      <c r="I54" s="139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8" t="n">
        <f aca="false">(G54/C54)*1000</f>
        <v>70000</v>
      </c>
      <c r="O54" s="98" t="n">
        <f aca="false">(H54/D54)*1000</f>
        <v>70000</v>
      </c>
      <c r="P54" s="111" t="n">
        <f aca="false">(I54/E54)*1000</f>
        <v>77473.6263736264</v>
      </c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20</v>
      </c>
      <c r="D55" s="46" t="n">
        <v>39</v>
      </c>
      <c r="E55" s="122" t="n">
        <v>86.75</v>
      </c>
      <c r="F55" s="49" t="n">
        <v>8</v>
      </c>
      <c r="G55" s="46" t="n">
        <v>550</v>
      </c>
      <c r="H55" s="49" t="n">
        <v>975</v>
      </c>
      <c r="I55" s="139" t="n">
        <v>1736.5</v>
      </c>
      <c r="J55" s="51" t="n">
        <f aca="false">IF(OR(D55=0,C55=0),"",C55/D55*100-100)</f>
        <v>-48.7179487179487</v>
      </c>
      <c r="K55" s="52" t="n">
        <f aca="false">IF(OR(E55=0,C55=0),"",C55/E55*100-100)</f>
        <v>-76.9452449567723</v>
      </c>
      <c r="L55" s="51" t="n">
        <f aca="false">IF(OR(H55=0,G55=0),"",G55/H55*100-100)</f>
        <v>-43.5897435897436</v>
      </c>
      <c r="M55" s="53" t="n">
        <f aca="false">IF(OR(I55=0,G55=0),"",G55/I55*100-100)</f>
        <v>-68.3270947307803</v>
      </c>
      <c r="N55" s="98" t="n">
        <f aca="false">(G55/C55)*1000</f>
        <v>27500</v>
      </c>
      <c r="O55" s="98" t="n">
        <f aca="false">(H55/D55)*1000</f>
        <v>25000</v>
      </c>
      <c r="P55" s="111" t="n">
        <f aca="false">(I55/E55)*1000</f>
        <v>20017.2910662824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</v>
      </c>
      <c r="D56" s="46" t="n">
        <f aca="false">IF(OR(D57=0,D58=0),"",SUM(D57:D58))</f>
        <v>34</v>
      </c>
      <c r="E56" s="122" t="n">
        <v>56.5</v>
      </c>
      <c r="F56" s="49" t="n">
        <v>8</v>
      </c>
      <c r="G56" s="46" t="n">
        <f aca="false">IF(OR(G57=0,G58=0),"",SUM(G57:G58))</f>
        <v>391</v>
      </c>
      <c r="H56" s="49" t="n">
        <f aca="false">IF(OR(H57=0,H58=0),"",SUM(H57:H58))</f>
        <v>1050</v>
      </c>
      <c r="I56" s="139" t="n">
        <v>1565.75</v>
      </c>
      <c r="J56" s="51" t="n">
        <f aca="false">IF(OR(D56=0,C56=0),"",C56/D56*100-100)</f>
        <v>-64.7058823529412</v>
      </c>
      <c r="K56" s="52" t="n">
        <f aca="false">IF(OR(E56=0,C56=0),"",C56/E56*100-100)</f>
        <v>-78.7610619469027</v>
      </c>
      <c r="L56" s="51" t="n">
        <f aca="false">IF(OR(H56=0,G56=0),"",G56/H56*100-100)</f>
        <v>-62.7619047619048</v>
      </c>
      <c r="M56" s="53" t="n">
        <f aca="false">IF(OR(I56=0,G56=0),"",G56/I56*100-100)</f>
        <v>-75.0279418808878</v>
      </c>
      <c r="N56" s="98" t="n">
        <f aca="false">(G56/C56)*1000</f>
        <v>32583.3333333333</v>
      </c>
      <c r="O56" s="98" t="n">
        <f aca="false">(H56/D56)*1000</f>
        <v>30882.3529411765</v>
      </c>
      <c r="P56" s="111" t="n">
        <f aca="false">(I56/E56)*1000</f>
        <v>27712.389380531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1</v>
      </c>
      <c r="D57" s="46" t="n">
        <v>33</v>
      </c>
      <c r="E57" s="122" t="n">
        <v>39.25</v>
      </c>
      <c r="F57" s="49" t="n">
        <v>8</v>
      </c>
      <c r="G57" s="46" t="n">
        <v>341</v>
      </c>
      <c r="H57" s="49" t="n">
        <v>990</v>
      </c>
      <c r="I57" s="139" t="n">
        <v>1093.5</v>
      </c>
      <c r="J57" s="51" t="n">
        <f aca="false">IF(OR(D57=0,C57=0),"",C57/D57*100-100)</f>
        <v>-66.6666666666667</v>
      </c>
      <c r="K57" s="52" t="n">
        <f aca="false">IF(OR(E57=0,C57=0),"",C57/E57*100-100)</f>
        <v>-71.9745222929936</v>
      </c>
      <c r="L57" s="51" t="n">
        <f aca="false">IF(OR(H57=0,G57=0),"",G57/H57*100-100)</f>
        <v>-65.5555555555556</v>
      </c>
      <c r="M57" s="53" t="n">
        <f aca="false">IF(OR(I57=0,G57=0),"",G57/I57*100-100)</f>
        <v>-68.8157293095565</v>
      </c>
      <c r="N57" s="98" t="n">
        <f aca="false">(G57/C57)*1000</f>
        <v>31000</v>
      </c>
      <c r="O57" s="98" t="n">
        <f aca="false">(H57/D57)*1000</f>
        <v>30000</v>
      </c>
      <c r="P57" s="111" t="n">
        <f aca="false">(I57/E57)*1000</f>
        <v>27859.872611465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2" t="n">
        <v>17.25</v>
      </c>
      <c r="F58" s="49" t="n">
        <v>4</v>
      </c>
      <c r="G58" s="46" t="n">
        <v>50</v>
      </c>
      <c r="H58" s="49" t="n">
        <v>60</v>
      </c>
      <c r="I58" s="139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8" t="n">
        <f aca="false">(G58/C58)*1000</f>
        <v>50000</v>
      </c>
      <c r="O58" s="98" t="n">
        <f aca="false">(H58/D58)*1000</f>
        <v>60000</v>
      </c>
      <c r="P58" s="111" t="n">
        <f aca="false">(I58/E58)*1000</f>
        <v>27376.8115942029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370</v>
      </c>
      <c r="D59" s="46" t="n">
        <f aca="false">IF(OR(D60=0,D61=0,D62=0),"",SUM(D60:D62))</f>
        <v>530</v>
      </c>
      <c r="E59" s="122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9" t="n">
        <v>17307</v>
      </c>
      <c r="J59" s="51" t="n">
        <f aca="false">IF(OR(D59=0,C59=0),"",C59/D59*100-100)</f>
        <v>-30.188679245283</v>
      </c>
      <c r="K59" s="52" t="n">
        <f aca="false">IF(OR(E59=0,C59=0),"",C59/E59*100-100)</f>
        <v>-53.2828282828283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4150.9433962264</v>
      </c>
      <c r="P59" s="111" t="n">
        <f aca="false">(I59/E59)*1000</f>
        <v>21852.2727272727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2" t="n">
        <v>10.25</v>
      </c>
      <c r="F60" s="49" t="n">
        <v>5</v>
      </c>
      <c r="G60" s="46" t="n">
        <v>550</v>
      </c>
      <c r="H60" s="49" t="n">
        <v>550</v>
      </c>
      <c r="I60" s="139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8" t="n">
        <f aca="false">(G60/C60)*1000</f>
        <v>55000</v>
      </c>
      <c r="O60" s="98" t="n">
        <f aca="false">(H60/D60)*1000</f>
        <v>55000</v>
      </c>
      <c r="P60" s="111" t="n">
        <f aca="false">(I60/E60)*1000</f>
        <v>58414.6341463415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350</v>
      </c>
      <c r="D61" s="46" t="n">
        <v>500</v>
      </c>
      <c r="E61" s="122" t="n">
        <v>746.5</v>
      </c>
      <c r="F61" s="49" t="n">
        <v>8</v>
      </c>
      <c r="G61" s="46" t="n">
        <v>10500</v>
      </c>
      <c r="H61" s="49" t="n">
        <v>11250</v>
      </c>
      <c r="I61" s="139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6.66666666666667</v>
      </c>
      <c r="M61" s="53" t="n">
        <f aca="false">IF(OR(I61=0,G61=0),"",G61/I61*100-100)</f>
        <v>-33.0911871535079</v>
      </c>
      <c r="N61" s="98" t="n">
        <f aca="false">(G61/C61)*1000</f>
        <v>30000</v>
      </c>
      <c r="O61" s="98" t="n">
        <f aca="false">(H61/D61)*1000</f>
        <v>22500</v>
      </c>
      <c r="P61" s="111" t="n">
        <f aca="false">(I61/E61)*1000</f>
        <v>21022.1031480241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10</v>
      </c>
      <c r="D62" s="46" t="n">
        <v>20</v>
      </c>
      <c r="E62" s="122" t="n">
        <v>35.25</v>
      </c>
      <c r="G62" s="46"/>
      <c r="H62" s="49" t="n">
        <v>1000</v>
      </c>
      <c r="I62" s="139" t="n">
        <v>1015.25</v>
      </c>
      <c r="J62" s="51" t="n">
        <f aca="false">IF(OR(D62=0,C62=0),"",C62/D62*100-100)</f>
        <v>-50</v>
      </c>
      <c r="K62" s="52" t="n">
        <f aca="false">IF(OR(E62=0,C62=0),"",C62/E62*100-100)</f>
        <v>-71.631205673758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50000</v>
      </c>
      <c r="P62" s="111" t="n">
        <f aca="false">(I62/E62)*1000</f>
        <v>28801.4184397163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2" t="n">
        <v>287</v>
      </c>
      <c r="F64" s="49" t="n">
        <v>6</v>
      </c>
      <c r="G64" s="46" t="n">
        <v>4000</v>
      </c>
      <c r="H64" s="49" t="n">
        <v>4600</v>
      </c>
      <c r="I64" s="139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98" t="n">
        <f aca="false">(G64/C64)*1000</f>
        <v>26666.6666666667</v>
      </c>
      <c r="O64" s="98" t="n">
        <f aca="false">(H64/D64)*1000</f>
        <v>27058.8235294118</v>
      </c>
      <c r="P64" s="111" t="n">
        <f aca="false">(I64/E64)*1000</f>
        <v>24295.2961672474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8750</v>
      </c>
      <c r="D65" s="46" t="n">
        <v>8300</v>
      </c>
      <c r="E65" s="122" t="n">
        <v>6815.75</v>
      </c>
      <c r="F65" s="49" t="n">
        <v>8</v>
      </c>
      <c r="G65" s="46" t="n">
        <v>306000</v>
      </c>
      <c r="H65" s="49" t="n">
        <v>334000</v>
      </c>
      <c r="I65" s="139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98" t="n">
        <f aca="false">(G65/C65)*1000</f>
        <v>34971.4285714286</v>
      </c>
      <c r="O65" s="98" t="n">
        <f aca="false">(H65/D65)*1000</f>
        <v>40240.9638554217</v>
      </c>
      <c r="P65" s="111" t="n">
        <f aca="false">(I65/E65)*1000</f>
        <v>36261.0864541687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2" t="n">
        <v>24.75</v>
      </c>
      <c r="F66" s="49" t="n">
        <v>6</v>
      </c>
      <c r="G66" s="46" t="n">
        <v>120</v>
      </c>
      <c r="H66" s="49" t="n">
        <v>150</v>
      </c>
      <c r="I66" s="139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98" t="n">
        <f aca="false">(G66/C66)*1000</f>
        <v>6000</v>
      </c>
      <c r="O66" s="98" t="n">
        <f aca="false">(H66/D66)*1000</f>
        <v>5555.55555555556</v>
      </c>
      <c r="P66" s="111" t="n">
        <f aca="false">(I66/E66)*1000</f>
        <v>7494.949494949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2" t="n">
        <v>76.5</v>
      </c>
      <c r="F67" s="49" t="n">
        <v>5</v>
      </c>
      <c r="G67" s="46" t="n">
        <v>850</v>
      </c>
      <c r="H67" s="49" t="n">
        <v>600</v>
      </c>
      <c r="I67" s="139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8" t="n">
        <f aca="false">(G67/C67)*1000</f>
        <v>16346.1538461538</v>
      </c>
      <c r="O67" s="98" t="n">
        <f aca="false">(H67/D67)*1000</f>
        <v>7500</v>
      </c>
      <c r="P67" s="111" t="n">
        <f aca="false">(I67/E67)*1000</f>
        <v>9575.16339869281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65</v>
      </c>
      <c r="D68" s="46" t="n">
        <v>178</v>
      </c>
      <c r="E68" s="122" t="n">
        <v>218</v>
      </c>
      <c r="F68" s="49" t="n">
        <v>8</v>
      </c>
      <c r="G68" s="46" t="n">
        <v>550</v>
      </c>
      <c r="H68" s="49" t="n">
        <v>534</v>
      </c>
      <c r="I68" s="139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98" t="n">
        <f aca="false">(G68/C68)*1000</f>
        <v>3333.33333333333</v>
      </c>
      <c r="O68" s="98" t="n">
        <f aca="false">(H68/D68)*1000</f>
        <v>3000</v>
      </c>
      <c r="P68" s="111" t="n">
        <f aca="false">(I68/E68)*1000</f>
        <v>3357.79816513761</v>
      </c>
    </row>
    <row r="69" customFormat="false" ht="14.65" hidden="false" customHeight="false" outlineLevel="0" collapsed="false">
      <c r="A69" s="44" t="s">
        <v>79</v>
      </c>
      <c r="B69" s="45" t="n">
        <v>50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2" t="n">
        <v>177.75</v>
      </c>
      <c r="F69" s="49" t="n">
        <v>8</v>
      </c>
      <c r="G69" s="46" t="n">
        <f aca="false">IF(OR(G70=0,G71=0,G72=0),"",SUM(G70:G72))</f>
        <v>2280</v>
      </c>
      <c r="H69" s="74" t="n">
        <f aca="false">IF(OR(H70=0,H71=0,H72=0),"",SUM(H70:H72))</f>
        <v>2490</v>
      </c>
      <c r="I69" s="139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n">
        <f aca="false">IF(OR(H69=0,G69=0),"",G69/H69*100-100)</f>
        <v>-8.43373493975903</v>
      </c>
      <c r="M69" s="53" t="n">
        <f aca="false">IF(OR(I69=0,G69=0),"",G69/I69*100-100)</f>
        <v>1.13107119095145</v>
      </c>
      <c r="N69" s="98" t="n">
        <f aca="false">(G69/C69)*1000</f>
        <v>19000</v>
      </c>
      <c r="O69" s="98" t="n">
        <f aca="false">(H69/D69)*1000</f>
        <v>19761.9047619048</v>
      </c>
      <c r="P69" s="111" t="n">
        <f aca="false">(I69/E69)*1000</f>
        <v>12683.5443037975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40</v>
      </c>
      <c r="D70" s="46" t="n">
        <v>40</v>
      </c>
      <c r="E70" s="122" t="n">
        <v>46.75</v>
      </c>
      <c r="F70" s="49" t="n">
        <v>8</v>
      </c>
      <c r="G70" s="46" t="n">
        <v>800</v>
      </c>
      <c r="H70" s="49" t="n">
        <v>800</v>
      </c>
      <c r="I70" s="139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98" t="n">
        <f aca="false">(G70/C70)*1000</f>
        <v>20000</v>
      </c>
      <c r="O70" s="98" t="n">
        <f aca="false">(H70/D70)*1000</f>
        <v>20000</v>
      </c>
      <c r="P70" s="111" t="n">
        <f aca="false">(I70/E70)*1000</f>
        <v>13090.9090909091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2" t="n">
        <v>43.5</v>
      </c>
      <c r="F71" s="49" t="n">
        <v>6</v>
      </c>
      <c r="G71" s="46" t="n">
        <v>480</v>
      </c>
      <c r="H71" s="49" t="n">
        <v>700</v>
      </c>
      <c r="I71" s="139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-31.4285714285714</v>
      </c>
      <c r="M71" s="53" t="n">
        <f aca="false">IF(OR(I71=0,G71=0),"",G71/I71*100-100)</f>
        <v>-6.47832440331223</v>
      </c>
      <c r="N71" s="98" t="n">
        <f aca="false">(G71/C71)*1000</f>
        <v>16000</v>
      </c>
      <c r="O71" s="98" t="n">
        <f aca="false">(H71/D71)*1000</f>
        <v>20000</v>
      </c>
      <c r="P71" s="111" t="n">
        <f aca="false">(I71/E71)*1000</f>
        <v>11798.8505747126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50</v>
      </c>
      <c r="D72" s="46" t="n">
        <v>51</v>
      </c>
      <c r="E72" s="122" t="n">
        <v>87.5</v>
      </c>
      <c r="F72" s="49" t="n">
        <v>8</v>
      </c>
      <c r="G72" s="46" t="n">
        <v>1000</v>
      </c>
      <c r="H72" s="49" t="n">
        <v>990</v>
      </c>
      <c r="I72" s="139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n">
        <f aca="false">IF(OR(H72=0,G72=0),"",G72/H72*100-100)</f>
        <v>1.01010101010101</v>
      </c>
      <c r="M72" s="53" t="n">
        <f aca="false">IF(OR(I72=0,G72=0),"",G72/I72*100-100)</f>
        <v>-11.4456497675448</v>
      </c>
      <c r="N72" s="98" t="n">
        <f aca="false">(G72/C72)*1000</f>
        <v>20000</v>
      </c>
      <c r="O72" s="98" t="n">
        <f aca="false">(H72/D72)*1000</f>
        <v>19411.7647058824</v>
      </c>
      <c r="P72" s="111" t="n">
        <f aca="false">(I72/E72)*1000</f>
        <v>12905.7142857143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2" t="n">
        <v>25</v>
      </c>
      <c r="F73" s="49" t="n">
        <v>6</v>
      </c>
      <c r="G73" s="46" t="n">
        <v>260</v>
      </c>
      <c r="H73" s="49" t="n">
        <v>440</v>
      </c>
      <c r="I73" s="139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8" t="n">
        <f aca="false">(G73/C73)*1000</f>
        <v>20000</v>
      </c>
      <c r="O73" s="98" t="n">
        <f aca="false">(H73/D73)*1000</f>
        <v>17600</v>
      </c>
      <c r="P73" s="111" t="n">
        <f aca="false">(I73/E73)*1000</f>
        <v>1957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2" t="n">
        <v>117.25</v>
      </c>
      <c r="F74" s="49" t="n">
        <v>5</v>
      </c>
      <c r="G74" s="46" t="n">
        <v>455</v>
      </c>
      <c r="H74" s="49" t="n">
        <v>420</v>
      </c>
      <c r="I74" s="139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98" t="n">
        <f aca="false">(G74/C74)*1000</f>
        <v>6500</v>
      </c>
      <c r="O74" s="98" t="n">
        <f aca="false">(H74/D74)*1000</f>
        <v>6000</v>
      </c>
      <c r="P74" s="111" t="n">
        <f aca="false">(I74/E74)*1000</f>
        <v>5942.43070362473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2" t="n">
        <v>132.5</v>
      </c>
      <c r="F75" s="49" t="n">
        <v>6</v>
      </c>
      <c r="G75" s="46" t="n">
        <v>120</v>
      </c>
      <c r="H75" s="49" t="n">
        <v>585</v>
      </c>
      <c r="I75" s="139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98" t="n">
        <f aca="false">(G75/C75)*1000</f>
        <v>4000</v>
      </c>
      <c r="O75" s="98" t="n">
        <f aca="false">(H75/D75)*1000</f>
        <v>4500</v>
      </c>
      <c r="P75" s="111" t="n">
        <f aca="false">(I75/E75)*1000</f>
        <v>4209.4339622641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2" t="n">
        <v>282.5</v>
      </c>
      <c r="F76" s="49" t="n">
        <v>6</v>
      </c>
      <c r="G76" s="46" t="n">
        <v>840</v>
      </c>
      <c r="H76" s="49" t="n">
        <v>1200</v>
      </c>
      <c r="I76" s="139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98" t="n">
        <f aca="false">(G76/C76)*1000</f>
        <v>4097.56097560976</v>
      </c>
      <c r="O76" s="98" t="n">
        <f aca="false">(H76/D76)*1000</f>
        <v>4285.71428571429</v>
      </c>
      <c r="P76" s="111" t="n">
        <f aca="false">(I76/E76)*1000</f>
        <v>4060.17699115044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40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2" t="n">
        <v>45.5</v>
      </c>
      <c r="F78" s="49" t="n">
        <v>5</v>
      </c>
      <c r="G78" s="46" t="n">
        <v>4290</v>
      </c>
      <c r="H78" s="49" t="n">
        <v>30000</v>
      </c>
      <c r="I78" s="139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98" t="n">
        <f aca="false">(G78/C78)*1000</f>
        <v>1072500</v>
      </c>
      <c r="O78" s="98" t="n">
        <f aca="false">(H78/D78)*1000</f>
        <v>666666.666666667</v>
      </c>
      <c r="P78" s="111" t="n">
        <f aca="false">(I78/E78)*1000</f>
        <v>605868.131868132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2" t="n">
        <v>32.5</v>
      </c>
      <c r="F79" s="49" t="n">
        <v>4</v>
      </c>
      <c r="G79" s="81" t="n">
        <v>3600</v>
      </c>
      <c r="H79" s="49" t="n">
        <v>2320</v>
      </c>
      <c r="I79" s="139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8" t="n">
        <f aca="false">(G79/C79)*1000</f>
        <v>120000</v>
      </c>
      <c r="O79" s="98" t="n">
        <f aca="false">(H79/D79)*1000</f>
        <v>80000</v>
      </c>
      <c r="P79" s="111" t="n">
        <f aca="false">(I79/E79)*1000</f>
        <v>129184.615384615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40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8858.75</v>
      </c>
      <c r="F81" s="49" t="n">
        <v>8</v>
      </c>
      <c r="G81" s="46" t="n">
        <v>180000</v>
      </c>
      <c r="H81" s="49" t="n">
        <v>188000</v>
      </c>
      <c r="I81" s="139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5531914893617</v>
      </c>
      <c r="M81" s="53" t="n">
        <f aca="false">IF(OR(I81=0,G81=0),"",G81/I81*100-100)</f>
        <v>44.810067517694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4031.4096232538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36.5</v>
      </c>
      <c r="F82" s="49" t="n">
        <v>8</v>
      </c>
      <c r="G82" s="46" t="n">
        <v>45000</v>
      </c>
      <c r="H82" s="49" t="n">
        <v>46000</v>
      </c>
      <c r="I82" s="139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2.17391304347827</v>
      </c>
      <c r="M82" s="53" t="n">
        <f aca="false">IF(OR(I82=0,G82=0),"",G82/I82*100-100)</f>
        <v>242.114266164899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1573.691157061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42</v>
      </c>
      <c r="F83" s="49" t="n">
        <v>8</v>
      </c>
      <c r="G83" s="46" t="n">
        <v>300</v>
      </c>
      <c r="H83" s="49" t="n">
        <v>400</v>
      </c>
      <c r="I83" s="139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5</v>
      </c>
      <c r="M83" s="53" t="n">
        <f aca="false">IF(OR(I83=0,G83=0),"",G83/I83*100-100)</f>
        <v>-29.0780141843972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071.4285714286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40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265</v>
      </c>
      <c r="F85" s="49" t="n">
        <v>8</v>
      </c>
      <c r="G85" s="46" t="n">
        <v>1200</v>
      </c>
      <c r="H85" s="49" t="n">
        <v>1990</v>
      </c>
      <c r="I85" s="139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7283.01886792453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83</v>
      </c>
      <c r="F86" s="49" t="n">
        <v>8</v>
      </c>
      <c r="G86" s="46" t="n">
        <v>1000</v>
      </c>
      <c r="H86" s="49" t="n">
        <v>1100</v>
      </c>
      <c r="I86" s="139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9.09090909090909</v>
      </c>
      <c r="M86" s="53" t="n">
        <f aca="false">IF(OR(I86=0,G86=0),"",G86/I86*100-100)</f>
        <v>109.095661265029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5762.04819277108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7.25</v>
      </c>
      <c r="F87" s="49" t="n">
        <v>6</v>
      </c>
      <c r="G87" s="46" t="n">
        <v>60</v>
      </c>
      <c r="H87" s="49" t="n">
        <v>72</v>
      </c>
      <c r="I87" s="139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3034.48275862069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30.25</v>
      </c>
      <c r="F88" s="49" t="n">
        <v>6</v>
      </c>
      <c r="G88" s="46" t="n">
        <v>130</v>
      </c>
      <c r="H88" s="49" t="n">
        <v>170</v>
      </c>
      <c r="I88" s="139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4942.1487603305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2.25</v>
      </c>
      <c r="F89" s="49" t="n">
        <v>7</v>
      </c>
      <c r="G89" s="46" t="n">
        <v>15</v>
      </c>
      <c r="H89" s="49" t="n">
        <v>30</v>
      </c>
      <c r="I89" s="139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222.2222222222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1513.5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5000</v>
      </c>
      <c r="I90" s="139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7307.56524611827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1211.75</v>
      </c>
      <c r="F91" s="49" t="n">
        <v>6</v>
      </c>
      <c r="G91" s="46" t="n">
        <v>8600</v>
      </c>
      <c r="H91" s="82" t="n">
        <v>11500</v>
      </c>
      <c r="I91" s="139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404.9927790385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301.75</v>
      </c>
      <c r="F92" s="49" t="n">
        <v>6</v>
      </c>
      <c r="G92" s="46" t="n">
        <v>1800</v>
      </c>
      <c r="H92" s="49" t="n">
        <v>3500</v>
      </c>
      <c r="I92" s="139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932.062966031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45.25</v>
      </c>
      <c r="F93" s="49" t="n">
        <v>6</v>
      </c>
      <c r="G93" s="46" t="n">
        <v>1200</v>
      </c>
      <c r="H93" s="49" t="n">
        <v>2400</v>
      </c>
      <c r="I93" s="139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4740.06116207951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3</v>
      </c>
      <c r="G94" s="46"/>
      <c r="H94" s="49" t="n">
        <v>0.01</v>
      </c>
      <c r="I94" s="139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3666.66666666667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87</v>
      </c>
      <c r="G95" s="46"/>
      <c r="H95" s="49" t="n">
        <v>480</v>
      </c>
      <c r="I95" s="139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2160.4278074866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4226.5</v>
      </c>
      <c r="F96" s="49" t="n">
        <v>6</v>
      </c>
      <c r="G96" s="46" t="n">
        <v>1200</v>
      </c>
      <c r="H96" s="49" t="n">
        <v>1050</v>
      </c>
      <c r="I96" s="139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345.794392523365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40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5043</v>
      </c>
      <c r="F98" s="49" t="n">
        <v>8</v>
      </c>
      <c r="G98" s="46" t="n">
        <v>5000</v>
      </c>
      <c r="H98" s="49" t="n">
        <v>5500</v>
      </c>
      <c r="I98" s="139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9.09090909090909</v>
      </c>
      <c r="M98" s="53" t="n">
        <f aca="false">IF(OR(I98=0,G98=0),"",G98/I98*100-100)</f>
        <v>-11.8243541133939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124.429902835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23879.5</v>
      </c>
      <c r="F99" s="49" t="n">
        <v>8</v>
      </c>
      <c r="G99" s="46" t="n">
        <v>12700</v>
      </c>
      <c r="H99" s="49" t="n">
        <v>16960</v>
      </c>
      <c r="I99" s="139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5.1179245283019</v>
      </c>
      <c r="M99" s="53" t="n">
        <f aca="false">IF(OR(I99=0,G99=0),"",G99/I99*100-100)</f>
        <v>-2.43340311521693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545.10144684771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F100" s="49" t="n">
        <v>8</v>
      </c>
      <c r="G100" s="46" t="n">
        <v>2800</v>
      </c>
      <c r="H100" s="49" t="n">
        <v>3900</v>
      </c>
      <c r="I100" s="139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28.2051282051282</v>
      </c>
      <c r="M100" s="53" t="n">
        <f aca="false">IF(OR(I100=0,G100=0),"",G100/I100*100-100)</f>
        <v>-9.09090909090909</v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40"/>
      <c r="J101" s="64"/>
      <c r="K101" s="65"/>
      <c r="L101" s="64"/>
      <c r="M101" s="66"/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183.5</v>
      </c>
      <c r="F102" s="49" t="n">
        <v>8</v>
      </c>
      <c r="G102" s="46" t="n">
        <v>900</v>
      </c>
      <c r="H102" s="49" t="n">
        <v>3200</v>
      </c>
      <c r="I102" s="139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1.875</v>
      </c>
      <c r="M102" s="53" t="n">
        <f aca="false">IF(OR(I102=0,G102=0),"",G102/I102*100-100)</f>
        <v>-88.605792055705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6674.059991550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8919.5</v>
      </c>
      <c r="F103" s="49" t="n">
        <v>8</v>
      </c>
      <c r="G103" s="46" t="n">
        <v>35000</v>
      </c>
      <c r="H103" s="49" t="n">
        <v>56200</v>
      </c>
      <c r="I103" s="139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7.7224199288256</v>
      </c>
      <c r="M103" s="53" t="n">
        <f aca="false">IF(OR(I103=0,G103=0),"",G103/I103*100-100)</f>
        <v>-28.7038357336375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5503.7838443859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8</v>
      </c>
      <c r="G104" s="46" t="n">
        <v>227500</v>
      </c>
      <c r="H104" s="49" t="n">
        <v>410000</v>
      </c>
      <c r="I104" s="139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4.5121951219512</v>
      </c>
      <c r="M104" s="53" t="n">
        <f aca="false">IF(OR(I104=0,G104=0),"",G104/I104*100-100)</f>
        <v>-35.9273148193784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40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1</v>
      </c>
      <c r="F106" s="89"/>
      <c r="G106" s="86" t="n">
        <v>0.01</v>
      </c>
      <c r="H106" s="89" t="n">
        <v>0.01</v>
      </c>
      <c r="I106" s="143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G101" activeCellId="0" sqref="G101 G10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4" width="3.62"/>
    <col collapsed="false" customWidth="true" hidden="false" outlineLevel="0" max="8" min="7" style="144" width="8.12"/>
    <col collapsed="false" customWidth="true" hidden="false" outlineLevel="0" max="9" min="9" style="144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4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146"/>
      <c r="D4" s="146"/>
      <c r="E4" s="101"/>
      <c r="F4" s="147"/>
      <c r="G4" s="148"/>
      <c r="H4" s="148"/>
      <c r="I4" s="140"/>
      <c r="J4" s="64"/>
      <c r="K4" s="65"/>
      <c r="L4" s="149"/>
      <c r="M4" s="150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1" t="n">
        <f aca="false">IF(OR(D6=0,D7=0),"",SUM(D6:D7))</f>
        <v>22642</v>
      </c>
      <c r="E5" s="152" t="n">
        <v>21117.75</v>
      </c>
      <c r="F5" s="153" t="n">
        <v>8</v>
      </c>
      <c r="G5" s="46" t="n">
        <f aca="false">IF(OR(G6=0,G7=0),"",SUM(G6:G7))</f>
        <v>49500</v>
      </c>
      <c r="H5" s="154" t="n">
        <f aca="false">IF(OR(H6=0,H7=0),"",SUM(H6:H7))</f>
        <v>27276</v>
      </c>
      <c r="I5" s="155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81.4782226132864</v>
      </c>
      <c r="M5" s="156" t="n">
        <f aca="false">IF(OR(I5=0,G5=0),"",G5/I5*100-100)</f>
        <v>56.2339722092904</v>
      </c>
      <c r="N5" s="98" t="n">
        <f aca="false">(G5/C5)*1000</f>
        <v>2171.05263157895</v>
      </c>
      <c r="O5" s="98" t="n">
        <f aca="false">(H5/D5)*1000</f>
        <v>1204.66389894886</v>
      </c>
      <c r="P5" s="111" t="n">
        <f aca="false">(I5/E5)*1000</f>
        <v>1500.31371713369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300</v>
      </c>
      <c r="D6" s="151" t="n">
        <v>3222</v>
      </c>
      <c r="E6" s="122" t="n">
        <v>5581.75</v>
      </c>
      <c r="F6" s="153" t="n">
        <v>8</v>
      </c>
      <c r="G6" s="46" t="n">
        <v>7500</v>
      </c>
      <c r="H6" s="154" t="n">
        <v>4189</v>
      </c>
      <c r="I6" s="139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79.04034375746</v>
      </c>
      <c r="M6" s="156" t="n">
        <f aca="false">IF(OR(I6=0,G6=0),"",G6/I6*100-100)</f>
        <v>-4.08287239824792</v>
      </c>
      <c r="N6" s="98" t="n">
        <f aca="false">(G6/C6)*1000</f>
        <v>2272.72727272727</v>
      </c>
      <c r="O6" s="98" t="n">
        <f aca="false">(H6/D6)*1000</f>
        <v>1300.12414649286</v>
      </c>
      <c r="P6" s="111" t="n">
        <f aca="false">(I6/E6)*1000</f>
        <v>1400.85994535764</v>
      </c>
    </row>
    <row r="7" customFormat="false" ht="14.65" hidden="false" customHeight="false" outlineLevel="0" collapsed="false">
      <c r="A7" s="44" t="s">
        <v>17</v>
      </c>
      <c r="B7" s="45" t="n">
        <v>3</v>
      </c>
      <c r="C7" s="46" t="n">
        <v>19500</v>
      </c>
      <c r="D7" s="151" t="n">
        <v>19420</v>
      </c>
      <c r="E7" s="122" t="n">
        <v>15536</v>
      </c>
      <c r="F7" s="153" t="n">
        <v>8</v>
      </c>
      <c r="G7" s="46" t="n">
        <v>42000</v>
      </c>
      <c r="H7" s="154" t="n">
        <v>23087</v>
      </c>
      <c r="I7" s="139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81.9205613548751</v>
      </c>
      <c r="M7" s="156" t="n">
        <f aca="false">IF(OR(I7=0,G7=0),"",G7/I7*100-100)</f>
        <v>75.9973181361046</v>
      </c>
      <c r="N7" s="98" t="n">
        <f aca="false">(G7/C7)*1000</f>
        <v>2153.84615384615</v>
      </c>
      <c r="O7" s="98" t="n">
        <f aca="false">(H7/D7)*1000</f>
        <v>1188.82595262616</v>
      </c>
      <c r="P7" s="111" t="n">
        <f aca="false">(I7/E7)*1000</f>
        <v>1536.04531410917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22200</v>
      </c>
      <c r="D8" s="151" t="n">
        <f aca="false">IF(OR(D9=0,D10=0),"",SUM(D9:D10))</f>
        <v>21000</v>
      </c>
      <c r="E8" s="152" t="n">
        <v>26436.25</v>
      </c>
      <c r="F8" s="153" t="n">
        <v>8</v>
      </c>
      <c r="G8" s="46" t="n">
        <f aca="false">IF(OR(G9=0,G10=0),"",SUM(G9:G10))</f>
        <v>38500</v>
      </c>
      <c r="H8" s="154" t="n">
        <f aca="false">IF(OR(H9=0,H10=0),"",SUM(H9:H10))</f>
        <v>15100</v>
      </c>
      <c r="I8" s="155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154.966887417219</v>
      </c>
      <c r="M8" s="156" t="n">
        <f aca="false">IF(OR(I8=0,G8=0),"",G8/I8*100-100)</f>
        <v>9.09296987900599</v>
      </c>
      <c r="N8" s="98" t="n">
        <f aca="false">(G8/C8)*1000</f>
        <v>1734.23423423423</v>
      </c>
      <c r="O8" s="98" t="n">
        <f aca="false">(H8/D8)*1000</f>
        <v>719.047619047619</v>
      </c>
      <c r="P8" s="111" t="n">
        <f aca="false">(I8/E8)*1000</f>
        <v>1334.94727883115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15500</v>
      </c>
      <c r="D9" s="151" t="n">
        <v>13000</v>
      </c>
      <c r="E9" s="122" t="n">
        <v>17266.75</v>
      </c>
      <c r="F9" s="153" t="n">
        <v>8</v>
      </c>
      <c r="G9" s="46" t="n">
        <v>30000</v>
      </c>
      <c r="H9" s="154" t="n">
        <v>11400</v>
      </c>
      <c r="I9" s="139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163.157894736842</v>
      </c>
      <c r="M9" s="156" t="n">
        <f aca="false">IF(OR(I9=0,G9=0),"",G9/I9*100-100)</f>
        <v>15.7977014156269</v>
      </c>
      <c r="N9" s="98" t="n">
        <f aca="false">(G9/C9)*1000</f>
        <v>1935.48387096774</v>
      </c>
      <c r="O9" s="98" t="n">
        <f aca="false">(H9/D9)*1000</f>
        <v>876.923076923077</v>
      </c>
      <c r="P9" s="111" t="n">
        <f aca="false">(I9/E9)*1000</f>
        <v>1500.41264279613</v>
      </c>
    </row>
    <row r="10" customFormat="false" ht="14.65" hidden="false" customHeight="false" outlineLevel="0" collapsed="false">
      <c r="A10" s="44" t="s">
        <v>20</v>
      </c>
      <c r="B10" s="45" t="n">
        <v>3</v>
      </c>
      <c r="C10" s="46" t="n">
        <v>6700</v>
      </c>
      <c r="D10" s="151" t="n">
        <v>8000</v>
      </c>
      <c r="E10" s="122" t="n">
        <v>9169.5</v>
      </c>
      <c r="F10" s="153" t="n">
        <v>8</v>
      </c>
      <c r="G10" s="46" t="n">
        <v>8500</v>
      </c>
      <c r="H10" s="154" t="n">
        <v>3700</v>
      </c>
      <c r="I10" s="139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129.72972972973</v>
      </c>
      <c r="M10" s="156" t="n">
        <f aca="false">IF(OR(I10=0,G10=0),"",G10/I10*100-100)</f>
        <v>-9.41787664846143</v>
      </c>
      <c r="N10" s="98" t="n">
        <f aca="false">(G10/C10)*1000</f>
        <v>1268.65671641791</v>
      </c>
      <c r="O10" s="98" t="n">
        <f aca="false">(H10/D10)*1000</f>
        <v>462.5</v>
      </c>
      <c r="P10" s="111" t="n">
        <f aca="false">(I10/E10)*1000</f>
        <v>1023.36550520748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2700</v>
      </c>
      <c r="D11" s="151" t="n">
        <v>3000</v>
      </c>
      <c r="E11" s="122" t="n">
        <v>3882</v>
      </c>
      <c r="F11" s="153" t="n">
        <v>8</v>
      </c>
      <c r="G11" s="46" t="n">
        <v>3500</v>
      </c>
      <c r="H11" s="154" t="n">
        <v>2050</v>
      </c>
      <c r="I11" s="139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70.7317073170732</v>
      </c>
      <c r="M11" s="156" t="n">
        <f aca="false">IF(OR(I11=0,G11=0),"",G11/I11*100-100)</f>
        <v>-5.53943728493354</v>
      </c>
      <c r="N11" s="98" t="n">
        <f aca="false">(G11/C11)*1000</f>
        <v>1296.2962962963</v>
      </c>
      <c r="O11" s="98" t="n">
        <f aca="false">(H11/D11)*1000</f>
        <v>683.333333333333</v>
      </c>
      <c r="P11" s="111" t="n">
        <f aca="false">(I11/E11)*1000</f>
        <v>954.469345698094</v>
      </c>
    </row>
    <row r="12" customFormat="false" ht="14.65" hidden="false" customHeight="false" outlineLevel="0" collapsed="false">
      <c r="A12" s="44" t="s">
        <v>22</v>
      </c>
      <c r="B12" s="45" t="n">
        <v>3</v>
      </c>
      <c r="C12" s="46" t="n">
        <v>800</v>
      </c>
      <c r="D12" s="151" t="n">
        <v>800</v>
      </c>
      <c r="E12" s="122" t="n">
        <v>816.25</v>
      </c>
      <c r="F12" s="153" t="n">
        <v>8</v>
      </c>
      <c r="G12" s="46" t="n">
        <v>550</v>
      </c>
      <c r="H12" s="154" t="n">
        <v>350</v>
      </c>
      <c r="I12" s="139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57.1428571428571</v>
      </c>
      <c r="M12" s="156" t="n">
        <f aca="false">IF(OR(I12=0,G12=0),"",G12/I12*100-100)</f>
        <v>3.87157695939567</v>
      </c>
      <c r="N12" s="98" t="n">
        <f aca="false">(G12/C12)*1000</f>
        <v>687.5</v>
      </c>
      <c r="O12" s="98" t="n">
        <f aca="false">(H12/D12)*1000</f>
        <v>437.5</v>
      </c>
      <c r="P12" s="111" t="n">
        <f aca="false">(I12/E12)*1000</f>
        <v>648.698315467075</v>
      </c>
    </row>
    <row r="13" customFormat="false" ht="14.65" hidden="false" customHeight="false" outlineLevel="0" collapsed="false">
      <c r="A13" s="44" t="s">
        <v>23</v>
      </c>
      <c r="B13" s="45"/>
      <c r="C13" s="56"/>
      <c r="D13" s="151" t="n">
        <v>110</v>
      </c>
      <c r="E13" s="122" t="n">
        <v>100.25</v>
      </c>
      <c r="F13" s="153"/>
      <c r="G13" s="56"/>
      <c r="H13" s="154" t="n">
        <v>85</v>
      </c>
      <c r="I13" s="139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98" t="e">
        <f aca="false">(G13/C13)*1000</f>
        <v>#DIV/0!</v>
      </c>
      <c r="O13" s="98" t="n">
        <f aca="false">(H13/D13)*1000</f>
        <v>772.727272727273</v>
      </c>
      <c r="P13" s="111" t="n">
        <f aca="false">(I13/E13)*1000</f>
        <v>788.029925187032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151" t="n">
        <v>0.01</v>
      </c>
      <c r="E14" s="122" t="n">
        <v>0.01</v>
      </c>
      <c r="F14" s="153"/>
      <c r="G14" s="46" t="n">
        <v>0.01</v>
      </c>
      <c r="H14" s="154" t="n">
        <v>0.01</v>
      </c>
      <c r="I14" s="139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6" t="n">
        <f aca="false">IF(OR(I14=0,G14=0),"",G14/I14*100-100)</f>
        <v>5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2000</v>
      </c>
      <c r="D15" s="151" t="n">
        <v>1950</v>
      </c>
      <c r="E15" s="122" t="n">
        <v>1465</v>
      </c>
      <c r="F15" s="157"/>
      <c r="G15" s="46"/>
      <c r="H15" s="154" t="n">
        <v>14625</v>
      </c>
      <c r="I15" s="139" t="n">
        <v>10635.5</v>
      </c>
      <c r="J15" s="51" t="n">
        <f aca="false">IF(OR(D15=0,C15=0),"",C15/D15*100-100)</f>
        <v>2.56410256410256</v>
      </c>
      <c r="K15" s="52" t="n">
        <f aca="false">IF(OR(E15=0,C15=0),"",C15/E15*100-100)</f>
        <v>36.518771331058</v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7500</v>
      </c>
      <c r="P15" s="111" t="n">
        <f aca="false">(I15/E15)*1000</f>
        <v>7259.7269624573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2</v>
      </c>
      <c r="D16" s="151" t="n">
        <v>2</v>
      </c>
      <c r="E16" s="122" t="n">
        <v>43.25</v>
      </c>
      <c r="F16" s="153" t="n">
        <v>7</v>
      </c>
      <c r="G16" s="46" t="n">
        <v>10</v>
      </c>
      <c r="H16" s="154" t="n">
        <v>10</v>
      </c>
      <c r="I16" s="139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6" t="n">
        <f aca="false">IF(OR(I16=0,G16=0),"",G16/I16*100-100)</f>
        <v>-91.8864097363083</v>
      </c>
      <c r="N16" s="98" t="n">
        <f aca="false">(G16/C16)*1000</f>
        <v>5000</v>
      </c>
      <c r="O16" s="98" t="n">
        <f aca="false">(H16/D16)*1000</f>
        <v>5000</v>
      </c>
      <c r="P16" s="111" t="n">
        <f aca="false">(I16/E16)*1000</f>
        <v>2849.71098265896</v>
      </c>
    </row>
    <row r="17" customFormat="false" ht="14.65" hidden="false" customHeight="false" outlineLevel="0" collapsed="false">
      <c r="A17" s="57" t="s">
        <v>27</v>
      </c>
      <c r="B17" s="58"/>
      <c r="C17" s="59"/>
      <c r="D17" s="158"/>
      <c r="E17" s="101"/>
      <c r="F17" s="147"/>
      <c r="G17" s="59"/>
      <c r="H17" s="148"/>
      <c r="I17" s="140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0" t="str">
        <f aca="false">IF(OR(I17=0,G17=0),"",G17/I17*100-100)</f>
        <v/>
      </c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150</v>
      </c>
      <c r="D18" s="151" t="n">
        <v>140</v>
      </c>
      <c r="E18" s="122" t="n">
        <v>117</v>
      </c>
      <c r="F18" s="153" t="n">
        <v>8</v>
      </c>
      <c r="G18" s="46" t="n">
        <v>165</v>
      </c>
      <c r="H18" s="154" t="n">
        <v>160</v>
      </c>
      <c r="I18" s="139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6" t="n">
        <f aca="false">IF(OR(I18=0,G18=0),"",G18/I18*100-100)</f>
        <v>16.1971830985916</v>
      </c>
      <c r="N18" s="98" t="n">
        <f aca="false">(G18/C18)*1000</f>
        <v>1100</v>
      </c>
      <c r="O18" s="98" t="n">
        <f aca="false">(H18/D18)*1000</f>
        <v>1142.85714285714</v>
      </c>
      <c r="P18" s="111" t="n">
        <f aca="false">(I18/E18)*1000</f>
        <v>1213.67521367521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2700</v>
      </c>
      <c r="D19" s="151" t="n">
        <v>4000</v>
      </c>
      <c r="E19" s="122" t="n">
        <v>3903.75</v>
      </c>
      <c r="F19" s="153" t="n">
        <v>8</v>
      </c>
      <c r="G19" s="46" t="n">
        <v>1700</v>
      </c>
      <c r="H19" s="154" t="n">
        <v>1300</v>
      </c>
      <c r="I19" s="139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6" t="n">
        <f aca="false">IF(OR(I19=0,G19=0),"",G19/I19*100-100)</f>
        <v>-16.7176974892835</v>
      </c>
      <c r="N19" s="98" t="n">
        <f aca="false">(G19/C19)*1000</f>
        <v>629.62962962963</v>
      </c>
      <c r="O19" s="98" t="n">
        <f aca="false">(H19/D19)*1000</f>
        <v>325</v>
      </c>
      <c r="P19" s="111" t="n">
        <f aca="false">(I19/E19)*1000</f>
        <v>522.89465257765</v>
      </c>
    </row>
    <row r="20" customFormat="false" ht="14.65" hidden="false" customHeight="false" outlineLevel="0" collapsed="false">
      <c r="A20" s="44" t="s">
        <v>30</v>
      </c>
      <c r="B20" s="45" t="n">
        <v>8</v>
      </c>
      <c r="C20" s="46" t="n">
        <v>200</v>
      </c>
      <c r="D20" s="151" t="n">
        <v>120</v>
      </c>
      <c r="E20" s="122" t="n">
        <v>117.75</v>
      </c>
      <c r="F20" s="153" t="n">
        <v>8</v>
      </c>
      <c r="G20" s="46" t="n">
        <v>160</v>
      </c>
      <c r="H20" s="154" t="n">
        <v>60</v>
      </c>
      <c r="I20" s="139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6" t="n">
        <f aca="false">IF(OR(I20=0,G20=0),"",G20/I20*100-100)</f>
        <v>100.626959247649</v>
      </c>
      <c r="N20" s="98" t="n">
        <f aca="false">(G20/C20)*1000</f>
        <v>800</v>
      </c>
      <c r="O20" s="98" t="n">
        <f aca="false">(H20/D20)*1000</f>
        <v>500</v>
      </c>
      <c r="P20" s="111" t="n">
        <f aca="false">(I20/E20)*1000</f>
        <v>677.282377919321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600</v>
      </c>
      <c r="D21" s="151" t="n">
        <v>700</v>
      </c>
      <c r="E21" s="122" t="n">
        <v>770.75</v>
      </c>
      <c r="F21" s="153" t="n">
        <v>8</v>
      </c>
      <c r="G21" s="46" t="n">
        <v>650</v>
      </c>
      <c r="H21" s="154" t="n">
        <v>500</v>
      </c>
      <c r="I21" s="139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6" t="n">
        <f aca="false">IF(OR(I21=0,G21=0),"",G21/I21*100-100)</f>
        <v>-1.32827324478178</v>
      </c>
      <c r="N21" s="98" t="n">
        <f aca="false">(G21/C21)*1000</f>
        <v>1083.33333333333</v>
      </c>
      <c r="O21" s="98" t="n">
        <f aca="false">(H21/D21)*1000</f>
        <v>714.285714285714</v>
      </c>
      <c r="P21" s="111" t="n">
        <f aca="false">(I21/E21)*1000</f>
        <v>854.686993188453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100</v>
      </c>
      <c r="D22" s="151" t="n">
        <v>38</v>
      </c>
      <c r="E22" s="122" t="n">
        <v>137.75</v>
      </c>
      <c r="F22" s="153" t="n">
        <v>8</v>
      </c>
      <c r="G22" s="69" t="n">
        <v>75</v>
      </c>
      <c r="H22" s="154" t="n">
        <v>24</v>
      </c>
      <c r="I22" s="139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6" t="n">
        <f aca="false">IF(OR(I22=0,G22=0),"",G22/I22*100-100)</f>
        <v>-6.83229813664596</v>
      </c>
      <c r="N22" s="98" t="n">
        <f aca="false">(G22/C22)*1000</f>
        <v>750</v>
      </c>
      <c r="O22" s="98" t="n">
        <f aca="false">(H22/D22)*1000</f>
        <v>631.578947368421</v>
      </c>
      <c r="P22" s="111" t="n">
        <f aca="false">(I22/E22)*1000</f>
        <v>584.392014519056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700</v>
      </c>
      <c r="D23" s="151" t="n">
        <v>2000</v>
      </c>
      <c r="E23" s="122" t="n">
        <v>2108.25</v>
      </c>
      <c r="F23" s="153" t="n">
        <v>8</v>
      </c>
      <c r="G23" s="46" t="n">
        <v>475</v>
      </c>
      <c r="H23" s="154" t="n">
        <v>950</v>
      </c>
      <c r="I23" s="139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6" t="n">
        <f aca="false">IF(OR(I23=0,G23=0),"",G23/I23*100-100)</f>
        <v>-70.7916986933128</v>
      </c>
      <c r="N23" s="98" t="n">
        <f aca="false">(G23/C23)*1000</f>
        <v>279.411764705882</v>
      </c>
      <c r="O23" s="98" t="n">
        <f aca="false">(H23/D23)*1000</f>
        <v>475</v>
      </c>
      <c r="P23" s="111" t="n">
        <f aca="false">(I23/E23)*1000</f>
        <v>771.374362623029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210</v>
      </c>
      <c r="D24" s="151" t="n">
        <v>140</v>
      </c>
      <c r="E24" s="122" t="n">
        <v>76.75</v>
      </c>
      <c r="F24" s="153" t="n">
        <v>8</v>
      </c>
      <c r="G24" s="46" t="n">
        <v>175</v>
      </c>
      <c r="H24" s="154" t="n">
        <v>95</v>
      </c>
      <c r="I24" s="139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6" t="n">
        <f aca="false">IF(OR(I24=0,G24=0),"",G24/I24*100-100)</f>
        <v>208.370044052863</v>
      </c>
      <c r="N24" s="98" t="n">
        <f aca="false">(G24/C24)*1000</f>
        <v>833.333333333333</v>
      </c>
      <c r="O24" s="98" t="n">
        <f aca="false">(H24/D24)*1000</f>
        <v>678.571428571429</v>
      </c>
      <c r="P24" s="111" t="n">
        <f aca="false">(I24/E24)*1000</f>
        <v>739.41368078175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2</v>
      </c>
      <c r="D25" s="151" t="n">
        <v>2</v>
      </c>
      <c r="E25" s="122" t="n">
        <v>11.5</v>
      </c>
      <c r="F25" s="153" t="n">
        <v>8</v>
      </c>
      <c r="G25" s="46" t="n">
        <v>2</v>
      </c>
      <c r="H25" s="154" t="n">
        <v>1</v>
      </c>
      <c r="I25" s="139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6" t="n">
        <f aca="false">IF(OR(I25=0,G25=0),"",G25/I25*100-100)</f>
        <v>-60</v>
      </c>
      <c r="N25" s="98" t="n">
        <f aca="false">(G25/C25)*1000</f>
        <v>1000</v>
      </c>
      <c r="O25" s="98" t="n">
        <f aca="false">(H25/D25)*1000</f>
        <v>500</v>
      </c>
      <c r="P25" s="111" t="n">
        <f aca="false">(I25/E25)*1000</f>
        <v>434.78260869565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158"/>
      <c r="E26" s="101"/>
      <c r="F26" s="147"/>
      <c r="G26" s="59"/>
      <c r="H26" s="148"/>
      <c r="I26" s="140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0" t="str">
        <f aca="false">IF(OR(I26=0,G26=0),"",G26/I26*100-100)</f>
        <v/>
      </c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2400.01</v>
      </c>
      <c r="D27" s="151" t="n">
        <f aca="false">IF(OR(D29=0,D30=0,D31=0),"",SUM(D29:D31))</f>
        <v>2176</v>
      </c>
      <c r="E27" s="122" t="n">
        <v>2526</v>
      </c>
      <c r="F27" s="153"/>
      <c r="G27" s="46" t="str">
        <f aca="false">IF(OR(G28=0,G29=0,G30=0,G31=0),"",SUM(G28:G31))</f>
        <v/>
      </c>
      <c r="H27" s="154" t="n">
        <f aca="false">IF(OR(H29=0,H30=0,H31=0),"",SUM(H29:H31))</f>
        <v>43180</v>
      </c>
      <c r="I27" s="139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843.75</v>
      </c>
      <c r="P27" s="111" t="n">
        <f aca="false">(I27/E27)*1000</f>
        <v>14826.7022961204</v>
      </c>
    </row>
    <row r="28" customFormat="false" ht="14.65" hidden="false" customHeight="false" outlineLevel="0" collapsed="false">
      <c r="A28" s="44" t="s">
        <v>38</v>
      </c>
      <c r="B28" s="45"/>
      <c r="C28" s="46" t="n">
        <v>0.01</v>
      </c>
      <c r="D28" s="151" t="n">
        <v>0.01</v>
      </c>
      <c r="E28" s="122" t="n">
        <v>0.0075</v>
      </c>
      <c r="F28" s="153"/>
      <c r="G28" s="46" t="n">
        <v>0.01</v>
      </c>
      <c r="H28" s="154" t="n">
        <v>0.01</v>
      </c>
      <c r="I28" s="139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6" t="n">
        <f aca="false">IF(OR(I28=0,G28=0),"",G28/I28*100-100)</f>
        <v>33.3333333333333</v>
      </c>
      <c r="P28" s="111"/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985</v>
      </c>
      <c r="D29" s="151" t="n">
        <v>950</v>
      </c>
      <c r="E29" s="122" t="n">
        <v>984</v>
      </c>
      <c r="F29" s="153" t="n">
        <v>6</v>
      </c>
      <c r="G29" s="46" t="n">
        <v>14000</v>
      </c>
      <c r="H29" s="154" t="n">
        <v>15000</v>
      </c>
      <c r="I29" s="139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6.66666666666667</v>
      </c>
      <c r="M29" s="156" t="n">
        <f aca="false">IF(OR(I29=0,G29=0),"",G29/I29*100-100)</f>
        <v>10.3274360691911</v>
      </c>
      <c r="N29" s="98" t="n">
        <f aca="false">(G29/C29)*1000</f>
        <v>14213.1979695431</v>
      </c>
      <c r="O29" s="98" t="n">
        <f aca="false">(H29/D29)*1000</f>
        <v>15789.4736842105</v>
      </c>
      <c r="P29" s="111" t="n">
        <f aca="false">(I29/E29)*1000</f>
        <v>12895.8333333333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1190</v>
      </c>
      <c r="D30" s="151" t="n">
        <v>1000</v>
      </c>
      <c r="E30" s="122" t="n">
        <v>1240</v>
      </c>
      <c r="F30" s="153" t="n">
        <v>8</v>
      </c>
      <c r="G30" s="46" t="n">
        <v>25000</v>
      </c>
      <c r="H30" s="154" t="n">
        <v>24000</v>
      </c>
      <c r="I30" s="139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6" t="n">
        <f aca="false">IF(OR(I30=0,G30=0),"",G30/I30*100-100)</f>
        <v>21.9006753297413</v>
      </c>
      <c r="N30" s="98" t="n">
        <f aca="false">(G30/C30)*1000</f>
        <v>21008.4033613445</v>
      </c>
      <c r="O30" s="98" t="n">
        <f aca="false">(H30/D30)*1000</f>
        <v>24000</v>
      </c>
      <c r="P30" s="111" t="n">
        <f aca="false">(I30/E30)*1000</f>
        <v>16539.112903225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25</v>
      </c>
      <c r="D31" s="151" t="n">
        <v>226</v>
      </c>
      <c r="E31" s="122" t="n">
        <v>302</v>
      </c>
      <c r="F31" s="153"/>
      <c r="G31" s="46"/>
      <c r="H31" s="154" t="n">
        <v>4180</v>
      </c>
      <c r="I31" s="139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8495.5752212389</v>
      </c>
      <c r="P31" s="111" t="n">
        <f aca="false">(I31/E31)*1000</f>
        <v>14086.920529801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158"/>
      <c r="E32" s="101"/>
      <c r="F32" s="147"/>
      <c r="G32" s="59"/>
      <c r="H32" s="148"/>
      <c r="I32" s="140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0" t="str">
        <f aca="false">IF(OR(I32=0,G32=0),"",G32/I32*100-100)</f>
        <v/>
      </c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960</v>
      </c>
      <c r="D33" s="151" t="n">
        <v>625</v>
      </c>
      <c r="E33" s="122" t="n">
        <v>1028.5</v>
      </c>
      <c r="F33" s="153" t="n">
        <v>8</v>
      </c>
      <c r="G33" s="46" t="n">
        <v>25188</v>
      </c>
      <c r="H33" s="154" t="n">
        <v>27000</v>
      </c>
      <c r="I33" s="139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6" t="n">
        <f aca="false">IF(OR(I33=0,G33=0),"",G33/I33*100-100)</f>
        <v>-18.7968470428938</v>
      </c>
      <c r="N33" s="98" t="n">
        <f aca="false">(G33/C33)*1000</f>
        <v>26237.5</v>
      </c>
      <c r="O33" s="98" t="n">
        <f aca="false">(H33/D33)*1000</f>
        <v>43200</v>
      </c>
      <c r="P33" s="111" t="n">
        <f aca="false">(I33/E33)*1000</f>
        <v>30158.9693728731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6656</v>
      </c>
      <c r="D34" s="151" t="n">
        <v>6500</v>
      </c>
      <c r="E34" s="122" t="n">
        <v>5836.5</v>
      </c>
      <c r="F34" s="153" t="n">
        <v>8</v>
      </c>
      <c r="G34" s="46" t="n">
        <v>22547</v>
      </c>
      <c r="H34" s="154" t="n">
        <v>24400</v>
      </c>
      <c r="I34" s="139" t="n">
        <v>13294.75</v>
      </c>
      <c r="J34" s="51" t="n">
        <f aca="false">IF(OR(D34=0,C34=0),"",C34/D34*100-100)</f>
        <v>2.40000000000001</v>
      </c>
      <c r="K34" s="52" t="n">
        <f aca="false">IF(OR(E34=0,C34=0),"",C34/E34*100-100)</f>
        <v>14.0409491990063</v>
      </c>
      <c r="L34" s="51" t="n">
        <f aca="false">IF(OR(H34=0,G34=0),"",G34/H34*100-100)</f>
        <v>-7.59426229508196</v>
      </c>
      <c r="M34" s="156" t="n">
        <f aca="false">IF(OR(I34=0,G34=0),"",G34/I34*100-100)</f>
        <v>69.5932604975648</v>
      </c>
      <c r="N34" s="98" t="n">
        <f aca="false">(G34/C34)*1000</f>
        <v>3387.46995192308</v>
      </c>
      <c r="O34" s="98" t="n">
        <f aca="false">(H34/D34)*1000</f>
        <v>3753.84615384615</v>
      </c>
      <c r="P34" s="111" t="n">
        <f aca="false">(I34/E34)*1000</f>
        <v>2277.86344555813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7600</v>
      </c>
      <c r="D35" s="151" t="n">
        <v>6500</v>
      </c>
      <c r="E35" s="122" t="n">
        <v>9735</v>
      </c>
      <c r="F35" s="153" t="n">
        <v>8</v>
      </c>
      <c r="G35" s="46" t="n">
        <v>9100</v>
      </c>
      <c r="H35" s="154" t="n">
        <v>8000</v>
      </c>
      <c r="I35" s="139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13.75</v>
      </c>
      <c r="M35" s="156" t="n">
        <f aca="false">IF(OR(I35=0,G35=0),"",G35/I35*100-100)</f>
        <v>-12.8373362706832</v>
      </c>
      <c r="N35" s="98" t="n">
        <f aca="false">(G35/C35)*1000</f>
        <v>1197.36842105263</v>
      </c>
      <c r="O35" s="98" t="n">
        <f aca="false">(H35/D35)*1000</f>
        <v>1230.76923076923</v>
      </c>
      <c r="P35" s="111" t="n">
        <f aca="false">(I35/E35)*1000</f>
        <v>1072.44478685157</v>
      </c>
    </row>
    <row r="36" customFormat="false" ht="14.65" hidden="false" customHeight="false" outlineLevel="0" collapsed="false">
      <c r="A36" s="44" t="s">
        <v>46</v>
      </c>
      <c r="B36" s="45" t="n">
        <v>5</v>
      </c>
      <c r="C36" s="46" t="n">
        <v>55</v>
      </c>
      <c r="D36" s="151" t="n">
        <v>60</v>
      </c>
      <c r="E36" s="122" t="n">
        <v>45</v>
      </c>
      <c r="F36" s="153" t="n">
        <v>7</v>
      </c>
      <c r="G36" s="46" t="n">
        <v>110</v>
      </c>
      <c r="H36" s="154" t="n">
        <v>150</v>
      </c>
      <c r="I36" s="139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6" t="n">
        <f aca="false">IF(OR(I36=0,G36=0),"",G36/I36*100-100)</f>
        <v>35.3846153846154</v>
      </c>
      <c r="N36" s="98" t="n">
        <f aca="false">(G36/C36)*1000</f>
        <v>2000</v>
      </c>
      <c r="O36" s="98" t="n">
        <f aca="false">(H36/D36)*1000</f>
        <v>2500</v>
      </c>
      <c r="P36" s="111" t="n">
        <f aca="false">(I36/E36)*1000</f>
        <v>1805.55555555556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151" t="n">
        <v>30</v>
      </c>
      <c r="E37" s="122" t="n">
        <v>10.2525</v>
      </c>
      <c r="F37" s="153"/>
      <c r="G37" s="46" t="n">
        <v>0.01</v>
      </c>
      <c r="H37" s="154" t="n">
        <v>50</v>
      </c>
      <c r="I37" s="139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6" t="n">
        <f aca="false">IF(OR(I37=0,G37=0),"",G37/I37*100-100)</f>
        <v>-99.9795928779144</v>
      </c>
      <c r="N37" s="98" t="n">
        <f aca="false">(G37/C37)*1000</f>
        <v>1000</v>
      </c>
      <c r="O37" s="98" t="n">
        <f aca="false">(H37/D37)*1000</f>
        <v>1666.66666666667</v>
      </c>
      <c r="P37" s="111" t="n">
        <f aca="false">(I37/E37)*1000</f>
        <v>4779.56595952207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00</v>
      </c>
      <c r="D38" s="151" t="n">
        <v>205</v>
      </c>
      <c r="E38" s="122" t="n">
        <v>127.75</v>
      </c>
      <c r="F38" s="153" t="n">
        <v>7</v>
      </c>
      <c r="G38" s="46" t="n">
        <v>125</v>
      </c>
      <c r="H38" s="154" t="n">
        <v>225</v>
      </c>
      <c r="I38" s="139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n">
        <f aca="false">IF(OR(H38=0,G38=0),"",G38/H38*100-100)</f>
        <v>-44.4444444444444</v>
      </c>
      <c r="M38" s="156" t="n">
        <f aca="false">IF(OR(I38=0,G38=0),"",G38/I38*100-100)</f>
        <v>-24.812030075188</v>
      </c>
      <c r="N38" s="98" t="n">
        <f aca="false">(G38/C38)*1000</f>
        <v>1250</v>
      </c>
      <c r="O38" s="98" t="n">
        <f aca="false">(H38/D38)*1000</f>
        <v>1097.56097560976</v>
      </c>
      <c r="P38" s="111" t="n">
        <f aca="false">(I38/E38)*1000</f>
        <v>1301.3698630137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151" t="n">
        <v>0.01</v>
      </c>
      <c r="E39" s="122" t="n">
        <v>0.01</v>
      </c>
      <c r="F39" s="153"/>
      <c r="G39" s="46" t="n">
        <v>0.01</v>
      </c>
      <c r="H39" s="154" t="n">
        <v>0.01</v>
      </c>
      <c r="I39" s="139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6" t="n">
        <f aca="false">IF(OR(I39=0,G39=0),"",G39/I39*100-100)</f>
        <v>0</v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158"/>
      <c r="E40" s="101"/>
      <c r="F40" s="147"/>
      <c r="G40" s="59"/>
      <c r="H40" s="148"/>
      <c r="I40" s="140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0" t="str">
        <f aca="false">IF(OR(I40=0,G40=0),"",G40/I40*100-100)</f>
        <v/>
      </c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500</v>
      </c>
      <c r="D41" s="151" t="n">
        <v>500</v>
      </c>
      <c r="E41" s="122" t="n">
        <v>496.75</v>
      </c>
      <c r="F41" s="153" t="n">
        <v>8</v>
      </c>
      <c r="G41" s="46" t="n">
        <v>13900</v>
      </c>
      <c r="H41" s="154" t="n">
        <v>12500</v>
      </c>
      <c r="I41" s="139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6" t="n">
        <f aca="false">IF(OR(I41=0,G41=0),"",G41/I41*100-100)</f>
        <v>23.3965111633894</v>
      </c>
      <c r="N41" s="98" t="n">
        <f aca="false">(G41/C41)*1000</f>
        <v>27800</v>
      </c>
      <c r="O41" s="98" t="n">
        <f aca="false">(H41/D41)*1000</f>
        <v>25000</v>
      </c>
      <c r="P41" s="111" t="n">
        <f aca="false">(I41/E41)*1000</f>
        <v>22676.3965777554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2100</v>
      </c>
      <c r="D42" s="151" t="n">
        <v>2250</v>
      </c>
      <c r="E42" s="122" t="n">
        <v>2106</v>
      </c>
      <c r="F42" s="153" t="n">
        <v>8</v>
      </c>
      <c r="G42" s="46" t="n">
        <v>142000</v>
      </c>
      <c r="H42" s="154" t="n">
        <v>127000</v>
      </c>
      <c r="I42" s="139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6" t="n">
        <f aca="false">IF(OR(I42=0,G42=0),"",G42/I42*100-100)</f>
        <v>35.8032956208219</v>
      </c>
      <c r="N42" s="98" t="n">
        <f aca="false">(G42/C42)*1000</f>
        <v>67619.0476190476</v>
      </c>
      <c r="O42" s="98" t="n">
        <f aca="false">(H42/D42)*1000</f>
        <v>56444.4444444444</v>
      </c>
      <c r="P42" s="111" t="n">
        <f aca="false">(I42/E42)*1000</f>
        <v>49650.0474833808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1300</v>
      </c>
      <c r="D43" s="151" t="n">
        <v>1300</v>
      </c>
      <c r="E43" s="122" t="n">
        <v>1176.5</v>
      </c>
      <c r="F43" s="153" t="n">
        <v>8</v>
      </c>
      <c r="G43" s="46" t="n">
        <v>18000</v>
      </c>
      <c r="H43" s="154" t="n">
        <v>4100</v>
      </c>
      <c r="I43" s="139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6" t="n">
        <f aca="false">IF(OR(I43=0,G43=0),"",G43/I43*100-100)</f>
        <v>50.2692323746713</v>
      </c>
      <c r="N43" s="98" t="n">
        <f aca="false">(G43/C43)*1000</f>
        <v>13846.1538461538</v>
      </c>
      <c r="O43" s="98" t="n">
        <f aca="false">(H43/D43)*1000</f>
        <v>3153.84615384615</v>
      </c>
      <c r="P43" s="111" t="n">
        <f aca="false">(I43/E43)*1000</f>
        <v>10181.4704632384</v>
      </c>
    </row>
    <row r="44" customFormat="false" ht="14.65" hidden="false" customHeight="false" outlineLevel="0" collapsed="false">
      <c r="A44" s="57" t="s">
        <v>54</v>
      </c>
      <c r="B44" s="58"/>
      <c r="C44" s="59"/>
      <c r="D44" s="158"/>
      <c r="E44" s="101"/>
      <c r="F44" s="147"/>
      <c r="G44" s="59"/>
      <c r="H44" s="148"/>
      <c r="I44" s="140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0" t="str">
        <f aca="false">IF(OR(I44=0,G44=0),"",G44/I44*100-100)</f>
        <v/>
      </c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151" t="n">
        <v>52</v>
      </c>
      <c r="E45" s="122" t="n">
        <v>49.25</v>
      </c>
      <c r="F45" s="153"/>
      <c r="G45" s="46"/>
      <c r="H45" s="154" t="n">
        <v>810</v>
      </c>
      <c r="I45" s="139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15576.9230769231</v>
      </c>
      <c r="P45" s="111" t="n">
        <f aca="false">(I45/E45)*1000</f>
        <v>16269.0355329949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225</v>
      </c>
      <c r="D46" s="151" t="n">
        <v>573</v>
      </c>
      <c r="E46" s="122" t="n">
        <v>464.25</v>
      </c>
      <c r="F46" s="153" t="n">
        <v>7</v>
      </c>
      <c r="G46" s="46" t="n">
        <v>7200</v>
      </c>
      <c r="H46" s="154" t="n">
        <v>3438</v>
      </c>
      <c r="I46" s="139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6" t="n">
        <f aca="false">IF(OR(I46=0,G46=0),"",G46/I46*100-100)</f>
        <v>221.464449157272</v>
      </c>
      <c r="N46" s="98" t="n">
        <f aca="false">(G46/C46)*1000</f>
        <v>5877.55102040816</v>
      </c>
      <c r="O46" s="98" t="n">
        <f aca="false">(H46/D46)*1000</f>
        <v>6000</v>
      </c>
      <c r="P46" s="111" t="n">
        <f aca="false">(I46/E46)*1000</f>
        <v>4824.44803446419</v>
      </c>
    </row>
    <row r="47" customFormat="false" ht="14.65" hidden="false" customHeight="false" outlineLevel="0" collapsed="false">
      <c r="A47" s="44" t="s">
        <v>57</v>
      </c>
      <c r="B47" s="45"/>
      <c r="C47" s="46"/>
      <c r="D47" s="151" t="n">
        <v>291</v>
      </c>
      <c r="E47" s="122" t="n">
        <v>260</v>
      </c>
      <c r="F47" s="153"/>
      <c r="G47" s="46"/>
      <c r="H47" s="154" t="n">
        <v>5000</v>
      </c>
      <c r="I47" s="139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17182.1305841924</v>
      </c>
      <c r="P47" s="111" t="n">
        <f aca="false">(I47/E47)*1000</f>
        <v>18162.5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300</v>
      </c>
      <c r="D48" s="151" t="n">
        <v>310</v>
      </c>
      <c r="E48" s="122" t="n">
        <v>395.75</v>
      </c>
      <c r="F48" s="153" t="n">
        <v>7</v>
      </c>
      <c r="G48" s="46" t="n">
        <v>2500</v>
      </c>
      <c r="H48" s="154" t="n">
        <v>2200</v>
      </c>
      <c r="I48" s="139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6" t="n">
        <f aca="false">IF(OR(I48=0,G48=0),"",G48/I48*100-100)</f>
        <v>-11.3553762964276</v>
      </c>
      <c r="N48" s="98" t="n">
        <f aca="false">(G48/C48)*1000</f>
        <v>8333.33333333333</v>
      </c>
      <c r="O48" s="98" t="n">
        <f aca="false">(H48/D48)*1000</f>
        <v>7096.77419354839</v>
      </c>
      <c r="P48" s="111" t="n">
        <f aca="false">(I48/E48)*1000</f>
        <v>7126.342387871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500</v>
      </c>
      <c r="D49" s="151" t="n">
        <v>441</v>
      </c>
      <c r="E49" s="122" t="n">
        <v>715.5</v>
      </c>
      <c r="F49" s="153" t="n">
        <v>7</v>
      </c>
      <c r="G49" s="46" t="n">
        <v>3500</v>
      </c>
      <c r="H49" s="154" t="n">
        <v>3400</v>
      </c>
      <c r="I49" s="139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6" t="n">
        <f aca="false">IF(OR(I49=0,G49=0),"",G49/I49*100-100)</f>
        <v>-25.7333828444114</v>
      </c>
      <c r="N49" s="98" t="n">
        <f aca="false">(G49/C49)*1000</f>
        <v>7000</v>
      </c>
      <c r="O49" s="98" t="n">
        <f aca="false">(H49/D49)*1000</f>
        <v>7709.75056689343</v>
      </c>
      <c r="P49" s="111" t="n">
        <f aca="false">(I49/E49)*1000</f>
        <v>6586.65269042628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0.01</v>
      </c>
      <c r="E50" s="122" t="n">
        <v>58.76</v>
      </c>
      <c r="F50" s="153" t="n">
        <v>8</v>
      </c>
      <c r="G50" s="46" t="n">
        <f aca="false">IF(OR(G51=0,G52=0),"",SUM(G51:G52))</f>
        <v>1300.01</v>
      </c>
      <c r="H50" s="154" t="n">
        <f aca="false">IF(OR(H51=0,H52=0),"",SUM(H51:H52))</f>
        <v>1000.01</v>
      </c>
      <c r="I50" s="139" t="n">
        <v>1008.51</v>
      </c>
      <c r="J50" s="51" t="n">
        <f aca="false">IF(OR(D50=0,C50=0),"",C50/D50*100-100)</f>
        <v>8.33194467588736</v>
      </c>
      <c r="K50" s="52" t="n">
        <f aca="false">IF(OR(E50=0,C50=0),"",C50/E50*100-100)</f>
        <v>10.6364874063989</v>
      </c>
      <c r="L50" s="51" t="n">
        <f aca="false">IF(OR(H50=0,G50=0),"",G50/H50*100-100)</f>
        <v>29.999700003</v>
      </c>
      <c r="M50" s="156" t="n">
        <f aca="false">IF(OR(I50=0,G50=0),"",G50/I50*100-100)</f>
        <v>28.9040267325064</v>
      </c>
      <c r="N50" s="98" t="n">
        <f aca="false">(G50/C50)*1000</f>
        <v>19997.0773727119</v>
      </c>
      <c r="O50" s="98" t="n">
        <f aca="false">(H50/D50)*1000</f>
        <v>16664.0559906682</v>
      </c>
      <c r="P50" s="111" t="n">
        <f aca="false">(I50/E50)*1000</f>
        <v>17163.2062627638</v>
      </c>
    </row>
    <row r="51" customFormat="false" ht="14.65" hidden="false" customHeight="false" outlineLevel="0" collapsed="false">
      <c r="A51" s="44" t="s">
        <v>61</v>
      </c>
      <c r="B51" s="45"/>
      <c r="C51" s="46" t="n">
        <v>0.01</v>
      </c>
      <c r="D51" s="151" t="n">
        <v>0.01</v>
      </c>
      <c r="E51" s="122" t="n">
        <v>0.01</v>
      </c>
      <c r="F51" s="153"/>
      <c r="G51" s="46" t="n">
        <v>0.01</v>
      </c>
      <c r="H51" s="154" t="n">
        <v>0.01</v>
      </c>
      <c r="I51" s="139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1"/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65</v>
      </c>
      <c r="D52" s="151" t="n">
        <v>60</v>
      </c>
      <c r="E52" s="122" t="n">
        <v>58.75</v>
      </c>
      <c r="F52" s="153" t="n">
        <v>8</v>
      </c>
      <c r="G52" s="46" t="n">
        <v>1300</v>
      </c>
      <c r="H52" s="154" t="n">
        <v>1000</v>
      </c>
      <c r="I52" s="139" t="n">
        <v>1008.5</v>
      </c>
      <c r="J52" s="51" t="n">
        <f aca="false">IF(OR(D52=0,C52=0),"",C52/D52*100-100)</f>
        <v>8.33333333333333</v>
      </c>
      <c r="K52" s="52" t="n">
        <f aca="false">IF(OR(E52=0,C52=0),"",C52/E52*100-100)</f>
        <v>10.6382978723404</v>
      </c>
      <c r="L52" s="51" t="n">
        <f aca="false">IF(OR(H52=0,G52=0),"",G52/H52*100-100)</f>
        <v>30</v>
      </c>
      <c r="M52" s="156" t="n">
        <f aca="false">IF(OR(I52=0,G52=0),"",G52/I52*100-100)</f>
        <v>28.9043133366386</v>
      </c>
      <c r="N52" s="98" t="n">
        <f aca="false">(G52/C52)*1000</f>
        <v>20000</v>
      </c>
      <c r="O52" s="98" t="n">
        <f aca="false">(H52/D52)*1000</f>
        <v>16666.6666666667</v>
      </c>
      <c r="P52" s="111" t="n">
        <f aca="false">(I52/E52)*1000</f>
        <v>17165.9574468085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70.01</v>
      </c>
      <c r="E53" s="122" t="n">
        <v>163.01</v>
      </c>
      <c r="F53" s="153" t="n">
        <v>8</v>
      </c>
      <c r="G53" s="46" t="n">
        <f aca="false">IF(OR(G54=0,G55=0),"",SUM(G54:G55))</f>
        <v>2500.01</v>
      </c>
      <c r="H53" s="154" t="n">
        <f aca="false">IF(OR(H54=0,H55=0),"",SUM(H54:H55))</f>
        <v>2800.01</v>
      </c>
      <c r="I53" s="139" t="n">
        <v>2408.76</v>
      </c>
      <c r="J53" s="51" t="n">
        <f aca="false">IF(OR(D53=0,C53=0),"",C53/D53*100-100)</f>
        <v>-11.7640138815364</v>
      </c>
      <c r="K53" s="52" t="n">
        <f aca="false">IF(OR(E53=0,C53=0),"",C53/E53*100-100)</f>
        <v>-7.9749708606834</v>
      </c>
      <c r="L53" s="51" t="n">
        <f aca="false">IF(OR(H53=0,G53=0),"",G53/H53*100-100)</f>
        <v>-10.7142474491163</v>
      </c>
      <c r="M53" s="156" t="n">
        <f aca="false">IF(OR(I53=0,G53=0),"",G53/I53*100-100)</f>
        <v>3.78825619820987</v>
      </c>
      <c r="N53" s="98" t="n">
        <f aca="false">(G53/C53)*1000</f>
        <v>16665.6222918472</v>
      </c>
      <c r="O53" s="98" t="n">
        <f aca="false">(H53/D53)*1000</f>
        <v>16469.6782542203</v>
      </c>
      <c r="P53" s="111" t="n">
        <f aca="false">(I53/E53)*1000</f>
        <v>14776.7621618306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151" t="n">
        <v>0.01</v>
      </c>
      <c r="E54" s="122" t="n">
        <v>0.01</v>
      </c>
      <c r="F54" s="153"/>
      <c r="G54" s="46" t="n">
        <v>0.01</v>
      </c>
      <c r="H54" s="154" t="n">
        <v>0.01</v>
      </c>
      <c r="I54" s="139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1"/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150</v>
      </c>
      <c r="D55" s="151" t="n">
        <v>170</v>
      </c>
      <c r="E55" s="122" t="n">
        <v>163</v>
      </c>
      <c r="F55" s="153" t="n">
        <v>8</v>
      </c>
      <c r="G55" s="46" t="n">
        <v>2500</v>
      </c>
      <c r="H55" s="154" t="n">
        <v>2800</v>
      </c>
      <c r="I55" s="139" t="n">
        <v>2408.75</v>
      </c>
      <c r="J55" s="51" t="n">
        <f aca="false">IF(OR(D55=0,C55=0),"",C55/D55*100-100)</f>
        <v>-11.7647058823529</v>
      </c>
      <c r="K55" s="52" t="n">
        <f aca="false">IF(OR(E55=0,C55=0),"",C55/E55*100-100)</f>
        <v>-7.97546012269939</v>
      </c>
      <c r="L55" s="51" t="n">
        <f aca="false">IF(OR(H55=0,G55=0),"",G55/H55*100-100)</f>
        <v>-10.7142857142857</v>
      </c>
      <c r="M55" s="156" t="n">
        <f aca="false">IF(OR(I55=0,G55=0),"",G55/I55*100-100)</f>
        <v>3.78827192527244</v>
      </c>
      <c r="N55" s="98" t="n">
        <f aca="false">(G55/C55)*1000</f>
        <v>16666.6666666667</v>
      </c>
      <c r="O55" s="98" t="n">
        <f aca="false">(H55/D55)*1000</f>
        <v>16470.5882352941</v>
      </c>
      <c r="P55" s="111" t="n">
        <f aca="false">(I55/E55)*1000</f>
        <v>14777.6073619632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2" t="n">
        <v>178.26</v>
      </c>
      <c r="F56" s="153" t="n">
        <v>8</v>
      </c>
      <c r="G56" s="46" t="n">
        <f aca="false">IF(OR(G57=0,G58=0),"",SUM(G57:G58))</f>
        <v>3300.01</v>
      </c>
      <c r="H56" s="154" t="n">
        <f aca="false">IF(OR(H57=0,H58=0),"",SUM(H57:H58))</f>
        <v>3000.01</v>
      </c>
      <c r="I56" s="139" t="n">
        <v>2446.76</v>
      </c>
      <c r="J56" s="51" t="n">
        <f aca="false">IF(OR(D56=0,C56=0),"",C56/D56*100-100)</f>
        <v>2.27262397163766</v>
      </c>
      <c r="K56" s="52" t="n">
        <f aca="false">IF(OR(E56=0,C56=0),"",C56/E56*100-100)</f>
        <v>26.2257376865253</v>
      </c>
      <c r="L56" s="51" t="n">
        <f aca="false">IF(OR(H56=0,G56=0),"",G56/H56*100-100)</f>
        <v>9.99996666677778</v>
      </c>
      <c r="M56" s="156" t="n">
        <f aca="false">IF(OR(I56=0,G56=0),"",G56/I56*100-100)</f>
        <v>34.872647909889</v>
      </c>
      <c r="N56" s="98" t="n">
        <f aca="false">(G56/C56)*1000</f>
        <v>14666.0592862539</v>
      </c>
      <c r="O56" s="98" t="n">
        <f aca="false">(H56/D56)*1000</f>
        <v>13635.7892823054</v>
      </c>
      <c r="P56" s="111" t="n">
        <f aca="false">(I56/E56)*1000</f>
        <v>13725.7937843599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225</v>
      </c>
      <c r="D57" s="151" t="n">
        <v>220</v>
      </c>
      <c r="E57" s="122" t="n">
        <v>178.25</v>
      </c>
      <c r="F57" s="153" t="n">
        <v>8</v>
      </c>
      <c r="G57" s="46" t="n">
        <v>3300</v>
      </c>
      <c r="H57" s="154" t="n">
        <v>3000</v>
      </c>
      <c r="I57" s="139" t="n">
        <v>2446.75</v>
      </c>
      <c r="J57" s="51" t="n">
        <f aca="false">IF(OR(D57=0,C57=0),"",C57/D57*100-100)</f>
        <v>2.27272727272727</v>
      </c>
      <c r="K57" s="52" t="n">
        <f aca="false">IF(OR(E57=0,C57=0),"",C57/E57*100-100)</f>
        <v>26.2272089761571</v>
      </c>
      <c r="L57" s="51" t="n">
        <f aca="false">IF(OR(H57=0,G57=0),"",G57/H57*100-100)</f>
        <v>10</v>
      </c>
      <c r="M57" s="156" t="n">
        <f aca="false">IF(OR(I57=0,G57=0),"",G57/I57*100-100)</f>
        <v>34.872790436293</v>
      </c>
      <c r="N57" s="98" t="n">
        <f aca="false">(G57/C57)*1000</f>
        <v>14666.6666666667</v>
      </c>
      <c r="O57" s="98" t="n">
        <f aca="false">(H57/D57)*1000</f>
        <v>13636.3636363636</v>
      </c>
      <c r="P57" s="111" t="n">
        <f aca="false">(I57/E57)*1000</f>
        <v>13726.507713885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151" t="n">
        <v>0.01</v>
      </c>
      <c r="E58" s="122" t="n">
        <v>0.01</v>
      </c>
      <c r="F58" s="153"/>
      <c r="G58" s="46" t="n">
        <v>0.01</v>
      </c>
      <c r="H58" s="154" t="n">
        <v>0.01</v>
      </c>
      <c r="I58" s="139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1"/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59" t="n">
        <v>591.78</v>
      </c>
      <c r="F59" s="153"/>
      <c r="G59" s="72" t="str">
        <f aca="false">IF(OR(G60=0,G61=0,G62=0),"",SUM(G60:G62))</f>
        <v/>
      </c>
      <c r="H59" s="154" t="n">
        <f aca="false">IF(OR(H60=0,H61=0,H62=0),"",SUM(H60:H62))</f>
        <v>13860.02</v>
      </c>
      <c r="I59" s="155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23099.2633578881</v>
      </c>
      <c r="P59" s="111" t="n">
        <f aca="false">(I59/E59)*1000</f>
        <v>20279.961303187</v>
      </c>
    </row>
    <row r="60" customFormat="false" ht="14.65" hidden="false" customHeight="false" outlineLevel="0" collapsed="false">
      <c r="A60" s="54" t="s">
        <v>70</v>
      </c>
      <c r="B60" s="73"/>
      <c r="C60" s="46" t="n">
        <v>0.01</v>
      </c>
      <c r="D60" s="151" t="n">
        <v>0.01</v>
      </c>
      <c r="E60" s="160" t="n">
        <v>0.01</v>
      </c>
      <c r="F60" s="157"/>
      <c r="G60" s="46" t="n">
        <v>0.01</v>
      </c>
      <c r="H60" s="154" t="n">
        <v>0.01</v>
      </c>
      <c r="I60" s="139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29.0322580645161</v>
      </c>
      <c r="P60" s="111"/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600</v>
      </c>
      <c r="D61" s="151" t="n">
        <v>600</v>
      </c>
      <c r="E61" s="122" t="n">
        <v>591.75</v>
      </c>
      <c r="F61" s="153" t="n">
        <v>8</v>
      </c>
      <c r="G61" s="46" t="n">
        <v>13500</v>
      </c>
      <c r="H61" s="154" t="n">
        <v>13860</v>
      </c>
      <c r="I61" s="139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6" t="n">
        <f aca="false">IF(OR(I61=0,G61=0),"",G61/I61*100-100)</f>
        <v>12.488282470576</v>
      </c>
      <c r="N61" s="98" t="n">
        <f aca="false">(G61/C61)*1000</f>
        <v>22500</v>
      </c>
      <c r="O61" s="98" t="n">
        <f aca="false">(H61/D61)*1000</f>
        <v>23100</v>
      </c>
      <c r="P61" s="111" t="n">
        <f aca="false">(I61/E61)*1000</f>
        <v>20280.9463455851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0.01</v>
      </c>
      <c r="D62" s="151" t="n">
        <v>0.01</v>
      </c>
      <c r="E62" s="122" t="n">
        <v>0.01</v>
      </c>
      <c r="F62" s="153"/>
      <c r="G62" s="46"/>
      <c r="H62" s="154" t="n">
        <v>0.01</v>
      </c>
      <c r="I62" s="139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1000</v>
      </c>
      <c r="P62" s="111" t="n">
        <f aca="false">(I62/E62)*1000</f>
        <v>775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151" t="n">
        <v>0.01</v>
      </c>
      <c r="E63" s="122" t="n">
        <v>0.01</v>
      </c>
      <c r="F63" s="153"/>
      <c r="G63" s="46" t="n">
        <v>0.01</v>
      </c>
      <c r="H63" s="154" t="n">
        <v>0.01</v>
      </c>
      <c r="I63" s="13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6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400</v>
      </c>
      <c r="D64" s="151" t="n">
        <v>380</v>
      </c>
      <c r="E64" s="122" t="n">
        <v>387.25</v>
      </c>
      <c r="F64" s="153" t="n">
        <v>6</v>
      </c>
      <c r="G64" s="46" t="n">
        <v>5000</v>
      </c>
      <c r="H64" s="154" t="n">
        <v>5000</v>
      </c>
      <c r="I64" s="139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6" t="n">
        <f aca="false">IF(OR(I64=0,G64=0),"",G64/I64*100-100)</f>
        <v>5.49636037556705</v>
      </c>
      <c r="N64" s="98" t="n">
        <f aca="false">(G64/C64)*1000</f>
        <v>12500</v>
      </c>
      <c r="O64" s="98" t="n">
        <f aca="false">(H64/D64)*1000</f>
        <v>13157.8947368421</v>
      </c>
      <c r="P64" s="111" t="n">
        <f aca="false">(I64/E64)*1000</f>
        <v>12238.8637830859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13</v>
      </c>
      <c r="D65" s="151" t="n">
        <v>40</v>
      </c>
      <c r="E65" s="122" t="n">
        <v>18.5</v>
      </c>
      <c r="F65" s="153" t="n">
        <v>8</v>
      </c>
      <c r="G65" s="46" t="n">
        <v>79</v>
      </c>
      <c r="H65" s="154" t="n">
        <v>250</v>
      </c>
      <c r="I65" s="139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6" t="n">
        <f aca="false">IF(OR(I65=0,G65=0),"",G65/I65*100-100)</f>
        <v>-30.242825607064</v>
      </c>
      <c r="N65" s="98" t="n">
        <f aca="false">(G65/C65)*1000</f>
        <v>6076.92307692308</v>
      </c>
      <c r="O65" s="98" t="n">
        <f aca="false">(H65/D65)*1000</f>
        <v>6250</v>
      </c>
      <c r="P65" s="111" t="n">
        <f aca="false">(I65/E65)*1000</f>
        <v>6121.62162162162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3</v>
      </c>
      <c r="D66" s="151" t="n">
        <v>40</v>
      </c>
      <c r="E66" s="122" t="n">
        <v>50.5</v>
      </c>
      <c r="F66" s="153" t="n">
        <v>6</v>
      </c>
      <c r="G66" s="46" t="n">
        <v>437</v>
      </c>
      <c r="H66" s="154" t="n">
        <v>320</v>
      </c>
      <c r="I66" s="139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6" t="n">
        <f aca="false">IF(OR(I66=0,G66=0),"",G66/I66*100-100)</f>
        <v>26.3005780346821</v>
      </c>
      <c r="N66" s="98" t="n">
        <f aca="false">(G66/C66)*1000</f>
        <v>8245.28301886793</v>
      </c>
      <c r="O66" s="98" t="n">
        <f aca="false">(H66/D66)*1000</f>
        <v>8000</v>
      </c>
      <c r="P66" s="111" t="n">
        <f aca="false">(I66/E66)*1000</f>
        <v>6851.4851485148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67</v>
      </c>
      <c r="D67" s="151" t="n">
        <v>61</v>
      </c>
      <c r="E67" s="122" t="n">
        <v>68</v>
      </c>
      <c r="F67" s="153" t="n">
        <v>5</v>
      </c>
      <c r="G67" s="46" t="n">
        <v>1100</v>
      </c>
      <c r="H67" s="154" t="n">
        <v>1000</v>
      </c>
      <c r="I67" s="139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6" t="n">
        <f aca="false">IF(OR(I67=0,G67=0),"",G67/I67*100-100)</f>
        <v>1.05649977032614</v>
      </c>
      <c r="N67" s="98" t="n">
        <f aca="false">(G67/C67)*1000</f>
        <v>16417.9104477612</v>
      </c>
      <c r="O67" s="98" t="n">
        <f aca="false">(H67/D67)*1000</f>
        <v>16393.4426229508</v>
      </c>
      <c r="P67" s="111" t="n">
        <f aca="false">(I67/E67)*1000</f>
        <v>16007.3529411765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530</v>
      </c>
      <c r="D68" s="151" t="n">
        <v>560</v>
      </c>
      <c r="E68" s="122" t="n">
        <v>629</v>
      </c>
      <c r="F68" s="153" t="n">
        <v>8</v>
      </c>
      <c r="G68" s="46" t="n">
        <v>4630</v>
      </c>
      <c r="H68" s="154" t="n">
        <v>5000</v>
      </c>
      <c r="I68" s="139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6" t="n">
        <f aca="false">IF(OR(I68=0,G68=0),"",G68/I68*100-100)</f>
        <v>-5.42334797262792</v>
      </c>
      <c r="N68" s="98" t="n">
        <f aca="false">(G68/C68)*1000</f>
        <v>8735.84905660377</v>
      </c>
      <c r="O68" s="98" t="n">
        <f aca="false">(H68/D68)*1000</f>
        <v>8928.57142857143</v>
      </c>
      <c r="P68" s="111" t="n">
        <f aca="false">(I68/E68)*1000</f>
        <v>7782.98887122417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400</v>
      </c>
      <c r="D69" s="126" t="n">
        <f aca="false">IF(OR(D70=0,D71=0,D72=0),"",SUM(D70:D72))</f>
        <v>460</v>
      </c>
      <c r="E69" s="122" t="n">
        <v>392.5</v>
      </c>
      <c r="F69" s="153"/>
      <c r="G69" s="46" t="n">
        <f aca="false">IF(OR(G70=0,G71=0,G72=0),"",SUM(G70:G72))</f>
        <v>10575</v>
      </c>
      <c r="H69" s="161" t="n">
        <f aca="false">IF(OR(H70=0,H71=0,H72=0),"",SUM(H70:H72))</f>
        <v>12600</v>
      </c>
      <c r="I69" s="139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n">
        <f aca="false">IF(OR(H69=0,G69=0),"",G69/H69*100-100)</f>
        <v>-16.0714285714286</v>
      </c>
      <c r="M69" s="156" t="n">
        <f aca="false">IF(OR(I69=0,G69=0),"",G69/I69*100-100)</f>
        <v>5.82937202902176</v>
      </c>
      <c r="N69" s="98" t="n">
        <f aca="false">(G69/C69)*1000</f>
        <v>26437.5</v>
      </c>
      <c r="O69" s="98" t="n">
        <f aca="false">(H69/D69)*1000</f>
        <v>27391.3043478261</v>
      </c>
      <c r="P69" s="111" t="n">
        <f aca="false">(I69/E69)*1000</f>
        <v>25458.5987261147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75</v>
      </c>
      <c r="D70" s="151" t="n">
        <v>50</v>
      </c>
      <c r="E70" s="122" t="n">
        <v>54.5</v>
      </c>
      <c r="F70" s="153" t="n">
        <v>8</v>
      </c>
      <c r="G70" s="46" t="n">
        <v>1800</v>
      </c>
      <c r="H70" s="154" t="n">
        <v>1200</v>
      </c>
      <c r="I70" s="139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6" t="n">
        <f aca="false">IF(OR(I70=0,G70=0),"",G70/I70*100-100)</f>
        <v>64.9862511457379</v>
      </c>
      <c r="N70" s="98" t="n">
        <f aca="false">(G70/C70)*1000</f>
        <v>24000</v>
      </c>
      <c r="O70" s="98" t="n">
        <f aca="false">(H70/D70)*1000</f>
        <v>24000</v>
      </c>
      <c r="P70" s="111" t="n">
        <f aca="false">(I70/E70)*1000</f>
        <v>20018.3486238532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151" t="n">
        <v>380</v>
      </c>
      <c r="E71" s="122" t="n">
        <v>311.25</v>
      </c>
      <c r="F71" s="153" t="n">
        <v>6</v>
      </c>
      <c r="G71" s="46" t="n">
        <v>8100</v>
      </c>
      <c r="H71" s="154" t="n">
        <v>10800</v>
      </c>
      <c r="I71" s="139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6" t="n">
        <f aca="false">IF(OR(I71=0,G71=0),"",G71/I71*100-100)</f>
        <v>-2.5388039947058</v>
      </c>
      <c r="N71" s="98" t="n">
        <f aca="false">(G71/C71)*1000</f>
        <v>27000</v>
      </c>
      <c r="O71" s="98" t="n">
        <f aca="false">(H71/D71)*1000</f>
        <v>28421.052631579</v>
      </c>
      <c r="P71" s="111" t="n">
        <f aca="false">(I71/E71)*1000</f>
        <v>26702.0080321285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25</v>
      </c>
      <c r="D72" s="151" t="n">
        <v>30</v>
      </c>
      <c r="E72" s="122" t="n">
        <v>26.75</v>
      </c>
      <c r="F72" s="153" t="n">
        <v>8</v>
      </c>
      <c r="G72" s="46" t="n">
        <v>675</v>
      </c>
      <c r="H72" s="154" t="n">
        <v>600</v>
      </c>
      <c r="I72" s="139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n">
        <f aca="false">IF(OR(H72=0,G72=0),"",G72/H72*100-100)</f>
        <v>12.5</v>
      </c>
      <c r="M72" s="156" t="n">
        <f aca="false">IF(OR(I72=0,G72=0),"",G72/I72*100-100)</f>
        <v>14.3099068585944</v>
      </c>
      <c r="N72" s="98" t="n">
        <f aca="false">(G72/C72)*1000</f>
        <v>27000</v>
      </c>
      <c r="O72" s="98" t="n">
        <f aca="false">(H72/D72)*1000</f>
        <v>20000</v>
      </c>
      <c r="P72" s="111" t="n">
        <f aca="false">(I72/E72)*1000</f>
        <v>22074.7663551402</v>
      </c>
    </row>
    <row r="73" customFormat="false" ht="14.65" hidden="false" customHeight="false" outlineLevel="0" collapsed="false">
      <c r="A73" s="44" t="s">
        <v>83</v>
      </c>
      <c r="B73" s="45" t="n">
        <v>2</v>
      </c>
      <c r="C73" s="46" t="n">
        <v>38</v>
      </c>
      <c r="D73" s="151" t="n">
        <v>32</v>
      </c>
      <c r="E73" s="122" t="n">
        <v>30.75</v>
      </c>
      <c r="F73" s="153" t="n">
        <v>6</v>
      </c>
      <c r="G73" s="46" t="n">
        <v>741</v>
      </c>
      <c r="H73" s="154" t="n">
        <v>640</v>
      </c>
      <c r="I73" s="139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6" t="n">
        <f aca="false">IF(OR(I73=0,G73=0),"",G73/I73*100-100)</f>
        <v>37.2222222222222</v>
      </c>
      <c r="N73" s="98" t="n">
        <f aca="false">(G73/C73)*1000</f>
        <v>19500</v>
      </c>
      <c r="O73" s="98" t="n">
        <f aca="false">(H73/D73)*1000</f>
        <v>20000</v>
      </c>
      <c r="P73" s="111" t="n">
        <f aca="false">(I73/E73)*1000</f>
        <v>17560.9756097561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250</v>
      </c>
      <c r="D74" s="151" t="n">
        <v>260</v>
      </c>
      <c r="E74" s="122" t="n">
        <v>223.25</v>
      </c>
      <c r="F74" s="153" t="n">
        <v>5</v>
      </c>
      <c r="G74" s="46" t="n">
        <v>2500</v>
      </c>
      <c r="H74" s="154" t="n">
        <v>2250</v>
      </c>
      <c r="I74" s="139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6" t="n">
        <f aca="false">IF(OR(I74=0,G74=0),"",G74/I74*100-100)</f>
        <v>25.517760763148</v>
      </c>
      <c r="N74" s="98" t="n">
        <f aca="false">(G74/C74)*1000</f>
        <v>10000</v>
      </c>
      <c r="O74" s="98" t="n">
        <f aca="false">(H74/D74)*1000</f>
        <v>8653.84615384615</v>
      </c>
      <c r="P74" s="111" t="n">
        <f aca="false">(I74/E74)*1000</f>
        <v>8921.61254199328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3</v>
      </c>
      <c r="D75" s="151" t="n">
        <v>35</v>
      </c>
      <c r="E75" s="122" t="n">
        <v>34.5</v>
      </c>
      <c r="F75" s="153" t="n">
        <v>6</v>
      </c>
      <c r="G75" s="46" t="n">
        <v>218</v>
      </c>
      <c r="H75" s="154" t="n">
        <v>220</v>
      </c>
      <c r="I75" s="139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6" t="n">
        <f aca="false">IF(OR(I75=0,G75=0),"",G75/I75*100-100)</f>
        <v>-3.85887541345093</v>
      </c>
      <c r="N75" s="98" t="n">
        <f aca="false">(G75/C75)*1000</f>
        <v>6606.06060606061</v>
      </c>
      <c r="O75" s="98" t="n">
        <f aca="false">(H75/D75)*1000</f>
        <v>6285.71428571429</v>
      </c>
      <c r="P75" s="111" t="n">
        <f aca="false">(I75/E75)*1000</f>
        <v>6572.46376811594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375</v>
      </c>
      <c r="D76" s="151" t="n">
        <v>610</v>
      </c>
      <c r="E76" s="122" t="n">
        <v>666.75</v>
      </c>
      <c r="F76" s="153" t="n">
        <v>6</v>
      </c>
      <c r="G76" s="46" t="n">
        <v>2200</v>
      </c>
      <c r="H76" s="154" t="n">
        <v>2700</v>
      </c>
      <c r="I76" s="139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6" t="n">
        <f aca="false">IF(OR(I76=0,G76=0),"",G76/I76*100-100)</f>
        <v>-29.4193134424126</v>
      </c>
      <c r="N76" s="98" t="n">
        <f aca="false">(G76/C76)*1000</f>
        <v>5866.66666666667</v>
      </c>
      <c r="O76" s="98" t="n">
        <f aca="false">(H76/D76)*1000</f>
        <v>4426.22950819672</v>
      </c>
      <c r="P76" s="111" t="n">
        <f aca="false">(I76/E76)*1000</f>
        <v>4674.91563554556</v>
      </c>
    </row>
    <row r="77" customFormat="false" ht="14.65" hidden="false" customHeight="false" outlineLevel="0" collapsed="false">
      <c r="A77" s="57" t="s">
        <v>87</v>
      </c>
      <c r="B77" s="58"/>
      <c r="C77" s="59"/>
      <c r="D77" s="158"/>
      <c r="E77" s="101"/>
      <c r="F77" s="147"/>
      <c r="G77" s="59"/>
      <c r="H77" s="148"/>
      <c r="I77" s="140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0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45</v>
      </c>
      <c r="D78" s="151" t="n">
        <v>44</v>
      </c>
      <c r="E78" s="122" t="n">
        <v>61.5</v>
      </c>
      <c r="F78" s="153" t="n">
        <v>7</v>
      </c>
      <c r="G78" s="46" t="n">
        <v>32496</v>
      </c>
      <c r="H78" s="154" t="n">
        <v>16500</v>
      </c>
      <c r="I78" s="139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6" t="n">
        <f aca="false">IF(OR(I78=0,G78=0),"",G78/I78*100-100)</f>
        <v>1.32834424695977</v>
      </c>
      <c r="N78" s="98" t="n">
        <f aca="false">(G78/C78)*1000</f>
        <v>722133.333333333</v>
      </c>
      <c r="O78" s="98" t="n">
        <f aca="false">(H78/D78)*1000</f>
        <v>375000</v>
      </c>
      <c r="P78" s="111" t="n">
        <f aca="false">(I78/E78)*1000</f>
        <v>521463.414634146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22</v>
      </c>
      <c r="D79" s="151" t="n">
        <v>19</v>
      </c>
      <c r="E79" s="122" t="n">
        <v>14</v>
      </c>
      <c r="F79" s="153" t="n">
        <v>4</v>
      </c>
      <c r="G79" s="80" t="n">
        <v>1200</v>
      </c>
      <c r="H79" s="154" t="n">
        <v>900</v>
      </c>
      <c r="I79" s="139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6" t="n">
        <f aca="false">IF(OR(I79=0,G79=0),"",G79/I79*100-100)</f>
        <v>40.7624633431085</v>
      </c>
      <c r="N79" s="98" t="n">
        <f aca="false">(G79/C79)*1000</f>
        <v>54545.4545454545</v>
      </c>
      <c r="O79" s="98" t="n">
        <f aca="false">(H79/D79)*1000</f>
        <v>47368.4210526316</v>
      </c>
      <c r="P79" s="111" t="n">
        <f aca="false">(I79/E79)*1000</f>
        <v>60892.8571428571</v>
      </c>
    </row>
    <row r="80" customFormat="false" ht="14.65" hidden="false" customHeight="false" outlineLevel="0" collapsed="false">
      <c r="A80" s="57" t="s">
        <v>90</v>
      </c>
      <c r="B80" s="58"/>
      <c r="C80" s="59"/>
      <c r="D80" s="158"/>
      <c r="E80" s="101"/>
      <c r="F80" s="147"/>
      <c r="G80" s="59"/>
      <c r="H80" s="148"/>
      <c r="I80" s="140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0" t="str">
        <f aca="false">IF(OR(I80=0,G80=0),"",G80/I80*100-100)</f>
        <v/>
      </c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151"/>
      <c r="E81" s="122" t="n">
        <v>1</v>
      </c>
      <c r="F81" s="153" t="n">
        <v>8</v>
      </c>
      <c r="G81" s="46" t="n">
        <v>10</v>
      </c>
      <c r="H81" s="154" t="n">
        <v>8</v>
      </c>
      <c r="I81" s="139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25</v>
      </c>
      <c r="M81" s="156" t="n">
        <f aca="false">IF(OR(I81=0,G81=0),"",G81/I81*100-100)</f>
        <v>25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000</v>
      </c>
    </row>
    <row r="82" customFormat="false" ht="14.65" hidden="false" customHeight="false" outlineLevel="0" collapsed="false">
      <c r="A82" s="44" t="s">
        <v>92</v>
      </c>
      <c r="B82" s="45"/>
      <c r="C82" s="46"/>
      <c r="D82" s="151"/>
      <c r="E82" s="122" t="n">
        <v>0.7525</v>
      </c>
      <c r="F82" s="153" t="n">
        <v>8</v>
      </c>
      <c r="G82" s="46" t="n">
        <v>1</v>
      </c>
      <c r="H82" s="154" t="n">
        <v>2</v>
      </c>
      <c r="I82" s="139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50</v>
      </c>
      <c r="M82" s="156" t="n">
        <f aca="false">IF(OR(I82=0,G82=0),"",G82/I82*100-100)</f>
        <v>-20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661.12956810631</v>
      </c>
    </row>
    <row r="83" customFormat="false" ht="14.65" hidden="false" customHeight="false" outlineLevel="0" collapsed="false">
      <c r="A83" s="44" t="s">
        <v>93</v>
      </c>
      <c r="B83" s="45"/>
      <c r="C83" s="46"/>
      <c r="D83" s="151"/>
      <c r="E83" s="122" t="n">
        <v>0.7525</v>
      </c>
      <c r="F83" s="153" t="n">
        <v>8</v>
      </c>
      <c r="G83" s="46" t="n">
        <v>4</v>
      </c>
      <c r="H83" s="154" t="n">
        <v>4</v>
      </c>
      <c r="I83" s="139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6" t="n">
        <f aca="false">IF(OR(I83=0,G83=0),"",G83/I83*100-100)</f>
        <v>0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5315.614617940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158"/>
      <c r="E84" s="101"/>
      <c r="F84" s="147"/>
      <c r="G84" s="59"/>
      <c r="H84" s="148"/>
      <c r="I84" s="140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0" t="str">
        <f aca="false">IF(OR(I84=0,G84=0),"",G84/I84*100-100)</f>
        <v/>
      </c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151"/>
      <c r="E85" s="122" t="n">
        <v>57.5</v>
      </c>
      <c r="F85" s="153" t="n">
        <v>8</v>
      </c>
      <c r="G85" s="46" t="n">
        <v>870</v>
      </c>
      <c r="H85" s="154" t="n">
        <v>990</v>
      </c>
      <c r="I85" s="139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6" t="n">
        <f aca="false">IF(OR(I85=0,G85=0),"",G85/I85*100-100)</f>
        <v>-25.481798715203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20304.347826087</v>
      </c>
    </row>
    <row r="86" customFormat="false" ht="14.65" hidden="false" customHeight="false" outlineLevel="0" collapsed="false">
      <c r="A86" s="44" t="s">
        <v>96</v>
      </c>
      <c r="B86" s="45"/>
      <c r="C86" s="46"/>
      <c r="D86" s="151"/>
      <c r="E86" s="122" t="n">
        <v>38.5</v>
      </c>
      <c r="F86" s="153" t="n">
        <v>8</v>
      </c>
      <c r="G86" s="46" t="n">
        <v>540</v>
      </c>
      <c r="H86" s="154" t="n">
        <v>530</v>
      </c>
      <c r="I86" s="139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6" t="n">
        <f aca="false">IF(OR(I86=0,G86=0),"",G86/I86*100-100)</f>
        <v>-1.23456790123457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4201.2987012987</v>
      </c>
    </row>
    <row r="87" customFormat="false" ht="14.65" hidden="false" customHeight="false" outlineLevel="0" collapsed="false">
      <c r="A87" s="44" t="s">
        <v>97</v>
      </c>
      <c r="B87" s="45"/>
      <c r="C87" s="46"/>
      <c r="D87" s="151"/>
      <c r="E87" s="122" t="n">
        <v>1</v>
      </c>
      <c r="F87" s="153" t="n">
        <v>6</v>
      </c>
      <c r="G87" s="46" t="n">
        <v>21</v>
      </c>
      <c r="H87" s="154" t="n">
        <v>25</v>
      </c>
      <c r="I87" s="139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6" t="n">
        <f aca="false">IF(OR(I87=0,G87=0),"",G87/I87*100-100)</f>
        <v>-7.6923076923076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2275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151"/>
      <c r="E88" s="122" t="n">
        <v>26.5</v>
      </c>
      <c r="F88" s="153" t="n">
        <v>6</v>
      </c>
      <c r="G88" s="46" t="n">
        <v>240</v>
      </c>
      <c r="H88" s="154" t="n">
        <v>400</v>
      </c>
      <c r="I88" s="139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6" t="n">
        <f aca="false">IF(OR(I88=0,G88=0),"",G88/I88*100-100)</f>
        <v>-16.5217391304348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0849.0566037736</v>
      </c>
    </row>
    <row r="89" customFormat="false" ht="14.65" hidden="false" customHeight="false" outlineLevel="0" collapsed="false">
      <c r="A89" s="44" t="s">
        <v>99</v>
      </c>
      <c r="B89" s="45"/>
      <c r="C89" s="46"/>
      <c r="D89" s="151"/>
      <c r="E89" s="122" t="n">
        <v>1766</v>
      </c>
      <c r="F89" s="153" t="n">
        <v>7</v>
      </c>
      <c r="G89" s="46" t="n">
        <v>5000</v>
      </c>
      <c r="H89" s="154" t="n">
        <v>4400</v>
      </c>
      <c r="I89" s="139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6" t="n">
        <f aca="false">IF(OR(I89=0,G89=0),"",G89/I89*100-100)</f>
        <v>13.5653852705695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2493.0634201585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1"/>
      <c r="E90" s="122" t="n">
        <v>130.7575</v>
      </c>
      <c r="F90" s="153" t="n">
        <v>8</v>
      </c>
      <c r="G90" s="46" t="n">
        <f aca="false">IF(OR(G91=0,G92=0),"",SUM(G91:G92))</f>
        <v>900.01</v>
      </c>
      <c r="H90" s="154" t="n">
        <f aca="false">SUM(H91:H92)</f>
        <v>1400.01</v>
      </c>
      <c r="I90" s="139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6" t="n">
        <f aca="false">IF(OR(I90=0,G90=0),"",G90/I90*100-100)</f>
        <v>-24.464612168909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9112.347284094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151"/>
      <c r="E91" s="122" t="n">
        <v>130.75</v>
      </c>
      <c r="F91" s="153" t="n">
        <v>8</v>
      </c>
      <c r="G91" s="46" t="n">
        <v>900</v>
      </c>
      <c r="H91" s="154" t="n">
        <v>1400</v>
      </c>
      <c r="I91" s="155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6" t="n">
        <f aca="false">IF(OR(I91=0,G91=0),"",G91/I91*100-100)</f>
        <v>-24.4649601342845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9112.8107074569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151"/>
      <c r="E92" s="122" t="n">
        <v>0.0075</v>
      </c>
      <c r="F92" s="153"/>
      <c r="G92" s="46" t="n">
        <v>0.01</v>
      </c>
      <c r="H92" s="154" t="n">
        <v>0.01</v>
      </c>
      <c r="I92" s="139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6" t="n">
        <f aca="false">IF(OR(I92=0,G92=0),"",G92/I92*100-100)</f>
        <v>29.0322580645161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151"/>
      <c r="E93" s="122" t="n">
        <v>378.75</v>
      </c>
      <c r="F93" s="153" t="n">
        <v>6</v>
      </c>
      <c r="G93" s="46" t="n">
        <v>4000</v>
      </c>
      <c r="H93" s="154" t="n">
        <v>4200</v>
      </c>
      <c r="I93" s="139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6" t="n">
        <f aca="false">IF(OR(I93=0,G93=0),"",G93/I93*100-100)</f>
        <v>25.9049417689644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8388.11881188119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151"/>
      <c r="E94" s="122" t="n">
        <v>0.00775</v>
      </c>
      <c r="F94" s="153"/>
      <c r="G94" s="46"/>
      <c r="H94" s="154" t="n">
        <v>0.01</v>
      </c>
      <c r="I94" s="139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151"/>
      <c r="E95" s="122" t="n">
        <v>0.01</v>
      </c>
      <c r="F95" s="153"/>
      <c r="G95" s="46"/>
      <c r="H95" s="154" t="n">
        <v>0.01</v>
      </c>
      <c r="I95" s="139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151"/>
      <c r="E96" s="122" t="n">
        <v>6487.75</v>
      </c>
      <c r="F96" s="153" t="n">
        <v>8</v>
      </c>
      <c r="G96" s="46" t="n">
        <v>4300</v>
      </c>
      <c r="H96" s="154" t="n">
        <v>5500</v>
      </c>
      <c r="I96" s="139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6" t="n">
        <f aca="false">IF(OR(I96=0,G96=0),"",G96/I96*100-100)</f>
        <v>-17.3752221741846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802.165619821972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158"/>
      <c r="E97" s="101"/>
      <c r="F97" s="147"/>
      <c r="G97" s="59"/>
      <c r="H97" s="148"/>
      <c r="I97" s="140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0" t="str">
        <f aca="false">IF(OR(I97=0,G97=0),"",G97/I97*100-100)</f>
        <v/>
      </c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151"/>
      <c r="E98" s="122" t="n">
        <v>1241.25</v>
      </c>
      <c r="F98" s="153" t="n">
        <v>8</v>
      </c>
      <c r="G98" s="46" t="n">
        <v>4500</v>
      </c>
      <c r="H98" s="154" t="n">
        <v>3500</v>
      </c>
      <c r="I98" s="139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28.5714285714286</v>
      </c>
      <c r="M98" s="156" t="n">
        <f aca="false">IF(OR(I98=0,G98=0),"",G98/I98*100-100)</f>
        <v>16.8300123320569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3103.1218529708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151"/>
      <c r="E99" s="122" t="n">
        <v>547127.75</v>
      </c>
      <c r="F99" s="153" t="n">
        <v>8</v>
      </c>
      <c r="G99" s="46" t="n">
        <v>1500000</v>
      </c>
      <c r="H99" s="154" t="n">
        <v>961800</v>
      </c>
      <c r="I99" s="139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55.9575795383656</v>
      </c>
      <c r="M99" s="156" t="n">
        <f aca="false">IF(OR(I99=0,G99=0),"",G99/I99*100-100)</f>
        <v>-1.84773278895905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793.20094804184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151"/>
      <c r="E100" s="122"/>
      <c r="F100" s="153" t="n">
        <v>8</v>
      </c>
      <c r="G100" s="46" t="n">
        <v>315000</v>
      </c>
      <c r="H100" s="154" t="n">
        <v>218784</v>
      </c>
      <c r="I100" s="139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43.9776217639316</v>
      </c>
      <c r="M100" s="156" t="n">
        <f aca="false">IF(OR(I100=0,G100=0),"",G100/I100*100-100)</f>
        <v>-3.94686889662395</v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158"/>
      <c r="E101" s="101"/>
      <c r="F101" s="147"/>
      <c r="G101" s="59"/>
      <c r="H101" s="148"/>
      <c r="I101" s="14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0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151"/>
      <c r="E102" s="122" t="n">
        <v>77.25</v>
      </c>
      <c r="F102" s="153" t="n">
        <v>8</v>
      </c>
      <c r="G102" s="46" t="n">
        <v>139</v>
      </c>
      <c r="H102" s="154" t="n">
        <v>100</v>
      </c>
      <c r="I102" s="139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9</v>
      </c>
      <c r="M102" s="156" t="n">
        <f aca="false">IF(OR(I102=0,G102=0),"",G102/I102*100-100)</f>
        <v>-31.358024691358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621.35922330097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151"/>
      <c r="E103" s="122" t="n">
        <v>1126.75</v>
      </c>
      <c r="F103" s="153" t="n">
        <v>8</v>
      </c>
      <c r="G103" s="46" t="n">
        <v>1060</v>
      </c>
      <c r="H103" s="154" t="n">
        <v>800</v>
      </c>
      <c r="I103" s="139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2.5</v>
      </c>
      <c r="M103" s="156" t="n">
        <f aca="false">IF(OR(I103=0,G103=0),"",G103/I103*100-100)</f>
        <v>-45.2903225806452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1719.547370756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151"/>
      <c r="E104" s="122"/>
      <c r="F104" s="153" t="n">
        <v>8</v>
      </c>
      <c r="G104" s="46" t="n">
        <v>7000</v>
      </c>
      <c r="H104" s="154" t="n">
        <v>5700</v>
      </c>
      <c r="I104" s="139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22.8070175438597</v>
      </c>
      <c r="M104" s="156" t="n">
        <f aca="false">IF(OR(I104=0,G104=0),"",G104/I104*100-100)</f>
        <v>-45.0840410300665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158"/>
      <c r="E105" s="101"/>
      <c r="F105" s="147"/>
      <c r="G105" s="59"/>
      <c r="H105" s="148"/>
      <c r="I105" s="140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0" t="str">
        <f aca="false">IF(OR(I105=0,G105=0),"",G105/I105*100-100)</f>
        <v/>
      </c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162" t="n">
        <v>214</v>
      </c>
      <c r="E106" s="142" t="n">
        <v>252.75</v>
      </c>
      <c r="F106" s="163" t="n">
        <v>4</v>
      </c>
      <c r="G106" s="86" t="n">
        <v>210</v>
      </c>
      <c r="H106" s="164" t="n">
        <v>220</v>
      </c>
      <c r="I106" s="143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5" t="n">
        <f aca="false">IF(OR(I106=0,G106=0),"",G106/I106*100-100)</f>
        <v>11.7021276595745</v>
      </c>
      <c r="N106" s="166" t="e">
        <f aca="false">(G106/C106)*1000</f>
        <v>#DIV/0!</v>
      </c>
      <c r="O106" s="166" t="n">
        <f aca="false">(H106/D106)*1000</f>
        <v>1028.03738317757</v>
      </c>
      <c r="P106" s="117" t="n">
        <f aca="false">(I106/E106)*1000</f>
        <v>743.818001978239</v>
      </c>
    </row>
    <row r="109" customFormat="false" ht="14.65" hidden="false" customHeight="false" outlineLevel="0" collapsed="false"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5" activeCellId="0" sqref="G35 G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8" width="10.99"/>
    <col collapsed="false" customWidth="true" hidden="false" outlineLevel="0" max="16" min="16" style="98" width="9.86"/>
  </cols>
  <sheetData>
    <row r="1" customFormat="false" ht="19.35" hidden="false" customHeight="false" outlineLevel="0" collapsed="false">
      <c r="A1" s="118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2" t="n">
        <v>37014</v>
      </c>
      <c r="F5" s="49" t="n">
        <v>8</v>
      </c>
      <c r="G5" s="46" t="n">
        <f aca="false">IF(OR(G6=0,G7=0),"",SUM(G6:G7))</f>
        <v>66000</v>
      </c>
      <c r="H5" s="49" t="n">
        <f aca="false">IF(OR(H6=0,H7=0),"",SUM(H6:H7))</f>
        <v>18750</v>
      </c>
      <c r="I5" s="167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252</v>
      </c>
      <c r="M5" s="53" t="n">
        <f aca="false">IF(OR(I5=0,G5=0),"",G5/I5*100-100)</f>
        <v>32.7300150829562</v>
      </c>
      <c r="N5" s="98" t="n">
        <f aca="false">(G5/C5)*1000</f>
        <v>1778.97574123989</v>
      </c>
      <c r="O5" s="98" t="n">
        <f aca="false">(H5/D5)*1000</f>
        <v>510.899182561308</v>
      </c>
      <c r="P5" s="111" t="n">
        <f aca="false">(I5/E5)*1000</f>
        <v>1343.41060139407</v>
      </c>
    </row>
    <row r="6" customFormat="false" ht="14.6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2" t="n">
        <v>5377.25</v>
      </c>
      <c r="F6" s="49" t="n">
        <v>8</v>
      </c>
      <c r="G6" s="46" t="n">
        <v>6000</v>
      </c>
      <c r="H6" s="49" t="n">
        <v>2100</v>
      </c>
      <c r="I6" s="167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185.714285714286</v>
      </c>
      <c r="M6" s="53" t="n">
        <f aca="false">IF(OR(I6=0,G6=0),"",G6/I6*100-100)</f>
        <v>-33.7126443130973</v>
      </c>
      <c r="N6" s="98" t="n">
        <f aca="false">(G6/C6)*1000</f>
        <v>1666.66666666667</v>
      </c>
      <c r="O6" s="98" t="n">
        <f aca="false">(H6/D6)*1000</f>
        <v>617.647058823529</v>
      </c>
      <c r="P6" s="111" t="n">
        <f aca="false">(I6/E6)*1000</f>
        <v>1683.29536473104</v>
      </c>
    </row>
    <row r="7" customFormat="false" ht="14.6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2" t="n">
        <v>31636.75</v>
      </c>
      <c r="F7" s="49" t="n">
        <v>8</v>
      </c>
      <c r="G7" s="46" t="n">
        <v>60000</v>
      </c>
      <c r="H7" s="49" t="n">
        <v>16650</v>
      </c>
      <c r="I7" s="167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260.36036036036</v>
      </c>
      <c r="M7" s="53" t="n">
        <f aca="false">IF(OR(I7=0,G7=0),"",G7/I7*100-100)</f>
        <v>47.5161960490246</v>
      </c>
      <c r="N7" s="98" t="n">
        <f aca="false">(G7/C7)*1000</f>
        <v>1791.0447761194</v>
      </c>
      <c r="O7" s="98" t="n">
        <f aca="false">(H7/D7)*1000</f>
        <v>500</v>
      </c>
      <c r="P7" s="111" t="n">
        <f aca="false">(I7/E7)*1000</f>
        <v>1285.64090812109</v>
      </c>
    </row>
    <row r="8" customFormat="false" ht="14.65" hidden="false" customHeight="false" outlineLevel="0" collapsed="false">
      <c r="A8" s="44" t="s">
        <v>18</v>
      </c>
      <c r="B8" s="45" t="n">
        <v>4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2" t="n">
        <v>8803.5</v>
      </c>
      <c r="F8" s="49" t="n">
        <v>8</v>
      </c>
      <c r="G8" s="46" t="n">
        <f aca="false">IF(OR(G9=0,G10=0),"",SUM(G9:G10))</f>
        <v>10000</v>
      </c>
      <c r="H8" s="49" t="n">
        <f aca="false">IF(OR(H9=0,H10=0),"",SUM(H9:H10))</f>
        <v>3350</v>
      </c>
      <c r="I8" s="167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98.507462686567</v>
      </c>
      <c r="M8" s="53" t="n">
        <f aca="false">IF(OR(I8=0,G8=0),"",G8/I8*100-100)</f>
        <v>-36.6968411723745</v>
      </c>
      <c r="N8" s="98" t="n">
        <f aca="false">(G8/C8)*1000</f>
        <v>1886.79245283019</v>
      </c>
      <c r="O8" s="98" t="n">
        <f aca="false">(H8/D8)*1000</f>
        <v>712.765957446808</v>
      </c>
      <c r="P8" s="111" t="n">
        <f aca="false">(I8/E8)*1000</f>
        <v>1794.39995456353</v>
      </c>
    </row>
    <row r="9" customFormat="false" ht="14.65" hidden="false" customHeight="false" outlineLevel="0" collapsed="false">
      <c r="A9" s="44" t="s">
        <v>19</v>
      </c>
      <c r="B9" s="45" t="n">
        <v>4</v>
      </c>
      <c r="C9" s="46" t="n">
        <v>3500</v>
      </c>
      <c r="D9" s="46" t="n">
        <v>3200</v>
      </c>
      <c r="E9" s="122" t="n">
        <v>6940.75</v>
      </c>
      <c r="F9" s="49" t="n">
        <v>8</v>
      </c>
      <c r="G9" s="46" t="n">
        <v>7000</v>
      </c>
      <c r="H9" s="49" t="n">
        <v>2600</v>
      </c>
      <c r="I9" s="167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169.230769230769</v>
      </c>
      <c r="M9" s="53" t="n">
        <f aca="false">IF(OR(I9=0,G9=0),"",G9/I9*100-100)</f>
        <v>-46.032419096814</v>
      </c>
      <c r="N9" s="98" t="n">
        <f aca="false">(G9/C9)*1000</f>
        <v>2000</v>
      </c>
      <c r="O9" s="98" t="n">
        <f aca="false">(H9/D9)*1000</f>
        <v>812.5</v>
      </c>
      <c r="P9" s="111" t="n">
        <f aca="false">(I9/E9)*1000</f>
        <v>1868.78219212621</v>
      </c>
    </row>
    <row r="10" customFormat="false" ht="14.6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2" t="n">
        <v>1862.75</v>
      </c>
      <c r="F10" s="49" t="n">
        <v>8</v>
      </c>
      <c r="G10" s="46" t="n">
        <v>3000</v>
      </c>
      <c r="H10" s="49" t="n">
        <v>750</v>
      </c>
      <c r="I10" s="167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300</v>
      </c>
      <c r="M10" s="53" t="n">
        <f aca="false">IF(OR(I10=0,G10=0),"",G10/I10*100-100)</f>
        <v>6.14772224679345</v>
      </c>
      <c r="N10" s="98" t="n">
        <f aca="false">(G10/C10)*1000</f>
        <v>1666.66666666667</v>
      </c>
      <c r="O10" s="98" t="n">
        <f aca="false">(H10/D10)*1000</f>
        <v>500</v>
      </c>
      <c r="P10" s="111" t="n">
        <f aca="false">(I10/E10)*1000</f>
        <v>1517.24600724735</v>
      </c>
    </row>
    <row r="11" customFormat="false" ht="14.6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2" t="n">
        <v>4131.75</v>
      </c>
      <c r="F11" s="49" t="n">
        <v>8</v>
      </c>
      <c r="G11" s="46" t="n">
        <v>7000</v>
      </c>
      <c r="H11" s="49" t="n">
        <v>2600</v>
      </c>
      <c r="I11" s="167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69.230769230769</v>
      </c>
      <c r="M11" s="53" t="n">
        <f aca="false">IF(OR(I11=0,G11=0),"",G11/I11*100-100)</f>
        <v>8.0538725736117</v>
      </c>
      <c r="N11" s="98" t="n">
        <f aca="false">(G11/C11)*1000</f>
        <v>2000</v>
      </c>
      <c r="O11" s="98" t="n">
        <f aca="false">(H11/D11)*1000</f>
        <v>597.701149425287</v>
      </c>
      <c r="P11" s="111" t="n">
        <f aca="false">(I11/E11)*1000</f>
        <v>1567.91916258244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1</v>
      </c>
      <c r="G12" s="46" t="n">
        <v>0.01</v>
      </c>
      <c r="H12" s="49" t="n">
        <v>0.01</v>
      </c>
      <c r="I12" s="167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1"/>
    </row>
    <row r="13" customFormat="false" ht="14.6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2" t="n">
        <v>1670.25</v>
      </c>
      <c r="F13" s="49" t="n">
        <v>8</v>
      </c>
      <c r="G13" s="56" t="n">
        <v>1800</v>
      </c>
      <c r="H13" s="49" t="n">
        <v>600</v>
      </c>
      <c r="I13" s="167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200</v>
      </c>
      <c r="M13" s="53" t="n">
        <f aca="false">IF(OR(I13=0,G13=0),"",G13/I13*100-100)</f>
        <v>-22.4555735056543</v>
      </c>
      <c r="N13" s="98" t="n">
        <f aca="false">(G13/C13)*1000</f>
        <v>1500</v>
      </c>
      <c r="O13" s="98" t="n">
        <f aca="false">(H13/D13)*1000</f>
        <v>500</v>
      </c>
      <c r="P13" s="111" t="n">
        <f aca="false">(I13/E13)*1000</f>
        <v>1389.7620116749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2" t="n">
        <v>0.01</v>
      </c>
      <c r="G14" s="46" t="n">
        <v>0.01</v>
      </c>
      <c r="H14" s="49" t="n">
        <v>0.01</v>
      </c>
      <c r="I14" s="167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1"/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500</v>
      </c>
      <c r="D15" s="46" t="n">
        <v>600</v>
      </c>
      <c r="E15" s="122" t="n">
        <v>415</v>
      </c>
      <c r="G15" s="46"/>
      <c r="H15" s="49" t="n">
        <v>4000</v>
      </c>
      <c r="I15" s="167" t="n">
        <v>2447.25</v>
      </c>
      <c r="J15" s="51" t="n">
        <f aca="false">IF(OR(D15=0,C15=0),"",C15/D15*100-100)</f>
        <v>-16.6666666666667</v>
      </c>
      <c r="K15" s="52" t="n">
        <f aca="false">IF(OR(E15=0,C15=0),"",C15/E15*100-100)</f>
        <v>20.4819277108434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8" t="n">
        <f aca="false">(G15/C15)*1000</f>
        <v>0</v>
      </c>
      <c r="O15" s="98" t="n">
        <f aca="false">(H15/D15)*1000</f>
        <v>6666.66666666667</v>
      </c>
      <c r="P15" s="111" t="n">
        <f aca="false">(I15/E15)*1000</f>
        <v>5896.98795180723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2" t="n">
        <v>44.7525</v>
      </c>
      <c r="F16" s="49" t="n">
        <v>7</v>
      </c>
      <c r="G16" s="46" t="n">
        <v>360</v>
      </c>
      <c r="H16" s="49" t="n">
        <v>200</v>
      </c>
      <c r="I16" s="167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n">
        <f aca="false">IF(OR(H16=0,G16=0),"",G16/H16*100-100)</f>
        <v>80</v>
      </c>
      <c r="M16" s="53" t="n">
        <f aca="false">IF(OR(I16=0,G16=0),"",G16/I16*100-100)</f>
        <v>79.5488834303812</v>
      </c>
      <c r="N16" s="98" t="n">
        <f aca="false">(G16/C16)*1000</f>
        <v>6000</v>
      </c>
      <c r="O16" s="98" t="n">
        <f aca="false">(H16/D16)*1000</f>
        <v>8000</v>
      </c>
      <c r="P16" s="111" t="n">
        <f aca="false">(I16/E16)*1000</f>
        <v>4480.25249986034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60</v>
      </c>
      <c r="D18" s="46" t="n">
        <v>100</v>
      </c>
      <c r="E18" s="122" t="n">
        <v>90.75</v>
      </c>
      <c r="F18" s="49" t="n">
        <v>8</v>
      </c>
      <c r="G18" s="46" t="n">
        <v>30</v>
      </c>
      <c r="H18" s="49" t="n">
        <v>100</v>
      </c>
      <c r="I18" s="167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98" t="n">
        <f aca="false">(G18/C18)*1000</f>
        <v>500</v>
      </c>
      <c r="O18" s="98" t="n">
        <f aca="false">(H18/D18)*1000</f>
        <v>1000</v>
      </c>
      <c r="P18" s="111" t="n">
        <f aca="false">(I18/E18)*1000</f>
        <v>997.245179063361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4500</v>
      </c>
      <c r="D19" s="46" t="n">
        <v>4300</v>
      </c>
      <c r="E19" s="122" t="n">
        <v>4934.75</v>
      </c>
      <c r="F19" s="49" t="n">
        <v>8</v>
      </c>
      <c r="G19" s="46" t="n">
        <v>1800</v>
      </c>
      <c r="H19" s="49" t="n">
        <v>2000</v>
      </c>
      <c r="I19" s="167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98" t="n">
        <f aca="false">(G19/C19)*1000</f>
        <v>400</v>
      </c>
      <c r="O19" s="98" t="n">
        <f aca="false">(H19/D19)*1000</f>
        <v>465.116279069767</v>
      </c>
      <c r="P19" s="111" t="n">
        <f aca="false">(I19/E19)*1000</f>
        <v>387.000354627894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2" t="n">
        <v>12</v>
      </c>
      <c r="G20" s="46" t="n">
        <v>0.01</v>
      </c>
      <c r="H20" s="49" t="n">
        <v>2</v>
      </c>
      <c r="I20" s="167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98" t="n">
        <f aca="false">(G20/C20)*1000</f>
        <v>1000</v>
      </c>
      <c r="O20" s="98" t="n">
        <f aca="false">(H20/D20)*1000</f>
        <v>500</v>
      </c>
      <c r="P20" s="111" t="n">
        <f aca="false">(I20/E20)*1000</f>
        <v>479.166666666667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2500</v>
      </c>
      <c r="D21" s="46" t="n">
        <v>2700</v>
      </c>
      <c r="E21" s="122" t="n">
        <v>1087.25</v>
      </c>
      <c r="F21" s="49" t="n">
        <v>8</v>
      </c>
      <c r="G21" s="46" t="n">
        <v>2500</v>
      </c>
      <c r="H21" s="49" t="n">
        <v>1600</v>
      </c>
      <c r="I21" s="167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98" t="n">
        <f aca="false">(G21/C21)*1000</f>
        <v>1000</v>
      </c>
      <c r="O21" s="98" t="n">
        <f aca="false">(H21/D21)*1000</f>
        <v>592.592592592593</v>
      </c>
      <c r="P21" s="111" t="n">
        <f aca="false">(I21/E21)*1000</f>
        <v>633.478960680616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350</v>
      </c>
      <c r="D22" s="69" t="n">
        <v>350</v>
      </c>
      <c r="E22" s="122" t="n">
        <v>996.75</v>
      </c>
      <c r="F22" s="49" t="n">
        <v>8</v>
      </c>
      <c r="G22" s="69" t="n">
        <v>200</v>
      </c>
      <c r="H22" s="49" t="n">
        <v>250</v>
      </c>
      <c r="I22" s="167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98" t="n">
        <f aca="false">(G22/C22)*1000</f>
        <v>571.428571428571</v>
      </c>
      <c r="O22" s="98" t="n">
        <f aca="false">(H22/D22)*1000</f>
        <v>714.285714285714</v>
      </c>
      <c r="P22" s="111" t="n">
        <f aca="false">(I22/E22)*1000</f>
        <v>510.659643842488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2700</v>
      </c>
      <c r="D23" s="46" t="n">
        <v>2700</v>
      </c>
      <c r="E23" s="122" t="n">
        <v>2836.25</v>
      </c>
      <c r="F23" s="49" t="n">
        <v>8</v>
      </c>
      <c r="G23" s="46" t="n">
        <v>1600</v>
      </c>
      <c r="H23" s="49" t="n">
        <v>1350</v>
      </c>
      <c r="I23" s="167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98" t="n">
        <f aca="false">(G23/C23)*1000</f>
        <v>592.592592592593</v>
      </c>
      <c r="O23" s="98" t="n">
        <f aca="false">(H23/D23)*1000</f>
        <v>500</v>
      </c>
      <c r="P23" s="111" t="n">
        <f aca="false">(I23/E23)*1000</f>
        <v>443.102688408991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60</v>
      </c>
      <c r="D24" s="46" t="n">
        <v>60</v>
      </c>
      <c r="E24" s="122" t="n">
        <v>209</v>
      </c>
      <c r="F24" s="49" t="n">
        <v>8</v>
      </c>
      <c r="G24" s="46" t="n">
        <v>30</v>
      </c>
      <c r="H24" s="49" t="n">
        <v>30</v>
      </c>
      <c r="I24" s="167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98" t="n">
        <f aca="false">(G24/C24)*1000</f>
        <v>500</v>
      </c>
      <c r="O24" s="98" t="n">
        <f aca="false">(H24/D24)*1000</f>
        <v>500</v>
      </c>
      <c r="P24" s="111" t="n">
        <f aca="false">(I24/E24)*1000</f>
        <v>403.1100478468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17</v>
      </c>
      <c r="D25" s="46" t="n">
        <v>30</v>
      </c>
      <c r="E25" s="122" t="n">
        <v>17</v>
      </c>
      <c r="F25" s="49" t="n">
        <v>8</v>
      </c>
      <c r="G25" s="46" t="n">
        <v>10</v>
      </c>
      <c r="H25" s="49" t="n">
        <v>25</v>
      </c>
      <c r="I25" s="167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98" t="n">
        <f aca="false">(G25/C25)*1000</f>
        <v>588.235294117647</v>
      </c>
      <c r="O25" s="98" t="n">
        <f aca="false">(H25/D25)*1000</f>
        <v>833.333333333333</v>
      </c>
      <c r="P25" s="111" t="n">
        <f aca="false">(I25/E25)*1000</f>
        <v>779.41176470588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141"/>
      <c r="I26" s="169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2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7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19714.2857142857</v>
      </c>
      <c r="P27" s="111" t="n">
        <f aca="false">(I27/E27)*1000</f>
        <v>16464.259543001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2" t="n">
        <v>765.75</v>
      </c>
      <c r="F28" s="49" t="n">
        <v>4</v>
      </c>
      <c r="G28" s="46" t="n">
        <v>18750</v>
      </c>
      <c r="H28" s="49" t="n">
        <v>12500</v>
      </c>
      <c r="I28" s="167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98" t="n">
        <f aca="false">(G28/C28)*1000</f>
        <v>25000</v>
      </c>
      <c r="O28" s="98" t="n">
        <f aca="false">(H28/D28)*1000</f>
        <v>17857.1428571429</v>
      </c>
      <c r="P28" s="111" t="n">
        <f aca="false">(I28/E28)*1000</f>
        <v>13416.5850473392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2" t="n">
        <v>1406.5</v>
      </c>
      <c r="F29" s="49" t="n">
        <v>6</v>
      </c>
      <c r="G29" s="46" t="n">
        <v>40000</v>
      </c>
      <c r="H29" s="49" t="n">
        <v>25000</v>
      </c>
      <c r="I29" s="167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60</v>
      </c>
      <c r="M29" s="53" t="n">
        <f aca="false">IF(OR(I29=0,G29=0),"",G29/I29*100-100)</f>
        <v>73.4041400238431</v>
      </c>
      <c r="N29" s="98" t="n">
        <f aca="false">(G29/C29)*1000</f>
        <v>36900.36900369</v>
      </c>
      <c r="O29" s="98" t="n">
        <f aca="false">(H29/D29)*1000</f>
        <v>20833.3333333333</v>
      </c>
      <c r="P29" s="111" t="n">
        <f aca="false">(I29/E29)*1000</f>
        <v>16400.6398862424</v>
      </c>
    </row>
    <row r="30" customFormat="false" ht="14.65" hidden="false" customHeight="false" outlineLevel="0" collapsed="false">
      <c r="A30" s="44" t="s">
        <v>40</v>
      </c>
      <c r="B30" s="45" t="n">
        <v>7</v>
      </c>
      <c r="C30" s="46" t="n">
        <v>1000</v>
      </c>
      <c r="D30" s="46" t="n">
        <v>1000</v>
      </c>
      <c r="E30" s="122" t="n">
        <v>970.25</v>
      </c>
      <c r="F30" s="49" t="n">
        <v>8</v>
      </c>
      <c r="G30" s="46" t="n">
        <v>30000</v>
      </c>
      <c r="H30" s="49" t="n">
        <v>20000</v>
      </c>
      <c r="I30" s="167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98" t="n">
        <f aca="false">(G30/C30)*1000</f>
        <v>30000</v>
      </c>
      <c r="O30" s="98" t="n">
        <f aca="false">(H30/D30)*1000</f>
        <v>20000</v>
      </c>
      <c r="P30" s="111" t="n">
        <f aca="false">(I30/E30)*1000</f>
        <v>22010.564287554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600</v>
      </c>
      <c r="D31" s="46" t="n">
        <v>600</v>
      </c>
      <c r="E31" s="122" t="n">
        <v>610.25</v>
      </c>
      <c r="G31" s="46"/>
      <c r="H31" s="49" t="n">
        <v>11500</v>
      </c>
      <c r="I31" s="167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19166.6666666667</v>
      </c>
      <c r="P31" s="111" t="n">
        <f aca="false">(I31/E31)*1000</f>
        <v>11616.9602621876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80</v>
      </c>
      <c r="D33" s="46" t="n">
        <v>80</v>
      </c>
      <c r="E33" s="122" t="n">
        <v>113.5</v>
      </c>
      <c r="F33" s="49" t="n">
        <v>8</v>
      </c>
      <c r="G33" s="46" t="n">
        <v>2500</v>
      </c>
      <c r="H33" s="49" t="n">
        <v>2400</v>
      </c>
      <c r="I33" s="167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98" t="n">
        <f aca="false">(G33/C33)*1000</f>
        <v>31250</v>
      </c>
      <c r="O33" s="98" t="n">
        <f aca="false">(H33/D33)*1000</f>
        <v>30000</v>
      </c>
      <c r="P33" s="111" t="n">
        <f aca="false">(I33/E33)*1000</f>
        <v>33328.1938325991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167</v>
      </c>
      <c r="D34" s="46" t="n">
        <v>80</v>
      </c>
      <c r="E34" s="122" t="n">
        <v>146.75</v>
      </c>
      <c r="F34" s="49" t="n">
        <v>8</v>
      </c>
      <c r="G34" s="46" t="n">
        <v>619</v>
      </c>
      <c r="H34" s="48" t="n">
        <v>215</v>
      </c>
      <c r="I34" s="167" t="n">
        <v>475.25</v>
      </c>
      <c r="J34" s="51" t="n">
        <f aca="false">IF(OR(D34=0,C34=0),"",C34/D34*100-100)</f>
        <v>108.75</v>
      </c>
      <c r="K34" s="52" t="n">
        <f aca="false">IF(OR(E34=0,C34=0),"",C34/E34*100-100)</f>
        <v>13.7989778534923</v>
      </c>
      <c r="L34" s="51" t="n">
        <f aca="false">IF(OR(H34=0,G34=0),"",G34/H34*100-100)</f>
        <v>187.906976744186</v>
      </c>
      <c r="M34" s="53" t="n">
        <f aca="false">IF(OR(I34=0,G34=0),"",G34/I34*100-100)</f>
        <v>30.2472382956339</v>
      </c>
      <c r="N34" s="98" t="n">
        <f aca="false">(G34/C34)*1000</f>
        <v>3706.58682634731</v>
      </c>
      <c r="O34" s="98" t="n">
        <f aca="false">(H34/D34)*1000</f>
        <v>2687.5</v>
      </c>
      <c r="P34" s="111" t="n">
        <f aca="false">(I34/E34)*1000</f>
        <v>3238.50085178876</v>
      </c>
    </row>
    <row r="35" customFormat="false" ht="14.65" hidden="false" customHeight="false" outlineLevel="0" collapsed="false">
      <c r="A35" s="44" t="s">
        <v>45</v>
      </c>
      <c r="B35" s="45" t="n">
        <v>7</v>
      </c>
      <c r="C35" s="46" t="n">
        <v>17000</v>
      </c>
      <c r="D35" s="46" t="n">
        <v>15000</v>
      </c>
      <c r="E35" s="122" t="n">
        <v>17990.75</v>
      </c>
      <c r="F35" s="49" t="n">
        <v>8</v>
      </c>
      <c r="G35" s="46" t="n">
        <v>11000</v>
      </c>
      <c r="H35" s="49" t="n">
        <v>6000</v>
      </c>
      <c r="I35" s="167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98" t="n">
        <f aca="false">(G35/C35)*1000</f>
        <v>647.058823529412</v>
      </c>
      <c r="O35" s="98" t="n">
        <f aca="false">(H35/D35)*1000</f>
        <v>400</v>
      </c>
      <c r="P35" s="111" t="n">
        <f aca="false">(I35/E35)*1000</f>
        <v>739.199310756917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2" t="n">
        <v>0.01</v>
      </c>
      <c r="G36" s="46" t="n">
        <v>0.01</v>
      </c>
      <c r="H36" s="49" t="n">
        <v>0.01</v>
      </c>
      <c r="I36" s="167" t="n">
        <v>0.01</v>
      </c>
      <c r="J36" s="51"/>
      <c r="K36" s="52"/>
      <c r="L36" s="51"/>
      <c r="M36" s="53"/>
      <c r="P36" s="111"/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 t="n">
        <f aca="false">(I37/E37)*1000</f>
        <v>1000</v>
      </c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000</v>
      </c>
      <c r="D38" s="46" t="n">
        <v>1000</v>
      </c>
      <c r="E38" s="122" t="n">
        <v>823.75</v>
      </c>
      <c r="F38" s="49" t="n">
        <v>7</v>
      </c>
      <c r="G38" s="46" t="n">
        <v>600</v>
      </c>
      <c r="H38" s="49" t="n">
        <v>400</v>
      </c>
      <c r="I38" s="167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98" t="n">
        <f aca="false">(G38/C38)*1000</f>
        <v>600</v>
      </c>
      <c r="O38" s="98" t="n">
        <f aca="false">(H38/D38)*1000</f>
        <v>400</v>
      </c>
      <c r="P38" s="111" t="n">
        <f aca="false">(I38/E38)*1000</f>
        <v>702.88315629742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0.01</v>
      </c>
      <c r="G39" s="46" t="n">
        <v>0.01</v>
      </c>
      <c r="H39" s="49" t="n">
        <v>0.01</v>
      </c>
      <c r="I39" s="167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1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300</v>
      </c>
      <c r="D41" s="46" t="n">
        <v>400</v>
      </c>
      <c r="E41" s="122" t="n">
        <v>385</v>
      </c>
      <c r="F41" s="49" t="n">
        <v>8</v>
      </c>
      <c r="G41" s="46" t="n">
        <v>12000</v>
      </c>
      <c r="H41" s="49" t="n">
        <v>14000</v>
      </c>
      <c r="I41" s="167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98" t="n">
        <f aca="false">(G41/C41)*1000</f>
        <v>40000</v>
      </c>
      <c r="O41" s="98" t="n">
        <f aca="false">(H41/D41)*1000</f>
        <v>35000</v>
      </c>
      <c r="P41" s="111" t="n">
        <f aca="false">(I41/E41)*1000</f>
        <v>37392.2077922078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100</v>
      </c>
      <c r="D42" s="46" t="n">
        <v>200</v>
      </c>
      <c r="E42" s="122" t="n">
        <v>366.5</v>
      </c>
      <c r="F42" s="49" t="n">
        <v>8</v>
      </c>
      <c r="G42" s="46" t="n">
        <v>4500</v>
      </c>
      <c r="H42" s="49" t="n">
        <v>8000</v>
      </c>
      <c r="I42" s="167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98" t="n">
        <f aca="false">(G42/C42)*1000</f>
        <v>45000</v>
      </c>
      <c r="O42" s="98" t="n">
        <f aca="false">(H42/D42)*1000</f>
        <v>40000</v>
      </c>
      <c r="P42" s="111" t="n">
        <f aca="false">(I42/E42)*1000</f>
        <v>45487.721691678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2500</v>
      </c>
      <c r="D43" s="46" t="n">
        <v>6000</v>
      </c>
      <c r="E43" s="122" t="n">
        <v>4786.25</v>
      </c>
      <c r="F43" s="49" t="n">
        <v>8</v>
      </c>
      <c r="G43" s="46" t="n">
        <v>5000</v>
      </c>
      <c r="H43" s="49" t="n">
        <v>8000</v>
      </c>
      <c r="I43" s="167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98" t="n">
        <f aca="false">(G43/C43)*1000</f>
        <v>2000</v>
      </c>
      <c r="O43" s="98" t="n">
        <f aca="false">(H43/D43)*1000</f>
        <v>1333.33333333333</v>
      </c>
      <c r="P43" s="111" t="n">
        <f aca="false">(I43/E43)*1000</f>
        <v>4244.50248106555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400</v>
      </c>
      <c r="E45" s="122" t="n">
        <v>322.5</v>
      </c>
      <c r="G45" s="46"/>
      <c r="H45" s="49" t="n">
        <v>13500</v>
      </c>
      <c r="I45" s="167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33750</v>
      </c>
      <c r="P45" s="111" t="n">
        <f aca="false">(I45/E45)*1000</f>
        <v>40000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2" t="n">
        <v>479.25</v>
      </c>
      <c r="F46" s="49" t="n">
        <v>7</v>
      </c>
      <c r="G46" s="46" t="n">
        <v>1200</v>
      </c>
      <c r="H46" s="49" t="n">
        <v>1200</v>
      </c>
      <c r="I46" s="167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8" t="n">
        <f aca="false">(G46/C46)*1000</f>
        <v>4000</v>
      </c>
      <c r="O46" s="98" t="n">
        <f aca="false">(H46/D46)*1000</f>
        <v>4000</v>
      </c>
      <c r="P46" s="111" t="n">
        <f aca="false">(I46/E46)*1000</f>
        <v>4990.08868022953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950</v>
      </c>
      <c r="E47" s="122" t="n">
        <v>887.75</v>
      </c>
      <c r="G47" s="46"/>
      <c r="H47" s="49" t="n">
        <v>28000</v>
      </c>
      <c r="I47" s="167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29473.6842105263</v>
      </c>
      <c r="P47" s="111" t="n">
        <f aca="false">(I47/E47)*1000</f>
        <v>3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500</v>
      </c>
      <c r="D48" s="46" t="n">
        <v>500</v>
      </c>
      <c r="E48" s="122" t="n">
        <v>445.5</v>
      </c>
      <c r="F48" s="49" t="n">
        <v>7</v>
      </c>
      <c r="G48" s="46" t="n">
        <v>10000</v>
      </c>
      <c r="H48" s="49" t="n">
        <v>9000</v>
      </c>
      <c r="I48" s="167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98" t="n">
        <f aca="false">(G48/C48)*1000</f>
        <v>20000</v>
      </c>
      <c r="O48" s="98" t="n">
        <f aca="false">(H48/D48)*1000</f>
        <v>18000</v>
      </c>
      <c r="P48" s="111" t="n">
        <f aca="false">(I48/E48)*1000</f>
        <v>19185.746352413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400</v>
      </c>
      <c r="D49" s="46" t="n">
        <v>1300</v>
      </c>
      <c r="E49" s="122" t="n">
        <v>940.25</v>
      </c>
      <c r="F49" s="49" t="n">
        <v>7</v>
      </c>
      <c r="G49" s="46" t="n">
        <v>20000</v>
      </c>
      <c r="H49" s="49" t="n">
        <v>12000</v>
      </c>
      <c r="I49" s="167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98" t="n">
        <f aca="false">(G49/C49)*1000</f>
        <v>14285.7142857143</v>
      </c>
      <c r="O49" s="98" t="n">
        <f aca="false">(H49/D49)*1000</f>
        <v>9230.76923076923</v>
      </c>
      <c r="P49" s="111" t="n">
        <f aca="false">(I49/E49)*1000</f>
        <v>16681.2018080298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40</v>
      </c>
      <c r="D50" s="46" t="n">
        <f aca="false">IF(OR(D51=0,D52=0),"",SUM(D51:D52))</f>
        <v>40</v>
      </c>
      <c r="E50" s="122" t="n">
        <v>174.75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67" t="n">
        <v>7785</v>
      </c>
      <c r="J50" s="51" t="n">
        <f aca="false">IF(OR(D50=0,C50=0),"",C50/D50*100-100)</f>
        <v>0</v>
      </c>
      <c r="K50" s="52" t="n">
        <f aca="false">IF(OR(E50=0,C50=0),"",C50/E50*100-100)</f>
        <v>-77.1101573676681</v>
      </c>
      <c r="L50" s="51" t="n">
        <f aca="false">IF(OR(H50=0,G50=0),"",G50/H50*100-100)</f>
        <v>0</v>
      </c>
      <c r="M50" s="53" t="n">
        <f aca="false">IF(OR(I50=0,G50=0),"",G50/I50*100-100)</f>
        <v>-82.0166987797046</v>
      </c>
      <c r="N50" s="98" t="n">
        <f aca="false">(G50/C50)*1000</f>
        <v>35000</v>
      </c>
      <c r="O50" s="98" t="n">
        <f aca="false">(H50/D50)*1000</f>
        <v>35000</v>
      </c>
      <c r="P50" s="111" t="n">
        <f aca="false">(I50/E50)*1000</f>
        <v>44549.356223176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2" t="n">
        <v>79.5</v>
      </c>
      <c r="F51" s="49" t="n">
        <v>6</v>
      </c>
      <c r="G51" s="46" t="n">
        <v>500</v>
      </c>
      <c r="H51" s="49" t="n">
        <v>500</v>
      </c>
      <c r="I51" s="167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8" t="n">
        <f aca="false">(G51/C51)*1000</f>
        <v>50000</v>
      </c>
      <c r="O51" s="98" t="n">
        <f aca="false">(H51/D51)*1000</f>
        <v>50000</v>
      </c>
      <c r="P51" s="111" t="n">
        <f aca="false">(I51/E51)*1000</f>
        <v>50000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30</v>
      </c>
      <c r="D52" s="46" t="n">
        <v>30</v>
      </c>
      <c r="E52" s="122" t="n">
        <v>95.25</v>
      </c>
      <c r="F52" s="49" t="n">
        <v>8</v>
      </c>
      <c r="G52" s="46" t="n">
        <v>900</v>
      </c>
      <c r="H52" s="49" t="n">
        <v>900</v>
      </c>
      <c r="I52" s="167" t="n">
        <v>3810</v>
      </c>
      <c r="J52" s="51" t="n">
        <f aca="false">IF(OR(D52=0,C52=0),"",C52/D52*100-100)</f>
        <v>0</v>
      </c>
      <c r="K52" s="52" t="n">
        <f aca="false">IF(OR(E52=0,C52=0),"",C52/E52*100-100)</f>
        <v>-68.503937007874</v>
      </c>
      <c r="L52" s="51" t="n">
        <f aca="false">IF(OR(H52=0,G52=0),"",G52/H52*100-100)</f>
        <v>0</v>
      </c>
      <c r="M52" s="53" t="n">
        <f aca="false">IF(OR(I52=0,G52=0),"",G52/I52*100-100)</f>
        <v>-76.3779527559055</v>
      </c>
      <c r="N52" s="98" t="n">
        <f aca="false">(G52/C52)*1000</f>
        <v>30000</v>
      </c>
      <c r="O52" s="98" t="n">
        <f aca="false">(H52/D52)*1000</f>
        <v>30000</v>
      </c>
      <c r="P52" s="111" t="n">
        <f aca="false">(I52/E52)*1000</f>
        <v>40000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2" t="n">
        <v>381.75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67" t="n">
        <v>17950</v>
      </c>
      <c r="J53" s="51" t="n">
        <f aca="false">IF(OR(D53=0,C53=0),"",C53/D53*100-100)</f>
        <v>0</v>
      </c>
      <c r="K53" s="52" t="n">
        <f aca="false">IF(OR(E53=0,C53=0),"",C53/E53*100-100)</f>
        <v>-34.5121152586771</v>
      </c>
      <c r="L53" s="51" t="n">
        <f aca="false">IF(OR(H53=0,G53=0),"",G53/H53*100-100)</f>
        <v>0</v>
      </c>
      <c r="M53" s="53" t="n">
        <f aca="false">IF(OR(I53=0,G53=0),"",G53/I53*100-100)</f>
        <v>-29.2479108635098</v>
      </c>
      <c r="N53" s="98" t="n">
        <f aca="false">(G53/C53)*1000</f>
        <v>50800</v>
      </c>
      <c r="O53" s="98" t="n">
        <f aca="false">(H53/D53)*1000</f>
        <v>50800</v>
      </c>
      <c r="P53" s="111" t="n">
        <f aca="false">(I53/E53)*1000</f>
        <v>47020.3012442698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2" t="n">
        <v>99.5</v>
      </c>
      <c r="F54" s="49" t="n">
        <v>4</v>
      </c>
      <c r="G54" s="46" t="n">
        <v>9000</v>
      </c>
      <c r="H54" s="49" t="n">
        <v>9000</v>
      </c>
      <c r="I54" s="167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8" t="n">
        <f aca="false">(G54/C54)*1000</f>
        <v>90000</v>
      </c>
      <c r="O54" s="98" t="n">
        <f aca="false">(H54/D54)*1000</f>
        <v>90000</v>
      </c>
      <c r="P54" s="111" t="n">
        <f aca="false">(I54/E54)*1000</f>
        <v>89628.1407035176</v>
      </c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150</v>
      </c>
      <c r="D55" s="46" t="n">
        <v>150</v>
      </c>
      <c r="E55" s="122" t="n">
        <v>282.25</v>
      </c>
      <c r="F55" s="49" t="n">
        <v>8</v>
      </c>
      <c r="G55" s="46" t="n">
        <v>3700</v>
      </c>
      <c r="H55" s="49" t="n">
        <v>3700</v>
      </c>
      <c r="I55" s="167" t="n">
        <v>9032</v>
      </c>
      <c r="J55" s="51" t="n">
        <f aca="false">IF(OR(D55=0,C55=0),"",C55/D55*100-100)</f>
        <v>0</v>
      </c>
      <c r="K55" s="52" t="n">
        <f aca="false">IF(OR(E55=0,C55=0),"",C55/E55*100-100)</f>
        <v>-46.8556244464128</v>
      </c>
      <c r="L55" s="51" t="n">
        <f aca="false">IF(OR(H55=0,G55=0),"",G55/H55*100-100)</f>
        <v>0</v>
      </c>
      <c r="M55" s="53" t="n">
        <f aca="false">IF(OR(I55=0,G55=0),"",G55/I55*100-100)</f>
        <v>-59.0345438441098</v>
      </c>
      <c r="N55" s="98" t="n">
        <f aca="false">(G55/C55)*1000</f>
        <v>24666.6666666667</v>
      </c>
      <c r="O55" s="98" t="n">
        <f aca="false">(H55/D55)*1000</f>
        <v>24666.6666666667</v>
      </c>
      <c r="P55" s="111" t="n">
        <f aca="false">(I55/E55)*1000</f>
        <v>32000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2" t="n">
        <v>361.7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67" t="n">
        <v>13735</v>
      </c>
      <c r="J56" s="51" t="n">
        <f aca="false">IF(OR(D56=0,C56=0),"",C56/D56*100-100)</f>
        <v>0</v>
      </c>
      <c r="K56" s="52" t="n">
        <f aca="false">IF(OR(E56=0,C56=0),"",C56/E56*100-100)</f>
        <v>-23.9806496199032</v>
      </c>
      <c r="L56" s="51" t="n">
        <f aca="false">IF(OR(H56=0,G56=0),"",G56/H56*100-100)</f>
        <v>0</v>
      </c>
      <c r="M56" s="53" t="n">
        <f aca="false">IF(OR(I56=0,G56=0),"",G56/I56*100-100)</f>
        <v>-14.0880961048416</v>
      </c>
      <c r="N56" s="98" t="n">
        <f aca="false">(G56/C56)*1000</f>
        <v>42909.0909090909</v>
      </c>
      <c r="O56" s="98" t="n">
        <f aca="false">(H56/D56)*1000</f>
        <v>42909.0909090909</v>
      </c>
      <c r="P56" s="111" t="n">
        <f aca="false">(I56/E56)*1000</f>
        <v>37968.2100898411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50</v>
      </c>
      <c r="D57" s="46" t="n">
        <v>150</v>
      </c>
      <c r="E57" s="122" t="n">
        <v>241.25</v>
      </c>
      <c r="F57" s="49" t="n">
        <v>8</v>
      </c>
      <c r="G57" s="46" t="n">
        <v>4300</v>
      </c>
      <c r="H57" s="49" t="n">
        <v>4300</v>
      </c>
      <c r="I57" s="167" t="n">
        <v>6755</v>
      </c>
      <c r="J57" s="51" t="n">
        <f aca="false">IF(OR(D57=0,C57=0),"",C57/D57*100-100)</f>
        <v>0</v>
      </c>
      <c r="K57" s="52" t="n">
        <f aca="false">IF(OR(E57=0,C57=0),"",C57/E57*100-100)</f>
        <v>-37.8238341968912</v>
      </c>
      <c r="L57" s="51" t="n">
        <f aca="false">IF(OR(H57=0,G57=0),"",G57/H57*100-100)</f>
        <v>0</v>
      </c>
      <c r="M57" s="53" t="n">
        <f aca="false">IF(OR(I57=0,G57=0),"",G57/I57*100-100)</f>
        <v>-36.3434492968172</v>
      </c>
      <c r="N57" s="98" t="n">
        <f aca="false">(G57/C57)*1000</f>
        <v>28666.6666666667</v>
      </c>
      <c r="O57" s="98" t="n">
        <f aca="false">(H57/D57)*1000</f>
        <v>28666.6666666667</v>
      </c>
      <c r="P57" s="111" t="n">
        <f aca="false">(I57/E57)*1000</f>
        <v>28000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2" t="n">
        <v>120.5</v>
      </c>
      <c r="F58" s="49" t="n">
        <v>4</v>
      </c>
      <c r="G58" s="46" t="n">
        <v>7500</v>
      </c>
      <c r="H58" s="49" t="n">
        <v>7500</v>
      </c>
      <c r="I58" s="167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8" t="n">
        <f aca="false">(G58/C58)*1000</f>
        <v>60000</v>
      </c>
      <c r="O58" s="98" t="n">
        <f aca="false">(H58/D58)*1000</f>
        <v>60000</v>
      </c>
      <c r="P58" s="111" t="n">
        <f aca="false">(I58/E58)*1000</f>
        <v>57925.3112033195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2200</v>
      </c>
      <c r="D59" s="46" t="n">
        <f aca="false">IF(OR(D60=0,D61=0,D62=0),"",SUM(D60:D62))</f>
        <v>1900</v>
      </c>
      <c r="E59" s="122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7" t="n">
        <v>105819.75</v>
      </c>
      <c r="J59" s="51" t="n">
        <f aca="false">IF(OR(D59=0,C59=0),"",C59/D59*100-100)</f>
        <v>15.7894736842105</v>
      </c>
      <c r="K59" s="52" t="n">
        <f aca="false">IF(OR(E59=0,C59=0),"",C59/E59*100-100)</f>
        <v>2.28989887248633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35789.4736842105</v>
      </c>
      <c r="P59" s="111" t="n">
        <f aca="false">(I59/E59)*1000</f>
        <v>49201.3251191445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2" t="n">
        <v>803.25</v>
      </c>
      <c r="F60" s="49" t="n">
        <v>5</v>
      </c>
      <c r="G60" s="46" t="n">
        <v>60000</v>
      </c>
      <c r="H60" s="49" t="n">
        <v>18000</v>
      </c>
      <c r="I60" s="167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8" t="n">
        <f aca="false">(G60/C60)*1000</f>
        <v>70588.2352941177</v>
      </c>
      <c r="O60" s="98" t="n">
        <f aca="false">(H60/D60)*1000</f>
        <v>30000</v>
      </c>
      <c r="P60" s="111" t="n">
        <f aca="false">(I60/E60)*1000</f>
        <v>53148.1481481481</v>
      </c>
    </row>
    <row r="61" customFormat="false" ht="14.65" hidden="false" customHeight="false" outlineLevel="0" collapsed="false">
      <c r="A61" s="44" t="s">
        <v>71</v>
      </c>
      <c r="B61" s="45" t="n">
        <v>6</v>
      </c>
      <c r="C61" s="46" t="n">
        <v>1000</v>
      </c>
      <c r="D61" s="46" t="n">
        <v>1000</v>
      </c>
      <c r="E61" s="122" t="n">
        <v>1037.75</v>
      </c>
      <c r="F61" s="49" t="n">
        <v>8</v>
      </c>
      <c r="G61" s="46" t="n">
        <v>40000</v>
      </c>
      <c r="H61" s="49" t="n">
        <v>30000</v>
      </c>
      <c r="I61" s="167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98" t="n">
        <f aca="false">(G61/C61)*1000</f>
        <v>40000</v>
      </c>
      <c r="O61" s="98" t="n">
        <f aca="false">(H61/D61)*1000</f>
        <v>30000</v>
      </c>
      <c r="P61" s="111" t="n">
        <f aca="false">(I61/E61)*1000</f>
        <v>43767.76680318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350</v>
      </c>
      <c r="D62" s="46" t="n">
        <v>300</v>
      </c>
      <c r="E62" s="122" t="n">
        <v>309.75</v>
      </c>
      <c r="G62" s="46"/>
      <c r="H62" s="49" t="n">
        <v>20000</v>
      </c>
      <c r="I62" s="167" t="n">
        <v>17708.5</v>
      </c>
      <c r="J62" s="51" t="n">
        <f aca="false">IF(OR(D62=0,C62=0),"",C62/D62*100-100)</f>
        <v>16.6666666666667</v>
      </c>
      <c r="K62" s="52" t="n">
        <f aca="false">IF(OR(E62=0,C62=0),"",C62/E62*100-100)</f>
        <v>12.994350282485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66666.6666666667</v>
      </c>
      <c r="P62" s="111" t="n">
        <f aca="false">(I62/E62)*1000</f>
        <v>57170.2986279257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2" t="n">
        <v>0.01</v>
      </c>
      <c r="G63" s="46" t="n">
        <v>0.01</v>
      </c>
      <c r="H63" s="49" t="n">
        <v>0.01</v>
      </c>
      <c r="I63" s="167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1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2" t="n">
        <v>612.75</v>
      </c>
      <c r="F64" s="49" t="n">
        <v>6</v>
      </c>
      <c r="G64" s="46" t="n">
        <v>22000</v>
      </c>
      <c r="H64" s="49" t="n">
        <v>22000</v>
      </c>
      <c r="I64" s="167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98" t="n">
        <f aca="false">(G64/C64)*1000</f>
        <v>33846.1538461538</v>
      </c>
      <c r="O64" s="98" t="n">
        <f aca="false">(H64/D64)*1000</f>
        <v>33846.1538461538</v>
      </c>
      <c r="P64" s="111" t="n">
        <f aca="false">(I64/E64)*1000</f>
        <v>26978.3761729906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5</v>
      </c>
      <c r="D65" s="46" t="n">
        <v>5</v>
      </c>
      <c r="E65" s="122" t="n">
        <v>5</v>
      </c>
      <c r="F65" s="49" t="n">
        <v>8</v>
      </c>
      <c r="G65" s="46" t="n">
        <v>25</v>
      </c>
      <c r="H65" s="49" t="n">
        <v>40</v>
      </c>
      <c r="I65" s="167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8" t="n">
        <f aca="false">(G65/C65)*1000</f>
        <v>5000</v>
      </c>
      <c r="O65" s="98" t="n">
        <f aca="false">(H65/D65)*1000</f>
        <v>8000</v>
      </c>
      <c r="P65" s="111" t="n">
        <f aca="false">(I65/E65)*1000</f>
        <v>27500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2" t="n">
        <v>879.75</v>
      </c>
      <c r="F66" s="49" t="n">
        <v>6</v>
      </c>
      <c r="G66" s="46" t="n">
        <v>3500</v>
      </c>
      <c r="H66" s="49" t="n">
        <v>3000</v>
      </c>
      <c r="I66" s="167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8" t="n">
        <f aca="false">(G66/C66)*1000</f>
        <v>7000</v>
      </c>
      <c r="O66" s="98" t="n">
        <f aca="false">(H66/D66)*1000</f>
        <v>6000</v>
      </c>
      <c r="P66" s="111" t="n">
        <f aca="false">(I66/E66)*1000</f>
        <v>6379.93748223927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2" t="n">
        <v>199</v>
      </c>
      <c r="F67" s="49" t="n">
        <v>5</v>
      </c>
      <c r="G67" s="46" t="n">
        <v>5000</v>
      </c>
      <c r="H67" s="49" t="n">
        <v>5000</v>
      </c>
      <c r="I67" s="167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8" t="n">
        <f aca="false">(G67/C67)*1000</f>
        <v>25000</v>
      </c>
      <c r="O67" s="98" t="n">
        <f aca="false">(H67/D67)*1000</f>
        <v>25000</v>
      </c>
      <c r="P67" s="111" t="n">
        <f aca="false">(I67/E67)*1000</f>
        <v>30000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000</v>
      </c>
      <c r="D68" s="46" t="n">
        <v>1000</v>
      </c>
      <c r="E68" s="122" t="n">
        <v>943.75</v>
      </c>
      <c r="F68" s="49" t="n">
        <v>8</v>
      </c>
      <c r="G68" s="46" t="n">
        <v>6000</v>
      </c>
      <c r="H68" s="49" t="n">
        <v>6000</v>
      </c>
      <c r="I68" s="167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98" t="n">
        <f aca="false">(G68/C68)*1000</f>
        <v>6000</v>
      </c>
      <c r="O68" s="98" t="n">
        <f aca="false">(H68/D68)*1000</f>
        <v>6000</v>
      </c>
      <c r="P68" s="111" t="n">
        <f aca="false">(I68/E68)*1000</f>
        <v>5556.55629139073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1300.01</v>
      </c>
      <c r="D69" s="170" t="n">
        <f aca="false">IF(OR(D70=0,D71=0,D72=0),"",SUM(D70:D72))</f>
        <v>1300.01</v>
      </c>
      <c r="E69" s="122" t="n">
        <v>1206.2575</v>
      </c>
      <c r="F69" s="49" t="n">
        <v>8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67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n">
        <f aca="false">IF(OR(H69=0,G69=0),"",G69/H69*100-100)</f>
        <v>0</v>
      </c>
      <c r="M69" s="51" t="n">
        <f aca="false">IF(OR(I69=0,G69=0),"",G69/I69*100-100)</f>
        <v>5.67387978772833</v>
      </c>
      <c r="N69" s="98" t="n">
        <f aca="false">(G69/C69)*1000</f>
        <v>29999.7769247929</v>
      </c>
      <c r="O69" s="98" t="n">
        <f aca="false">(H69/D69)*1000</f>
        <v>29999.7769247929</v>
      </c>
      <c r="P69" s="111" t="n">
        <f aca="false">(I69/E69)*1000</f>
        <v>30595.4636551483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300</v>
      </c>
      <c r="D70" s="46" t="n">
        <v>300</v>
      </c>
      <c r="E70" s="122" t="n">
        <v>290</v>
      </c>
      <c r="F70" s="49" t="n">
        <v>8</v>
      </c>
      <c r="G70" s="46" t="n">
        <v>9000</v>
      </c>
      <c r="H70" s="49" t="n">
        <v>9000</v>
      </c>
      <c r="I70" s="167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98" t="n">
        <f aca="false">(G70/C70)*1000</f>
        <v>30000</v>
      </c>
      <c r="O70" s="98" t="n">
        <f aca="false">(H70/D70)*1000</f>
        <v>30000</v>
      </c>
      <c r="P70" s="111" t="n">
        <f aca="false">(I70/E70)*1000</f>
        <v>24017.241379310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1000</v>
      </c>
      <c r="D71" s="46" t="n">
        <v>1000</v>
      </c>
      <c r="E71" s="122" t="n">
        <v>910.75</v>
      </c>
      <c r="F71" s="49" t="n">
        <v>6</v>
      </c>
      <c r="G71" s="46" t="n">
        <v>30000</v>
      </c>
      <c r="H71" s="49" t="n">
        <v>30000</v>
      </c>
      <c r="I71" s="167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98" t="n">
        <f aca="false">(G71/C71)*1000</f>
        <v>30000</v>
      </c>
      <c r="O71" s="98" t="n">
        <f aca="false">(H71/D71)*1000</f>
        <v>30000</v>
      </c>
      <c r="P71" s="111" t="n">
        <f aca="false">(I71/E71)*1000</f>
        <v>32850.9470216854</v>
      </c>
    </row>
    <row r="72" customFormat="false" ht="14.65" hidden="false" customHeight="false" outlineLevel="0" collapsed="false">
      <c r="A72" s="44" t="s">
        <v>82</v>
      </c>
      <c r="B72" s="45"/>
      <c r="C72" s="46" t="n">
        <v>0.01</v>
      </c>
      <c r="D72" s="46" t="n">
        <v>0.01</v>
      </c>
      <c r="E72" s="122" t="n">
        <v>5.5075</v>
      </c>
      <c r="G72" s="46" t="n">
        <v>0.01</v>
      </c>
      <c r="H72" s="49" t="n">
        <v>0.01</v>
      </c>
      <c r="I72" s="167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n">
        <f aca="false">IF(OR(H72=0,G72=0),"",G72/H72*100-100)</f>
        <v>0</v>
      </c>
      <c r="M72" s="53" t="n">
        <f aca="false">IF(OR(I72=0,G72=0),"",G72/I72*100-100)</f>
        <v>-99.9545609451323</v>
      </c>
      <c r="P72" s="111" t="n">
        <f aca="false">(I72/E72)*1000</f>
        <v>3995.91466182478</v>
      </c>
    </row>
    <row r="73" customFormat="false" ht="14.6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2" t="n">
        <v>81.25</v>
      </c>
      <c r="F73" s="49" t="n">
        <v>6</v>
      </c>
      <c r="G73" s="46" t="n">
        <v>1900</v>
      </c>
      <c r="H73" s="49" t="n">
        <v>1900</v>
      </c>
      <c r="I73" s="167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98" t="n">
        <f aca="false">(G73/C73)*1000</f>
        <v>12666.6666666667</v>
      </c>
      <c r="O73" s="98" t="n">
        <f aca="false">(H73/D73)*1000</f>
        <v>19000</v>
      </c>
      <c r="P73" s="111" t="n">
        <f aca="false">(I73/E73)*1000</f>
        <v>20643.0769230769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2" t="n">
        <v>1550</v>
      </c>
      <c r="F74" s="49" t="n">
        <v>5</v>
      </c>
      <c r="G74" s="46" t="n">
        <v>14000</v>
      </c>
      <c r="H74" s="49" t="n">
        <v>15000</v>
      </c>
      <c r="I74" s="167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98" t="n">
        <f aca="false">(G74/C74)*1000</f>
        <v>10000</v>
      </c>
      <c r="O74" s="98" t="n">
        <f aca="false">(H74/D74)*1000</f>
        <v>10714.2857142857</v>
      </c>
      <c r="P74" s="111" t="n">
        <f aca="false">(I74/E74)*1000</f>
        <v>9644.5161290322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2" t="n">
        <v>138</v>
      </c>
      <c r="F75" s="49" t="n">
        <v>6</v>
      </c>
      <c r="G75" s="46" t="n">
        <v>1000</v>
      </c>
      <c r="H75" s="49" t="n">
        <v>900</v>
      </c>
      <c r="I75" s="167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8" t="n">
        <f aca="false">(G75/C75)*1000</f>
        <v>6666.66666666667</v>
      </c>
      <c r="O75" s="98" t="n">
        <f aca="false">(H75/D75)*1000</f>
        <v>6000</v>
      </c>
      <c r="P75" s="111" t="n">
        <f aca="false">(I75/E75)*1000</f>
        <v>6259.05797101449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2" t="n">
        <v>229.75</v>
      </c>
      <c r="F76" s="49" t="n">
        <v>6</v>
      </c>
      <c r="G76" s="46" t="n">
        <v>1700</v>
      </c>
      <c r="H76" s="49" t="n">
        <v>1750</v>
      </c>
      <c r="I76" s="167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8" t="n">
        <f aca="false">(G76/C76)*1000</f>
        <v>6800</v>
      </c>
      <c r="O76" s="98" t="n">
        <f aca="false">(H76/D76)*1000</f>
        <v>7000</v>
      </c>
      <c r="P76" s="111" t="n">
        <f aca="false">(I76/E76)*1000</f>
        <v>6373.23177366703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2" t="n">
        <v>31.75</v>
      </c>
      <c r="F78" s="49" t="n">
        <v>7</v>
      </c>
      <c r="G78" s="46" t="n">
        <v>13300</v>
      </c>
      <c r="H78" s="49" t="n">
        <v>13300</v>
      </c>
      <c r="I78" s="167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8" t="n">
        <f aca="false">(G78/C78)*1000</f>
        <v>532000</v>
      </c>
      <c r="O78" s="98" t="n">
        <f aca="false">(H78/D78)*1000</f>
        <v>532000</v>
      </c>
      <c r="P78" s="111" t="n">
        <f aca="false">(I78/E78)*1000</f>
        <v>628818.897637795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2" t="n">
        <v>128.75</v>
      </c>
      <c r="F79" s="49" t="n">
        <v>4</v>
      </c>
      <c r="G79" s="80" t="n">
        <v>12000</v>
      </c>
      <c r="H79" s="49" t="n">
        <v>12000</v>
      </c>
      <c r="I79" s="167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8" t="n">
        <f aca="false">(G79/C79)*1000</f>
        <v>120000</v>
      </c>
      <c r="O79" s="98" t="n">
        <f aca="false">(H79/D79)*1000</f>
        <v>120000</v>
      </c>
      <c r="P79" s="111" t="n">
        <f aca="false">(I79/E79)*1000</f>
        <v>125000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/>
      <c r="K80" s="65"/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5228</v>
      </c>
      <c r="F81" s="49" t="n">
        <v>8</v>
      </c>
      <c r="G81" s="46" t="n">
        <v>96000</v>
      </c>
      <c r="H81" s="49" t="n">
        <v>123000</v>
      </c>
      <c r="I81" s="167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1.9512195121951</v>
      </c>
      <c r="M81" s="53" t="n">
        <f aca="false">IF(OR(I81=0,G81=0),"",G81/I81*100-100)</f>
        <v>105.330025238482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8942.99923488906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894</v>
      </c>
      <c r="F82" s="49" t="n">
        <v>8</v>
      </c>
      <c r="G82" s="46" t="n">
        <v>17750</v>
      </c>
      <c r="H82" s="49" t="n">
        <v>27500</v>
      </c>
      <c r="I82" s="167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35.4545454545455</v>
      </c>
      <c r="M82" s="53" t="n">
        <f aca="false">IF(OR(I82=0,G82=0),"",G82/I82*100-100)</f>
        <v>71.505869848785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5464.36114044351</v>
      </c>
    </row>
    <row r="83" customFormat="false" ht="14.65" hidden="false" customHeight="false" outlineLevel="0" collapsed="false">
      <c r="A83" s="44" t="s">
        <v>125</v>
      </c>
      <c r="B83" s="45"/>
      <c r="C83" s="46"/>
      <c r="D83" s="46"/>
      <c r="E83" s="122" t="n">
        <v>5526.5</v>
      </c>
      <c r="F83" s="49" t="n">
        <v>8</v>
      </c>
      <c r="G83" s="46" t="n">
        <v>133300</v>
      </c>
      <c r="H83" s="49" t="n">
        <v>135000</v>
      </c>
      <c r="I83" s="167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1.25925925925927</v>
      </c>
      <c r="M83" s="53" t="n">
        <f aca="false">IF(OR(I83=0,G83=0),"",G83/I83*100-100)</f>
        <v>67.7995971802618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4374.3779969239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/>
      <c r="K84" s="65"/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75.75</v>
      </c>
      <c r="F85" s="49" t="n">
        <v>8</v>
      </c>
      <c r="G85" s="46" t="n">
        <v>1000</v>
      </c>
      <c r="H85" s="49" t="n">
        <v>700</v>
      </c>
      <c r="I85" s="167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2132.0132013201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49</v>
      </c>
      <c r="F86" s="49" t="n">
        <v>8</v>
      </c>
      <c r="G86" s="46" t="n">
        <v>3400</v>
      </c>
      <c r="H86" s="49" t="n">
        <v>3500</v>
      </c>
      <c r="I86" s="167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9458.2405345211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403</v>
      </c>
      <c r="F87" s="49" t="n">
        <v>6</v>
      </c>
      <c r="G87" s="46" t="n">
        <v>3000</v>
      </c>
      <c r="H87" s="49" t="n">
        <v>3000</v>
      </c>
      <c r="I87" s="167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8008.0645161290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115</v>
      </c>
      <c r="F88" s="49" t="n">
        <v>6</v>
      </c>
      <c r="G88" s="46" t="n">
        <v>450</v>
      </c>
      <c r="H88" s="49" t="n">
        <v>450</v>
      </c>
      <c r="I88" s="167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5121.7391304347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83.25</v>
      </c>
      <c r="F89" s="49" t="n">
        <v>7</v>
      </c>
      <c r="G89" s="46" t="n">
        <v>500</v>
      </c>
      <c r="H89" s="49" t="n">
        <v>650</v>
      </c>
      <c r="I89" s="167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98" t="e">
        <f aca="false">(G89/C89)*1000</f>
        <v>#DIV/0!</v>
      </c>
      <c r="O89" s="98" t="e">
        <f aca="false">(H89/D89)*1000</f>
        <v>#DIV/0!</v>
      </c>
      <c r="P89" s="111" t="n">
        <f aca="false">(I89/E89)*1000</f>
        <v>6045.0450450450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232.5</v>
      </c>
      <c r="F90" s="49" t="n">
        <v>8</v>
      </c>
      <c r="G90" s="46" t="n">
        <f aca="false">IF(OR(G91=0,G92=0),"",SUM(G91:G92))</f>
        <v>700</v>
      </c>
      <c r="H90" s="154" t="n">
        <f aca="false">SUM(H91:H92)</f>
        <v>2000</v>
      </c>
      <c r="I90" s="167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6850.537634408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06</v>
      </c>
      <c r="F91" s="49" t="n">
        <v>8</v>
      </c>
      <c r="G91" s="46" t="n">
        <v>490</v>
      </c>
      <c r="H91" s="49" t="n">
        <v>1500</v>
      </c>
      <c r="I91" s="167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6899.27184466019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6.5</v>
      </c>
      <c r="F92" s="49" t="n">
        <v>8</v>
      </c>
      <c r="G92" s="46" t="n">
        <v>210</v>
      </c>
      <c r="H92" s="49" t="n">
        <v>500</v>
      </c>
      <c r="I92" s="167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6471.6981132075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217.75</v>
      </c>
      <c r="F93" s="49" t="n">
        <v>5</v>
      </c>
      <c r="G93" s="46" t="n">
        <v>900</v>
      </c>
      <c r="H93" s="49" t="n">
        <v>2000</v>
      </c>
      <c r="I93" s="167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7788.74856486797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448.25</v>
      </c>
      <c r="G94" s="46"/>
      <c r="H94" s="49" t="n">
        <v>4350</v>
      </c>
      <c r="I94" s="167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8" t="e">
        <f aca="false">(G94/C94)*1000</f>
        <v>#DIV/0!</v>
      </c>
      <c r="O94" s="98" t="e">
        <f aca="false">(H94/D94)*1000</f>
        <v>#DIV/0!</v>
      </c>
      <c r="P94" s="111" t="n">
        <f aca="false">(I94/E94)*1000</f>
        <v>6840.49079754601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4535</v>
      </c>
      <c r="G95" s="46"/>
      <c r="H95" s="49" t="n">
        <v>36000</v>
      </c>
      <c r="I95" s="167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8" t="e">
        <f aca="false">(G95/C95)*1000</f>
        <v>#DIV/0!</v>
      </c>
      <c r="O95" s="98" t="e">
        <f aca="false">(H95/D95)*1000</f>
        <v>#DIV/0!</v>
      </c>
      <c r="P95" s="111" t="n">
        <f aca="false">(I95/E95)*1000</f>
        <v>4670.39691289967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25173</v>
      </c>
      <c r="F96" s="49" t="n">
        <v>8</v>
      </c>
      <c r="G96" s="46" t="n">
        <v>5000</v>
      </c>
      <c r="H96" s="49" t="n">
        <v>5000</v>
      </c>
      <c r="I96" s="167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204.792833591547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/>
      <c r="K97" s="65"/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4466.25</v>
      </c>
      <c r="F98" s="49" t="n">
        <v>8</v>
      </c>
      <c r="G98" s="46" t="n">
        <v>25000</v>
      </c>
      <c r="H98" s="49" t="n">
        <v>9000</v>
      </c>
      <c r="I98" s="167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177.777777777778</v>
      </c>
      <c r="M98" s="53" t="n">
        <f aca="false">IF(OR(I98=0,G98=0),"",G98/I98*100-100)</f>
        <v>287.942739651627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1442.8771340610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09015.5</v>
      </c>
      <c r="F99" s="49" t="n">
        <v>8</v>
      </c>
      <c r="G99" s="46" t="n">
        <v>225000</v>
      </c>
      <c r="H99" s="49" t="n">
        <v>253000</v>
      </c>
      <c r="I99" s="167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1.0671936758893</v>
      </c>
      <c r="M99" s="53" t="n">
        <f aca="false">IF(OR(I99=0,G99=0),"",G99/I99*100-100)</f>
        <v>-5.88314032405481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2.94045342176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F100" s="49" t="n">
        <v>8</v>
      </c>
      <c r="G100" s="46" t="n">
        <v>44000</v>
      </c>
      <c r="H100" s="49" t="n">
        <v>46000</v>
      </c>
      <c r="I100" s="167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4.34782608695652</v>
      </c>
      <c r="M100" s="53" t="n">
        <f aca="false">IF(OR(I100=0,G100=0),"",G100/I100*100-100)</f>
        <v>-5.02145112112463</v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01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98.75</v>
      </c>
      <c r="F102" s="49" t="n">
        <v>8</v>
      </c>
      <c r="G102" s="46" t="n">
        <v>6000</v>
      </c>
      <c r="H102" s="49" t="n">
        <v>6000</v>
      </c>
      <c r="I102" s="167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2988.39590443686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2567.75</v>
      </c>
      <c r="F103" s="49" t="n">
        <v>8</v>
      </c>
      <c r="G103" s="46" t="n">
        <v>8000</v>
      </c>
      <c r="H103" s="49" t="n">
        <v>6000</v>
      </c>
      <c r="I103" s="167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2250.316424885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8</v>
      </c>
      <c r="G104" s="46" t="n">
        <v>60000</v>
      </c>
      <c r="H104" s="49" t="n">
        <v>42000</v>
      </c>
      <c r="I104" s="167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42.8571428571429</v>
      </c>
      <c r="M104" s="53" t="n">
        <f aca="false">IF(OR(I104=0,G104=0),"",G104/I104*100-100)</f>
        <v>56.1402139120931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/>
      <c r="K105" s="65"/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2" t="n">
        <v>0.00775</v>
      </c>
      <c r="F106" s="89"/>
      <c r="G106" s="86" t="n">
        <v>0.01</v>
      </c>
      <c r="H106" s="89" t="n">
        <v>0.01</v>
      </c>
      <c r="I106" s="171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6" t="e">
        <f aca="false">(G106/C106)*1000</f>
        <v>#DIV/0!</v>
      </c>
      <c r="O106" s="116" t="n">
        <f aca="false">(H106/D106)*1000</f>
        <v>1000</v>
      </c>
      <c r="P106" s="117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35" activeCellId="0" sqref="G35 G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8" width="10.99"/>
  </cols>
  <sheetData>
    <row r="1" customFormat="false" ht="19.35" hidden="false" customHeight="false" outlineLevel="0" collapsed="false">
      <c r="A1" s="118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0"/>
      <c r="F4" s="62"/>
      <c r="G4" s="37"/>
      <c r="H4" s="37"/>
      <c r="I4" s="38"/>
      <c r="J4" s="39"/>
      <c r="K4" s="40"/>
      <c r="L4" s="41"/>
      <c r="M4" s="42"/>
      <c r="N4" s="103"/>
      <c r="O4" s="103"/>
      <c r="P4" s="113"/>
    </row>
    <row r="5" customFormat="false" ht="14.65" hidden="false" customHeight="false" outlineLevel="0" collapsed="false">
      <c r="A5" s="44" t="s">
        <v>15</v>
      </c>
      <c r="B5" s="45" t="n">
        <v>6</v>
      </c>
      <c r="C5" s="46" t="n">
        <f aca="false">IF(OR(C6=0,C7=0),"",SUM(C6:C7))</f>
        <v>204000</v>
      </c>
      <c r="D5" s="46" t="n">
        <f aca="false">IF(OR(D6=0,D7=0),"",SUM(D6:D7))</f>
        <v>215220</v>
      </c>
      <c r="E5" s="122" t="n">
        <v>213368</v>
      </c>
      <c r="F5" s="49" t="n">
        <v>8</v>
      </c>
      <c r="G5" s="46" t="n">
        <f aca="false">IF(OR(G6=0,G7=0),"",SUM(G6:G7))</f>
        <v>472598</v>
      </c>
      <c r="H5" s="49" t="n">
        <f aca="false">IF(OR(H6=0,H7=0),"",SUM(H6:H7))</f>
        <v>66753</v>
      </c>
      <c r="I5" s="167" t="n">
        <v>407999</v>
      </c>
      <c r="J5" s="51" t="n">
        <f aca="false">IF(OR(D5=0,C5=0),"",C5/D5*100-100)</f>
        <v>-5.21327014218009</v>
      </c>
      <c r="K5" s="52" t="n">
        <f aca="false">IF(OR(E5=0,C5=0),"",C5/E5*100-100)</f>
        <v>-4.39053653781261</v>
      </c>
      <c r="L5" s="51" t="n">
        <f aca="false">IF(OR(H5=0,G5=0),"",G5/H5*100-100)</f>
        <v>607.980165685437</v>
      </c>
      <c r="M5" s="53" t="n">
        <f aca="false">IF(OR(I5=0,G5=0),"",G5/I5*100-100)</f>
        <v>15.833127041978</v>
      </c>
      <c r="N5" s="98" t="n">
        <f aca="false">(G5/C5)*1000</f>
        <v>2316.6568627451</v>
      </c>
      <c r="O5" s="98" t="n">
        <f aca="false">(H5/D5)*1000</f>
        <v>310.161695009757</v>
      </c>
      <c r="P5" s="111" t="n">
        <f aca="false">(I5/E5)*1000</f>
        <v>1912.18458250534</v>
      </c>
    </row>
    <row r="6" customFormat="false" ht="14.65" hidden="false" customHeight="false" outlineLevel="0" collapsed="false">
      <c r="A6" s="44" t="s">
        <v>16</v>
      </c>
      <c r="B6" s="45" t="n">
        <v>6</v>
      </c>
      <c r="C6" s="46" t="n">
        <v>21750</v>
      </c>
      <c r="D6" s="46" t="n">
        <v>30648</v>
      </c>
      <c r="E6" s="122" t="n">
        <v>59236.75</v>
      </c>
      <c r="F6" s="49" t="n">
        <v>8</v>
      </c>
      <c r="G6" s="46" t="n">
        <v>61125</v>
      </c>
      <c r="H6" s="49" t="n">
        <v>17678</v>
      </c>
      <c r="I6" s="167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245.768752121281</v>
      </c>
      <c r="M6" s="53" t="n">
        <f aca="false">IF(OR(I6=0,G6=0),"",G6/I6*100-100)</f>
        <v>-47.9491540939214</v>
      </c>
      <c r="N6" s="98" t="n">
        <f aca="false">(G6/C6)*1000</f>
        <v>2810.34482758621</v>
      </c>
      <c r="O6" s="98" t="n">
        <f aca="false">(H6/D6)*1000</f>
        <v>576.807622030801</v>
      </c>
      <c r="P6" s="111" t="n">
        <f aca="false">(I6/E6)*1000</f>
        <v>1982.43911085601</v>
      </c>
    </row>
    <row r="7" customFormat="false" ht="14.65" hidden="false" customHeight="false" outlineLevel="0" collapsed="false">
      <c r="A7" s="54" t="s">
        <v>17</v>
      </c>
      <c r="B7" s="45" t="n">
        <v>6</v>
      </c>
      <c r="C7" s="46" t="n">
        <v>182250</v>
      </c>
      <c r="D7" s="46" t="n">
        <v>184572</v>
      </c>
      <c r="E7" s="122" t="n">
        <v>154131.25</v>
      </c>
      <c r="F7" s="49" t="n">
        <v>8</v>
      </c>
      <c r="G7" s="46" t="n">
        <v>411473</v>
      </c>
      <c r="H7" s="49" t="n">
        <v>49075</v>
      </c>
      <c r="I7" s="167" t="n">
        <v>290565.75</v>
      </c>
      <c r="J7" s="51" t="n">
        <f aca="false">IF(OR(D7=0,C7=0),"",C7/D7*100-100)</f>
        <v>-1.25804564072557</v>
      </c>
      <c r="K7" s="52" t="n">
        <f aca="false">IF(OR(E7=0,C7=0),"",C7/E7*100-100)</f>
        <v>18.2433802360002</v>
      </c>
      <c r="L7" s="51" t="n">
        <f aca="false">IF(OR(H7=0,G7=0),"",G7/H7*100-100)</f>
        <v>738.457463066735</v>
      </c>
      <c r="M7" s="53" t="n">
        <f aca="false">IF(OR(I7=0,G7=0),"",G7/I7*100-100)</f>
        <v>41.6109778939878</v>
      </c>
      <c r="N7" s="98" t="n">
        <f aca="false">(G7/C7)*1000</f>
        <v>2257.73936899863</v>
      </c>
      <c r="O7" s="98" t="n">
        <f aca="false">(H7/D7)*1000</f>
        <v>265.885399735605</v>
      </c>
      <c r="P7" s="111" t="n">
        <f aca="false">(I7/E7)*1000</f>
        <v>1885.18389359718</v>
      </c>
    </row>
    <row r="8" customFormat="false" ht="14.65" hidden="false" customHeight="false" outlineLevel="0" collapsed="false">
      <c r="A8" s="44" t="s">
        <v>18</v>
      </c>
      <c r="B8" s="45" t="n">
        <v>6</v>
      </c>
      <c r="C8" s="46" t="n">
        <f aca="false">IF(OR(C9=0,C10=0),"",SUM(C9:C10))</f>
        <v>4000</v>
      </c>
      <c r="D8" s="46" t="n">
        <f aca="false">IF(OR(D9=0,D10=0),"",SUM(D9:D10))</f>
        <v>3957</v>
      </c>
      <c r="E8" s="122" t="n">
        <v>6266.75</v>
      </c>
      <c r="F8" s="49" t="n">
        <v>8</v>
      </c>
      <c r="G8" s="46" t="n">
        <f aca="false">IF(OR(G9=0,G10=0),"",SUM(G9:G10))</f>
        <v>9785</v>
      </c>
      <c r="H8" s="49" t="n">
        <f aca="false">IF(OR(H9=0,H10=0),"",SUM(H9:H10))</f>
        <v>1293</v>
      </c>
      <c r="I8" s="167" t="n">
        <v>11406</v>
      </c>
      <c r="J8" s="51" t="n">
        <f aca="false">IF(OR(D8=0,C8=0),"",C8/D8*100-100)</f>
        <v>1.08668182966893</v>
      </c>
      <c r="K8" s="52" t="n">
        <f aca="false">IF(OR(E8=0,C8=0),"",C8/E8*100-100)</f>
        <v>-36.1710615550325</v>
      </c>
      <c r="L8" s="51" t="n">
        <f aca="false">IF(OR(H8=0,G8=0),"",G8/H8*100-100)</f>
        <v>656.76720804331</v>
      </c>
      <c r="M8" s="53" t="n">
        <f aca="false">IF(OR(I8=0,G8=0),"",G8/I8*100-100)</f>
        <v>-14.2118183412239</v>
      </c>
      <c r="N8" s="98" t="n">
        <f aca="false">(G8/C8)*1000</f>
        <v>2446.25</v>
      </c>
      <c r="O8" s="98" t="n">
        <f aca="false">(H8/D8)*1000</f>
        <v>326.762699014405</v>
      </c>
      <c r="P8" s="111" t="n">
        <f aca="false">(I8/E8)*1000</f>
        <v>1820.08217975825</v>
      </c>
    </row>
    <row r="9" customFormat="false" ht="14.65" hidden="false" customHeight="false" outlineLevel="0" collapsed="false">
      <c r="A9" s="44" t="s">
        <v>19</v>
      </c>
      <c r="B9" s="45" t="n">
        <v>6</v>
      </c>
      <c r="C9" s="46" t="n">
        <v>2800</v>
      </c>
      <c r="D9" s="46" t="n">
        <v>2707</v>
      </c>
      <c r="E9" s="122" t="n">
        <v>4285.75</v>
      </c>
      <c r="F9" s="49" t="n">
        <v>8</v>
      </c>
      <c r="G9" s="46" t="n">
        <v>6901</v>
      </c>
      <c r="H9" s="49" t="n">
        <v>803</v>
      </c>
      <c r="I9" s="167" t="n">
        <v>8071.5</v>
      </c>
      <c r="J9" s="51" t="n">
        <f aca="false">IF(OR(D9=0,C9=0),"",C9/D9*100-100)</f>
        <v>3.43553749538235</v>
      </c>
      <c r="K9" s="52" t="n">
        <f aca="false">IF(OR(E9=0,C9=0),"",C9/E9*100-100)</f>
        <v>-34.6672111065741</v>
      </c>
      <c r="L9" s="51" t="n">
        <f aca="false">IF(OR(H9=0,G9=0),"",G9/H9*100-100)</f>
        <v>759.402241594022</v>
      </c>
      <c r="M9" s="53" t="n">
        <f aca="false">IF(OR(I9=0,G9=0),"",G9/I9*100-100)</f>
        <v>-14.5016415783931</v>
      </c>
      <c r="N9" s="98" t="n">
        <f aca="false">(G9/C9)*1000</f>
        <v>2464.64285714286</v>
      </c>
      <c r="O9" s="98" t="n">
        <f aca="false">(H9/D9)*1000</f>
        <v>296.6383450314</v>
      </c>
      <c r="P9" s="111" t="n">
        <f aca="false">(I9/E9)*1000</f>
        <v>1883.33430554745</v>
      </c>
    </row>
    <row r="10" customFormat="false" ht="14.65" hidden="false" customHeight="false" outlineLevel="0" collapsed="false">
      <c r="A10" s="54" t="s">
        <v>20</v>
      </c>
      <c r="B10" s="45" t="n">
        <v>6</v>
      </c>
      <c r="C10" s="46" t="n">
        <v>1200</v>
      </c>
      <c r="D10" s="46" t="n">
        <v>1250</v>
      </c>
      <c r="E10" s="122" t="n">
        <v>1981</v>
      </c>
      <c r="F10" s="49" t="n">
        <v>8</v>
      </c>
      <c r="G10" s="46" t="n">
        <v>2884</v>
      </c>
      <c r="H10" s="49" t="n">
        <v>490</v>
      </c>
      <c r="I10" s="167" t="n">
        <v>3334.5</v>
      </c>
      <c r="J10" s="51" t="n">
        <f aca="false">IF(OR(D10=0,C10=0),"",C10/D10*100-100)</f>
        <v>-4</v>
      </c>
      <c r="K10" s="52" t="n">
        <f aca="false">IF(OR(E10=0,C10=0),"",C10/E10*100-100)</f>
        <v>-39.424533064109</v>
      </c>
      <c r="L10" s="51" t="n">
        <f aca="false">IF(OR(H10=0,G10=0),"",G10/H10*100-100)</f>
        <v>488.571428571429</v>
      </c>
      <c r="M10" s="53" t="n">
        <f aca="false">IF(OR(I10=0,G10=0),"",G10/I10*100-100)</f>
        <v>-13.5102714050082</v>
      </c>
      <c r="N10" s="98" t="n">
        <f aca="false">(G10/C10)*1000</f>
        <v>2403.33333333333</v>
      </c>
      <c r="O10" s="98" t="n">
        <f aca="false">(H10/D10)*1000</f>
        <v>392</v>
      </c>
      <c r="P10" s="111" t="n">
        <f aca="false">(I10/E10)*1000</f>
        <v>1683.24078748107</v>
      </c>
    </row>
    <row r="11" customFormat="false" ht="14.65" hidden="false" customHeight="false" outlineLevel="0" collapsed="false">
      <c r="A11" s="44" t="s">
        <v>21</v>
      </c>
      <c r="B11" s="45" t="n">
        <v>6</v>
      </c>
      <c r="C11" s="46" t="n">
        <v>6075</v>
      </c>
      <c r="D11" s="46" t="n">
        <v>5525</v>
      </c>
      <c r="E11" s="122" t="n">
        <v>7622</v>
      </c>
      <c r="F11" s="49" t="n">
        <v>8</v>
      </c>
      <c r="G11" s="46" t="n">
        <v>13261</v>
      </c>
      <c r="H11" s="49" t="n">
        <v>1358</v>
      </c>
      <c r="I11" s="167" t="n">
        <v>13591.5</v>
      </c>
      <c r="J11" s="51" t="n">
        <f aca="false">IF(OR(D11=0,C11=0),"",C11/D11*100-100)</f>
        <v>9.95475113122173</v>
      </c>
      <c r="K11" s="52" t="n">
        <f aca="false">IF(OR(E11=0,C11=0),"",C11/E11*100-100)</f>
        <v>-20.2965101023353</v>
      </c>
      <c r="L11" s="51" t="n">
        <f aca="false">IF(OR(H11=0,G11=0),"",G11/H11*100-100)</f>
        <v>876.509572901326</v>
      </c>
      <c r="M11" s="53" t="n">
        <f aca="false">IF(OR(I11=0,G11=0),"",G11/I11*100-100)</f>
        <v>-2.43166685060517</v>
      </c>
      <c r="N11" s="98" t="n">
        <f aca="false">(G11/C11)*1000</f>
        <v>2182.88065843621</v>
      </c>
      <c r="O11" s="98" t="n">
        <f aca="false">(H11/D11)*1000</f>
        <v>245.79185520362</v>
      </c>
      <c r="P11" s="111" t="n">
        <f aca="false">(I11/E11)*1000</f>
        <v>1783.19338756232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2" t="n">
        <v>0.00775</v>
      </c>
      <c r="G12" s="46" t="n">
        <v>0.01</v>
      </c>
      <c r="H12" s="49" t="n">
        <v>0.01</v>
      </c>
      <c r="I12" s="167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1"/>
    </row>
    <row r="13" customFormat="false" ht="14.65" hidden="false" customHeight="false" outlineLevel="0" collapsed="false">
      <c r="A13" s="54" t="s">
        <v>23</v>
      </c>
      <c r="B13" s="45" t="n">
        <v>6</v>
      </c>
      <c r="C13" s="56" t="n">
        <v>3675</v>
      </c>
      <c r="D13" s="46" t="n">
        <v>3113</v>
      </c>
      <c r="E13" s="122" t="n">
        <v>7168.75</v>
      </c>
      <c r="F13" s="49" t="n">
        <v>8</v>
      </c>
      <c r="G13" s="56" t="n">
        <v>8325</v>
      </c>
      <c r="H13" s="49" t="n">
        <v>1353</v>
      </c>
      <c r="I13" s="167" t="n">
        <v>14426</v>
      </c>
      <c r="J13" s="51" t="n">
        <f aca="false">IF(OR(D13=0,C13=0),"",C13/D13*100-100)</f>
        <v>18.0533247671057</v>
      </c>
      <c r="K13" s="52" t="n">
        <f aca="false">IF(OR(E13=0,C13=0),"",C13/E13*100-100)</f>
        <v>-48.7358326068003</v>
      </c>
      <c r="L13" s="51" t="n">
        <f aca="false">IF(OR(H13=0,G13=0),"",G13/H13*100-100)</f>
        <v>515.29933481153</v>
      </c>
      <c r="M13" s="53" t="n">
        <f aca="false">IF(OR(I13=0,G13=0),"",G13/I13*100-100)</f>
        <v>-42.2916955497019</v>
      </c>
      <c r="N13" s="98" t="n">
        <f aca="false">(G13/C13)*1000</f>
        <v>2265.30612244898</v>
      </c>
      <c r="O13" s="98" t="n">
        <f aca="false">(H13/D13)*1000</f>
        <v>434.628975265018</v>
      </c>
      <c r="P13" s="111" t="n">
        <f aca="false">(I13/E13)*1000</f>
        <v>2012.34524847428</v>
      </c>
    </row>
    <row r="14" customFormat="false" ht="14.65" hidden="false" customHeight="false" outlineLevel="0" collapsed="false">
      <c r="A14" s="44" t="s">
        <v>24</v>
      </c>
      <c r="B14" s="45" t="n">
        <v>6</v>
      </c>
      <c r="C14" s="46" t="n">
        <v>35900</v>
      </c>
      <c r="D14" s="46" t="n">
        <v>36317</v>
      </c>
      <c r="E14" s="122" t="n">
        <v>25687</v>
      </c>
      <c r="F14" s="49" t="n">
        <v>8</v>
      </c>
      <c r="G14" s="46" t="n">
        <v>260268</v>
      </c>
      <c r="H14" s="49" t="n">
        <v>317774</v>
      </c>
      <c r="I14" s="167" t="n">
        <v>196584</v>
      </c>
      <c r="J14" s="51" t="n">
        <f aca="false">IF(OR(D14=0,C14=0),"",C14/D14*100-100)</f>
        <v>-1.1482225954787</v>
      </c>
      <c r="K14" s="52" t="n">
        <f aca="false">IF(OR(E14=0,C14=0),"",C14/E14*100-100)</f>
        <v>39.7594113754039</v>
      </c>
      <c r="L14" s="51" t="n">
        <f aca="false">IF(OR(H14=0,G14=0),"",G14/H14*100-100)</f>
        <v>-18.0965088396156</v>
      </c>
      <c r="M14" s="53" t="n">
        <f aca="false">IF(OR(I14=0,G14=0),"",G14/I14*100-100)</f>
        <v>32.3953119277255</v>
      </c>
      <c r="N14" s="98" t="n">
        <f aca="false">(G14/C14)*1000</f>
        <v>7249.80501392758</v>
      </c>
      <c r="O14" s="98" t="n">
        <f aca="false">(H14/D14)*1000</f>
        <v>8750.00688382851</v>
      </c>
      <c r="P14" s="111" t="n">
        <f aca="false">(I14/E14)*1000</f>
        <v>7653.05407404524</v>
      </c>
    </row>
    <row r="15" customFormat="false" ht="14.65" hidden="false" customHeight="false" outlineLevel="0" collapsed="false">
      <c r="A15" s="44" t="s">
        <v>25</v>
      </c>
      <c r="B15" s="45" t="n">
        <v>7</v>
      </c>
      <c r="C15" s="46" t="n">
        <v>8525</v>
      </c>
      <c r="D15" s="46" t="n">
        <v>16014</v>
      </c>
      <c r="E15" s="122" t="n">
        <v>15372.25</v>
      </c>
      <c r="F15" s="49" t="n">
        <v>8</v>
      </c>
      <c r="G15" s="46" t="n">
        <v>96922</v>
      </c>
      <c r="H15" s="49" t="n">
        <v>172154</v>
      </c>
      <c r="I15" s="167" t="n">
        <v>154616.75</v>
      </c>
      <c r="J15" s="51" t="n">
        <f aca="false">IF(OR(D15=0,C15=0),"",C15/D15*100-100)</f>
        <v>-46.765330335956</v>
      </c>
      <c r="K15" s="52" t="n">
        <f aca="false">IF(OR(E15=0,C15=0),"",C15/E15*100-100)</f>
        <v>-44.5429263770756</v>
      </c>
      <c r="L15" s="51" t="n">
        <f aca="false">IF(OR(H15=0,G15=0),"",G15/H15*100-100)</f>
        <v>-43.7004077744345</v>
      </c>
      <c r="M15" s="53" t="n">
        <f aca="false">IF(OR(I15=0,G15=0),"",G15/I15*100-100)</f>
        <v>-37.3146829176011</v>
      </c>
      <c r="N15" s="98" t="n">
        <f aca="false">(G15/C15)*1000</f>
        <v>11369.1495601173</v>
      </c>
      <c r="O15" s="98" t="n">
        <f aca="false">(H15/D15)*1000</f>
        <v>10750.2185587611</v>
      </c>
      <c r="P15" s="111" t="n">
        <f aca="false">(I15/E15)*1000</f>
        <v>10058.17300655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2" t="n">
        <v>720.75</v>
      </c>
      <c r="F16" s="49" t="n">
        <v>8</v>
      </c>
      <c r="G16" s="46" t="n">
        <v>632</v>
      </c>
      <c r="H16" s="49" t="n">
        <v>2524</v>
      </c>
      <c r="I16" s="167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98" t="n">
        <f aca="false">(G16/C16)*1000</f>
        <v>6019.04761904762</v>
      </c>
      <c r="O16" s="98" t="n">
        <f aca="false">(H16/D16)*1000</f>
        <v>6310</v>
      </c>
      <c r="P16" s="111" t="n">
        <f aca="false">(I16/E16)*1000</f>
        <v>5847.72806104752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1"/>
      <c r="F17" s="62"/>
      <c r="G17" s="59"/>
      <c r="H17" s="62"/>
      <c r="I17" s="168"/>
      <c r="J17" s="64"/>
      <c r="K17" s="65"/>
      <c r="L17" s="64"/>
      <c r="M17" s="66"/>
      <c r="N17" s="103"/>
      <c r="O17" s="103"/>
      <c r="P17" s="113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2" t="n">
        <v>4.0075</v>
      </c>
      <c r="G18" s="46" t="n">
        <v>0.01</v>
      </c>
      <c r="H18" s="49" t="n">
        <v>4</v>
      </c>
      <c r="I18" s="167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1"/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3824</v>
      </c>
      <c r="D19" s="46" t="n">
        <v>3488</v>
      </c>
      <c r="E19" s="122" t="n">
        <v>13334.25</v>
      </c>
      <c r="F19" s="49" t="n">
        <v>8</v>
      </c>
      <c r="G19" s="46" t="n">
        <v>2527</v>
      </c>
      <c r="H19" s="49" t="n">
        <v>476</v>
      </c>
      <c r="I19" s="167" t="n">
        <v>8322.75</v>
      </c>
      <c r="J19" s="51" t="n">
        <f aca="false">IF(OR(D19=0,C19=0),"",C19/D19*100-100)</f>
        <v>9.63302752293578</v>
      </c>
      <c r="K19" s="52" t="n">
        <f aca="false">IF(OR(E19=0,C19=0),"",C19/E19*100-100)</f>
        <v>-71.3219716144515</v>
      </c>
      <c r="L19" s="51" t="n">
        <f aca="false">IF(OR(H19=0,G19=0),"",G19/H19*100-100)</f>
        <v>430.882352941176</v>
      </c>
      <c r="M19" s="53" t="n">
        <f aca="false">IF(OR(I19=0,G19=0),"",G19/I19*100-100)</f>
        <v>-69.6374395482262</v>
      </c>
      <c r="N19" s="98" t="n">
        <f aca="false">(G19/C19)*1000</f>
        <v>660.826359832636</v>
      </c>
      <c r="O19" s="98" t="n">
        <f aca="false">(H19/D19)*1000</f>
        <v>136.467889908257</v>
      </c>
      <c r="P19" s="111" t="n">
        <f aca="false">(I19/E19)*1000</f>
        <v>624.16333877046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2" t="n">
        <v>17.75</v>
      </c>
      <c r="G20" s="46" t="n">
        <v>0.01</v>
      </c>
      <c r="H20" s="49" t="n">
        <v>0.01</v>
      </c>
      <c r="I20" s="167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1" t="n">
        <f aca="false">(I20/E20)*1000</f>
        <v>521.12676056338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1074</v>
      </c>
      <c r="D21" s="46" t="n">
        <v>1220</v>
      </c>
      <c r="E21" s="122" t="n">
        <v>1140.75</v>
      </c>
      <c r="F21" s="49" t="n">
        <v>8</v>
      </c>
      <c r="G21" s="46" t="n">
        <v>925</v>
      </c>
      <c r="H21" s="49" t="n">
        <v>278</v>
      </c>
      <c r="I21" s="167" t="n">
        <v>588.25</v>
      </c>
      <c r="J21" s="51" t="n">
        <f aca="false">IF(OR(D21=0,C21=0),"",C21/D21*100-100)</f>
        <v>-11.9672131147541</v>
      </c>
      <c r="K21" s="52" t="n">
        <f aca="false">IF(OR(E21=0,C21=0),"",C21/E21*100-100)</f>
        <v>-5.85141354372124</v>
      </c>
      <c r="L21" s="51" t="n">
        <f aca="false">IF(OR(H21=0,G21=0),"",G21/H21*100-100)</f>
        <v>232.73381294964</v>
      </c>
      <c r="M21" s="53" t="n">
        <f aca="false">IF(OR(I21=0,G21=0),"",G21/I21*100-100)</f>
        <v>57.2460688482788</v>
      </c>
      <c r="N21" s="98" t="n">
        <f aca="false">(G21/C21)*1000</f>
        <v>861.266294227188</v>
      </c>
      <c r="O21" s="98" t="n">
        <f aca="false">(H21/D21)*1000</f>
        <v>227.868852459016</v>
      </c>
      <c r="P21" s="111" t="n">
        <f aca="false">(I21/E21)*1000</f>
        <v>515.669515669516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400</v>
      </c>
      <c r="D22" s="69" t="n">
        <v>244</v>
      </c>
      <c r="E22" s="122" t="n">
        <v>5433.5</v>
      </c>
      <c r="F22" s="49" t="n">
        <v>8</v>
      </c>
      <c r="G22" s="69" t="n">
        <v>381</v>
      </c>
      <c r="H22" s="49" t="n">
        <v>48</v>
      </c>
      <c r="I22" s="167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693.75</v>
      </c>
      <c r="M22" s="53" t="n">
        <f aca="false">IF(OR(I22=0,G22=0),"",G22/I22*100-100)</f>
        <v>-85.3320500481232</v>
      </c>
      <c r="N22" s="98" t="n">
        <f aca="false">(G22/C22)*1000</f>
        <v>952.5</v>
      </c>
      <c r="O22" s="98" t="n">
        <f aca="false">(H22/D22)*1000</f>
        <v>196.72131147541</v>
      </c>
      <c r="P22" s="111" t="n">
        <f aca="false">(I22/E22)*1000</f>
        <v>478.05282046563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275</v>
      </c>
      <c r="D23" s="46" t="n">
        <v>338</v>
      </c>
      <c r="E23" s="122" t="n">
        <v>491.5</v>
      </c>
      <c r="F23" s="49" t="n">
        <v>8</v>
      </c>
      <c r="G23" s="46" t="n">
        <v>206</v>
      </c>
      <c r="H23" s="49" t="n">
        <v>36</v>
      </c>
      <c r="I23" s="167" t="n">
        <v>256</v>
      </c>
      <c r="J23" s="51" t="n">
        <f aca="false">IF(OR(D23=0,C23=0),"",C23/D23*100-100)</f>
        <v>-18.6390532544379</v>
      </c>
      <c r="K23" s="52" t="n">
        <f aca="false">IF(OR(E23=0,C23=0),"",C23/E23*100-100)</f>
        <v>-44.0488301119023</v>
      </c>
      <c r="L23" s="51" t="n">
        <f aca="false">IF(OR(H23=0,G23=0),"",G23/H23*100-100)</f>
        <v>472.222222222222</v>
      </c>
      <c r="M23" s="53" t="n">
        <f aca="false">IF(OR(I23=0,G23=0),"",G23/I23*100-100)</f>
        <v>-19.53125</v>
      </c>
      <c r="N23" s="98" t="n">
        <f aca="false">(G23/C23)*1000</f>
        <v>749.090909090909</v>
      </c>
      <c r="O23" s="98" t="n">
        <f aca="false">(H23/D23)*1000</f>
        <v>106.508875739645</v>
      </c>
      <c r="P23" s="111" t="n">
        <f aca="false">(I23/E23)*1000</f>
        <v>520.85452695829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2" t="n">
        <v>37.00025</v>
      </c>
      <c r="G24" s="46" t="n">
        <v>0.01</v>
      </c>
      <c r="H24" s="49" t="n">
        <v>3</v>
      </c>
      <c r="I24" s="167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98" t="n">
        <f aca="false">(G24/C24)*1000</f>
        <v>1000</v>
      </c>
      <c r="O24" s="98" t="n">
        <f aca="false">(H24/D24)*1000</f>
        <v>103.448275862069</v>
      </c>
      <c r="P24" s="111" t="n">
        <f aca="false">(I24/E24)*1000</f>
        <v>635.13760042161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96</v>
      </c>
      <c r="D25" s="46" t="n">
        <v>175</v>
      </c>
      <c r="E25" s="122" t="n">
        <v>325.75</v>
      </c>
      <c r="F25" s="49" t="n">
        <v>8</v>
      </c>
      <c r="G25" s="46" t="n">
        <v>78</v>
      </c>
      <c r="H25" s="49" t="n">
        <v>18</v>
      </c>
      <c r="I25" s="167" t="n">
        <v>144</v>
      </c>
      <c r="J25" s="51"/>
      <c r="K25" s="52"/>
      <c r="L25" s="51"/>
      <c r="M25" s="53"/>
      <c r="N25" s="98" t="n">
        <f aca="false">(G25/C25)*1000</f>
        <v>812.5</v>
      </c>
      <c r="O25" s="98" t="n">
        <f aca="false">(H25/D25)*1000</f>
        <v>102.857142857143</v>
      </c>
      <c r="P25" s="111" t="n">
        <f aca="false">(I25/E25)*1000</f>
        <v>442.056792018419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1"/>
      <c r="F26" s="62"/>
      <c r="G26" s="59"/>
      <c r="H26" s="62"/>
      <c r="I26" s="168"/>
      <c r="J26" s="64"/>
      <c r="K26" s="65"/>
      <c r="L26" s="64"/>
      <c r="M26" s="66"/>
      <c r="N26" s="103"/>
      <c r="O26" s="103"/>
      <c r="P26" s="113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2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7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/C27)*1000</f>
        <v>#VALUE!</v>
      </c>
      <c r="O27" s="98" t="n">
        <f aca="false">(H27/D27)*1000</f>
        <v>28023.0680507497</v>
      </c>
      <c r="P27" s="111" t="n">
        <f aca="false">(I27/E27)*1000</f>
        <v>22271.5332154584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2" t="n">
        <v>6.25525</v>
      </c>
      <c r="F28" s="49" t="n">
        <v>4</v>
      </c>
      <c r="G28" s="46" t="n">
        <v>500</v>
      </c>
      <c r="H28" s="49" t="n">
        <v>270</v>
      </c>
      <c r="I28" s="167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98" t="n">
        <f aca="false">(G28/C28)*1000</f>
        <v>20000</v>
      </c>
      <c r="O28" s="98" t="n">
        <f aca="false">(H28/D28)*1000</f>
        <v>18000</v>
      </c>
      <c r="P28" s="111" t="n">
        <f aca="false">(I28/E28)*1000</f>
        <v>24979.85692018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2" t="n">
        <v>2750</v>
      </c>
      <c r="F29" s="49" t="n">
        <v>6</v>
      </c>
      <c r="G29" s="46" t="n">
        <v>110435</v>
      </c>
      <c r="H29" s="49" t="n">
        <v>227815</v>
      </c>
      <c r="I29" s="167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98" t="n">
        <f aca="false">(G29/C29)*1000</f>
        <v>28499.3548387097</v>
      </c>
      <c r="O29" s="98" t="n">
        <f aca="false">(H29/D29)*1000</f>
        <v>28584.0652446675</v>
      </c>
      <c r="P29" s="111" t="n">
        <f aca="false">(I29/E29)*1000</f>
        <v>19817.2727272727</v>
      </c>
    </row>
    <row r="30" customFormat="false" ht="14.65" hidden="false" customHeight="false" outlineLevel="0" collapsed="false">
      <c r="A30" s="44" t="s">
        <v>40</v>
      </c>
      <c r="B30" s="45" t="n">
        <v>6</v>
      </c>
      <c r="C30" s="46" t="n">
        <v>350</v>
      </c>
      <c r="D30" s="46" t="n">
        <v>235</v>
      </c>
      <c r="E30" s="122" t="n">
        <v>1912.5</v>
      </c>
      <c r="F30" s="49" t="n">
        <v>8</v>
      </c>
      <c r="G30" s="46" t="n">
        <v>9625</v>
      </c>
      <c r="H30" s="49" t="n">
        <v>5875</v>
      </c>
      <c r="I30" s="167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98" t="n">
        <f aca="false">(G30/C30)*1000</f>
        <v>27500</v>
      </c>
      <c r="O30" s="98" t="n">
        <f aca="false">(H30/D30)*1000</f>
        <v>25000</v>
      </c>
      <c r="P30" s="111" t="n">
        <f aca="false">(I30/E30)*1000</f>
        <v>26869.2810457516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350</v>
      </c>
      <c r="D31" s="46" t="n">
        <v>450</v>
      </c>
      <c r="E31" s="122" t="n">
        <v>280</v>
      </c>
      <c r="G31" s="46"/>
      <c r="H31" s="49" t="n">
        <v>9000</v>
      </c>
      <c r="I31" s="167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8" t="n">
        <f aca="false">(G31/C31)*1000</f>
        <v>0</v>
      </c>
      <c r="O31" s="98" t="n">
        <f aca="false">(H31/D31)*1000</f>
        <v>20000</v>
      </c>
      <c r="P31" s="111" t="n">
        <f aca="false">(I31/E31)*1000</f>
        <v>14910.714285714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1"/>
      <c r="F32" s="62"/>
      <c r="G32" s="59"/>
      <c r="H32" s="62"/>
      <c r="I32" s="168"/>
      <c r="J32" s="64"/>
      <c r="K32" s="65"/>
      <c r="L32" s="64"/>
      <c r="M32" s="66"/>
      <c r="N32" s="103"/>
      <c r="O32" s="103"/>
      <c r="P32" s="113"/>
    </row>
    <row r="33" customFormat="false" ht="14.65" hidden="false" customHeight="false" outlineLevel="0" collapsed="false">
      <c r="A33" s="44" t="s">
        <v>43</v>
      </c>
      <c r="B33" s="45" t="n">
        <v>6</v>
      </c>
      <c r="C33" s="46" t="n">
        <v>22500</v>
      </c>
      <c r="D33" s="46" t="n">
        <v>18025</v>
      </c>
      <c r="E33" s="122" t="n">
        <v>20911.75</v>
      </c>
      <c r="F33" s="49" t="n">
        <v>8</v>
      </c>
      <c r="G33" s="46" t="n">
        <v>1458010</v>
      </c>
      <c r="H33" s="49" t="n">
        <v>1003464</v>
      </c>
      <c r="I33" s="167" t="n">
        <v>729629.75</v>
      </c>
      <c r="J33" s="51" t="n">
        <f aca="false">IF(OR(D33=0,C33=0),"",C33/D33*100-100)</f>
        <v>24.8266296809986</v>
      </c>
      <c r="K33" s="52" t="n">
        <f aca="false">IF(OR(E33=0,C33=0),"",C33/E33*100-100)</f>
        <v>7.59501237342641</v>
      </c>
      <c r="L33" s="51" t="n">
        <f aca="false">IF(OR(H33=0,G33=0),"",G33/H33*100-100)</f>
        <v>45.2976888059761</v>
      </c>
      <c r="M33" s="53" t="n">
        <f aca="false">IF(OR(I33=0,G33=0),"",G33/I33*100-100)</f>
        <v>99.8287487592166</v>
      </c>
      <c r="N33" s="98" t="n">
        <f aca="false">(G33/C33)*1000</f>
        <v>64800.4444444444</v>
      </c>
      <c r="O33" s="98" t="n">
        <f aca="false">(H33/D33)*1000</f>
        <v>55670.6796116505</v>
      </c>
      <c r="P33" s="111" t="n">
        <f aca="false">(I33/E33)*1000</f>
        <v>34890.8986574534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55021</v>
      </c>
      <c r="D34" s="46" t="n">
        <v>69947</v>
      </c>
      <c r="E34" s="122" t="n">
        <v>50809.25</v>
      </c>
      <c r="F34" s="49" t="n">
        <v>8</v>
      </c>
      <c r="G34" s="46" t="n">
        <v>203321</v>
      </c>
      <c r="H34" s="49" t="n">
        <v>275246</v>
      </c>
      <c r="I34" s="167" t="n">
        <v>186243.5</v>
      </c>
      <c r="J34" s="51" t="n">
        <f aca="false">IF(OR(D34=0,C34=0),"",C34/D34*100-100)</f>
        <v>-21.339013824753</v>
      </c>
      <c r="K34" s="52" t="n">
        <f aca="false">IF(OR(E34=0,C34=0),"",C34/E34*100-100)</f>
        <v>8.28933707937038</v>
      </c>
      <c r="L34" s="51" t="n">
        <f aca="false">IF(OR(H34=0,G34=0),"",G34/H34*100-100)</f>
        <v>-26.1311699352579</v>
      </c>
      <c r="M34" s="53" t="n">
        <f aca="false">IF(OR(I34=0,G34=0),"",G34/I34*100-100)</f>
        <v>9.16944752434313</v>
      </c>
      <c r="N34" s="98" t="n">
        <f aca="false">(G34/C34)*1000</f>
        <v>3695.33450864216</v>
      </c>
      <c r="O34" s="98" t="n">
        <f aca="false">(H34/D34)*1000</f>
        <v>3935.06512073427</v>
      </c>
      <c r="P34" s="111" t="n">
        <f aca="false">(I34/E34)*1000</f>
        <v>3665.54318357386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2" t="n">
        <v>188787.5</v>
      </c>
      <c r="F35" s="49" t="n">
        <v>8</v>
      </c>
      <c r="G35" s="46" t="n">
        <v>276105</v>
      </c>
      <c r="H35" s="49" t="n">
        <v>36000</v>
      </c>
      <c r="I35" s="167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666.958333333333</v>
      </c>
      <c r="M35" s="53" t="n">
        <f aca="false">IF(OR(I35=0,G35=0),"",G35/I35*100-100)</f>
        <v>36.3734024819411</v>
      </c>
      <c r="N35" s="98" t="n">
        <f aca="false">(G35/C35)*1000</f>
        <v>1444.4793219807</v>
      </c>
      <c r="O35" s="98" t="n">
        <f aca="false">(H35/D35)*1000</f>
        <v>218.181818181818</v>
      </c>
      <c r="P35" s="111" t="n">
        <f aca="false">(I35/E35)*1000</f>
        <v>1072.43593987949</v>
      </c>
    </row>
    <row r="36" customFormat="false" ht="14.65" hidden="false" customHeight="false" outlineLevel="0" collapsed="false">
      <c r="A36" s="44" t="s">
        <v>46</v>
      </c>
      <c r="B36" s="45" t="n">
        <v>6</v>
      </c>
      <c r="C36" s="46" t="n">
        <v>40</v>
      </c>
      <c r="D36" s="46" t="n">
        <v>285</v>
      </c>
      <c r="E36" s="122" t="n">
        <v>207.25</v>
      </c>
      <c r="F36" s="49" t="n">
        <v>7</v>
      </c>
      <c r="G36" s="46" t="n">
        <v>135</v>
      </c>
      <c r="H36" s="49" t="n">
        <v>840</v>
      </c>
      <c r="I36" s="167" t="n">
        <v>349.25</v>
      </c>
      <c r="J36" s="51"/>
      <c r="K36" s="52"/>
      <c r="L36" s="51"/>
      <c r="M36" s="53"/>
      <c r="N36" s="98" t="n">
        <f aca="false">(G36/C36)*1000</f>
        <v>3375</v>
      </c>
      <c r="O36" s="98" t="n">
        <f aca="false">(H36/D36)*1000</f>
        <v>2947.36842105263</v>
      </c>
      <c r="P36" s="111" t="n">
        <f aca="false">(I36/E36)*1000</f>
        <v>1685.16284680338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2" t="n">
        <v>0.01</v>
      </c>
      <c r="G37" s="46" t="n">
        <v>0.01</v>
      </c>
      <c r="H37" s="49" t="n">
        <v>0.01</v>
      </c>
      <c r="I37" s="167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1"/>
    </row>
    <row r="38" customFormat="false" ht="14.65" hidden="false" customHeight="false" outlineLevel="0" collapsed="false">
      <c r="A38" s="44" t="s">
        <v>48</v>
      </c>
      <c r="B38" s="45" t="n">
        <v>7</v>
      </c>
      <c r="C38" s="46" t="n">
        <v>1750</v>
      </c>
      <c r="D38" s="46" t="n">
        <v>4548</v>
      </c>
      <c r="E38" s="122" t="n">
        <v>22658.75</v>
      </c>
      <c r="F38" s="49" t="n">
        <v>7</v>
      </c>
      <c r="G38" s="46" t="n">
        <v>2650</v>
      </c>
      <c r="H38" s="49" t="n">
        <v>4894</v>
      </c>
      <c r="I38" s="167" t="n">
        <v>11333.5</v>
      </c>
      <c r="J38" s="51" t="n">
        <f aca="false">IF(OR(D38=0,C38=0),"",C38/D38*100-100)</f>
        <v>-61.5215479331574</v>
      </c>
      <c r="K38" s="52" t="n">
        <f aca="false">IF(OR(E38=0,C38=0),"",C38/E38*100-100)</f>
        <v>-92.2767142935952</v>
      </c>
      <c r="L38" s="51" t="n">
        <f aca="false">IF(OR(H38=0,G38=0),"",G38/H38*100-100)</f>
        <v>-45.8520637515325</v>
      </c>
      <c r="M38" s="53" t="n">
        <f aca="false">IF(OR(I38=0,G38=0),"",G38/I38*100-100)</f>
        <v>-76.6179909118984</v>
      </c>
      <c r="N38" s="98" t="n">
        <f aca="false">(G38/C38)*1000</f>
        <v>1514.28571428571</v>
      </c>
      <c r="O38" s="98" t="n">
        <f aca="false">(H38/D38)*1000</f>
        <v>1076.07739665787</v>
      </c>
      <c r="P38" s="111" t="n">
        <f aca="false">(I38/E38)*1000</f>
        <v>500.18204887736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2" t="n">
        <v>1.00275</v>
      </c>
      <c r="G39" s="46" t="n">
        <v>0.01</v>
      </c>
      <c r="H39" s="49" t="n">
        <v>0.01</v>
      </c>
      <c r="I39" s="167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n">
        <f aca="false">IF(OR(H39=0,G39=0),"",G39/H39*100-100)</f>
        <v>0</v>
      </c>
      <c r="M39" s="53" t="n">
        <f aca="false">IF(OR(I39=0,G39=0),"",G39/I39*100-100)</f>
        <v>-99.0049751243781</v>
      </c>
      <c r="N39" s="98" t="n">
        <f aca="false">(G39/C39)*1000</f>
        <v>1000</v>
      </c>
      <c r="O39" s="98" t="n">
        <f aca="false">(H39/D39)*1000</f>
        <v>1000</v>
      </c>
      <c r="P39" s="111"/>
      <c r="Q39" s="98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7"/>
      <c r="F40" s="62"/>
      <c r="G40" s="59"/>
      <c r="H40" s="62"/>
      <c r="I40" s="168"/>
      <c r="J40" s="64"/>
      <c r="K40" s="65"/>
      <c r="L40" s="64"/>
      <c r="M40" s="66"/>
      <c r="N40" s="103"/>
      <c r="O40" s="103"/>
      <c r="P40" s="113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900</v>
      </c>
      <c r="D41" s="46" t="n">
        <v>1000</v>
      </c>
      <c r="E41" s="122" t="n">
        <v>300.0075</v>
      </c>
      <c r="F41" s="49" t="n">
        <v>8</v>
      </c>
      <c r="G41" s="46" t="n">
        <v>56050</v>
      </c>
      <c r="H41" s="49" t="n">
        <v>60000</v>
      </c>
      <c r="I41" s="167" t="n">
        <v>22500.0075</v>
      </c>
      <c r="J41" s="51" t="n">
        <f aca="false">IF(OR(D41=0,C41=0),"",C41/D41*100-100)</f>
        <v>-10</v>
      </c>
      <c r="K41" s="52" t="n">
        <f aca="false">IF(OR(E41=0,C41=0),"",C41/E41*100-100)</f>
        <v>199.992500187495</v>
      </c>
      <c r="L41" s="51" t="n">
        <f aca="false">IF(OR(H41=0,G41=0),"",G41/H41*100-100)</f>
        <v>-6.58333333333333</v>
      </c>
      <c r="M41" s="53" t="n">
        <f aca="false">IF(OR(I41=0,G41=0),"",G41/I41*100-100)</f>
        <v>149.111028074102</v>
      </c>
      <c r="N41" s="98" t="n">
        <f aca="false">(G41/C41)*1000</f>
        <v>62277.7777777778</v>
      </c>
      <c r="O41" s="98" t="n">
        <f aca="false">(H41/D41)*1000</f>
        <v>60000</v>
      </c>
      <c r="P41" s="111" t="n">
        <f aca="false">(I41/E41)*1000</f>
        <v>74998.1500462488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600</v>
      </c>
      <c r="D42" s="46" t="n">
        <v>1000</v>
      </c>
      <c r="E42" s="122" t="n">
        <v>1215</v>
      </c>
      <c r="F42" s="49" t="n">
        <v>8</v>
      </c>
      <c r="G42" s="46" t="n">
        <v>45000</v>
      </c>
      <c r="H42" s="49" t="n">
        <v>18750</v>
      </c>
      <c r="I42" s="167" t="n">
        <v>75700</v>
      </c>
      <c r="J42" s="51" t="n">
        <f aca="false">IF(OR(D42=0,C42=0),"",C42/D42*100-100)</f>
        <v>-40</v>
      </c>
      <c r="K42" s="52" t="n">
        <f aca="false">IF(OR(E42=0,C42=0),"",C42/E42*100-100)</f>
        <v>-50.6172839506173</v>
      </c>
      <c r="L42" s="51" t="n">
        <f aca="false">IF(OR(H42=0,G42=0),"",G42/H42*100-100)</f>
        <v>140</v>
      </c>
      <c r="M42" s="53" t="n">
        <f aca="false">IF(OR(I42=0,G42=0),"",G42/I42*100-100)</f>
        <v>-40.554821664465</v>
      </c>
      <c r="N42" s="98" t="n">
        <f aca="false">(G42/C42)*1000</f>
        <v>75000</v>
      </c>
      <c r="O42" s="98" t="n">
        <f aca="false">(H42/D42)*1000</f>
        <v>18750</v>
      </c>
      <c r="P42" s="111" t="n">
        <f aca="false">(I42/E42)*1000</f>
        <v>62304.5267489712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200</v>
      </c>
      <c r="D43" s="46" t="n">
        <v>200</v>
      </c>
      <c r="E43" s="122" t="n">
        <v>8125</v>
      </c>
      <c r="F43" s="49" t="n">
        <v>8</v>
      </c>
      <c r="G43" s="46" t="n">
        <v>1000</v>
      </c>
      <c r="H43" s="49" t="n">
        <v>700</v>
      </c>
      <c r="I43" s="167" t="n">
        <v>46450</v>
      </c>
      <c r="J43" s="51" t="n">
        <f aca="false">IF(OR(D43=0,C43=0),"",C43/D43*100-100)</f>
        <v>0</v>
      </c>
      <c r="K43" s="52" t="n">
        <f aca="false">IF(OR(E43=0,C43=0),"",C43/E43*100-100)</f>
        <v>-97.5384615384615</v>
      </c>
      <c r="L43" s="51" t="n">
        <f aca="false">IF(OR(H43=0,G43=0),"",G43/H43*100-100)</f>
        <v>42.8571428571429</v>
      </c>
      <c r="M43" s="53" t="n">
        <f aca="false">IF(OR(I43=0,G43=0),"",G43/I43*100-100)</f>
        <v>-97.8471474703983</v>
      </c>
      <c r="N43" s="98" t="n">
        <f aca="false">(G43/C43)*1000</f>
        <v>5000</v>
      </c>
      <c r="O43" s="98" t="n">
        <f aca="false">(H43/D43)*1000</f>
        <v>3500</v>
      </c>
      <c r="P43" s="111" t="n">
        <f aca="false">(I43/E43)*1000</f>
        <v>5716.9230769230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7"/>
      <c r="F44" s="62"/>
      <c r="G44" s="59"/>
      <c r="H44" s="70"/>
      <c r="I44" s="168"/>
      <c r="J44" s="64"/>
      <c r="K44" s="65"/>
      <c r="L44" s="64"/>
      <c r="M44" s="66"/>
      <c r="N44" s="103"/>
      <c r="O44" s="103"/>
      <c r="P44" s="113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5</v>
      </c>
      <c r="E45" s="122" t="n">
        <v>68.75</v>
      </c>
      <c r="G45" s="46"/>
      <c r="H45" s="49" t="n">
        <v>3000</v>
      </c>
      <c r="I45" s="167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8" t="e">
        <f aca="false">(G45/C45)*1000</f>
        <v>#DIV/0!</v>
      </c>
      <c r="O45" s="98" t="n">
        <f aca="false">(H45/D45)*1000</f>
        <v>40000</v>
      </c>
      <c r="P45" s="111" t="n">
        <f aca="false">(I45/E45)*1000</f>
        <v>48454.5454545455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2" t="n">
        <v>2334.25</v>
      </c>
      <c r="F46" s="49" t="n">
        <v>7</v>
      </c>
      <c r="G46" s="46" t="n">
        <v>3500</v>
      </c>
      <c r="H46" s="49" t="n">
        <v>5933</v>
      </c>
      <c r="I46" s="167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98" t="n">
        <f aca="false">(G46/C46)*1000</f>
        <v>4046.24277456647</v>
      </c>
      <c r="O46" s="98" t="n">
        <f aca="false">(H46/D46)*1000</f>
        <v>5721.31147540984</v>
      </c>
      <c r="P46" s="111" t="n">
        <f aca="false">(I46/E46)*1000</f>
        <v>3649.24493948806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100</v>
      </c>
      <c r="E47" s="122" t="n">
        <v>267.5</v>
      </c>
      <c r="G47" s="46"/>
      <c r="H47" s="49" t="n">
        <v>3750</v>
      </c>
      <c r="I47" s="167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8" t="e">
        <f aca="false">(G47/C47)*1000</f>
        <v>#DIV/0!</v>
      </c>
      <c r="O47" s="98" t="n">
        <f aca="false">(H47/D47)*1000</f>
        <v>37500</v>
      </c>
      <c r="P47" s="111" t="n">
        <f aca="false">(I47/E47)*1000</f>
        <v>40000</v>
      </c>
    </row>
    <row r="48" customFormat="false" ht="14.65" hidden="false" customHeight="false" outlineLevel="0" collapsed="false">
      <c r="A48" s="44" t="s">
        <v>58</v>
      </c>
      <c r="B48" s="45" t="n">
        <v>4</v>
      </c>
      <c r="C48" s="46" t="n">
        <v>250</v>
      </c>
      <c r="D48" s="46" t="n">
        <v>375</v>
      </c>
      <c r="E48" s="122" t="n">
        <v>770</v>
      </c>
      <c r="F48" s="49" t="n">
        <v>7</v>
      </c>
      <c r="G48" s="46" t="n">
        <v>13750</v>
      </c>
      <c r="H48" s="49" t="n">
        <v>16875</v>
      </c>
      <c r="I48" s="167" t="n">
        <v>28960</v>
      </c>
      <c r="J48" s="51" t="n">
        <f aca="false">IF(OR(D48=0,C48=0),"",C48/D48*100-100)</f>
        <v>-33.3333333333333</v>
      </c>
      <c r="K48" s="52" t="n">
        <f aca="false">IF(OR(E48=0,C48=0),"",C48/E48*100-100)</f>
        <v>-67.5324675324675</v>
      </c>
      <c r="L48" s="51" t="n">
        <f aca="false">IF(OR(H48=0,G48=0),"",G48/H48*100-100)</f>
        <v>-18.5185185185185</v>
      </c>
      <c r="M48" s="53" t="n">
        <f aca="false">IF(OR(I48=0,G48=0),"",G48/I48*100-100)</f>
        <v>-52.5207182320442</v>
      </c>
      <c r="N48" s="98" t="n">
        <f aca="false">(G48/C48)*1000</f>
        <v>55000</v>
      </c>
      <c r="O48" s="98" t="n">
        <f aca="false">(H48/D48)*1000</f>
        <v>45000</v>
      </c>
      <c r="P48" s="111" t="n">
        <f aca="false">(I48/E48)*1000</f>
        <v>37610.3896103896</v>
      </c>
    </row>
    <row r="49" customFormat="false" ht="14.65" hidden="false" customHeight="false" outlineLevel="0" collapsed="false">
      <c r="A49" s="44" t="s">
        <v>59</v>
      </c>
      <c r="B49" s="45" t="n">
        <v>4</v>
      </c>
      <c r="C49" s="46" t="n">
        <v>175</v>
      </c>
      <c r="D49" s="46" t="n">
        <v>250</v>
      </c>
      <c r="E49" s="122" t="n">
        <v>375</v>
      </c>
      <c r="F49" s="49" t="n">
        <v>7</v>
      </c>
      <c r="G49" s="46" t="n">
        <v>4375</v>
      </c>
      <c r="H49" s="49" t="n">
        <v>6875</v>
      </c>
      <c r="I49" s="167" t="n">
        <v>7375</v>
      </c>
      <c r="J49" s="51" t="n">
        <f aca="false">IF(OR(D49=0,C49=0),"",C49/D49*100-100)</f>
        <v>-30</v>
      </c>
      <c r="K49" s="52" t="n">
        <f aca="false">IF(OR(E49=0,C49=0),"",C49/E49*100-100)</f>
        <v>-53.3333333333333</v>
      </c>
      <c r="L49" s="51" t="n">
        <f aca="false">IF(OR(H49=0,G49=0),"",G49/H49*100-100)</f>
        <v>-36.3636363636364</v>
      </c>
      <c r="M49" s="53" t="n">
        <f aca="false">IF(OR(I49=0,G49=0),"",G49/I49*100-100)</f>
        <v>-40.6779661016949</v>
      </c>
      <c r="N49" s="98" t="n">
        <f aca="false">(G49/C49)*1000</f>
        <v>25000</v>
      </c>
      <c r="O49" s="98" t="n">
        <f aca="false">(H49/D49)*1000</f>
        <v>27500</v>
      </c>
      <c r="P49" s="111" t="n">
        <f aca="false">(I49/E49)*1000</f>
        <v>19666.6666666667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25</v>
      </c>
      <c r="D50" s="46" t="n">
        <f aca="false">IF(OR(D51=0,D52=0),"",SUM(D51:D52))</f>
        <v>6.01</v>
      </c>
      <c r="E50" s="122" t="n">
        <v>6.262525</v>
      </c>
      <c r="F50" s="49" t="n">
        <v>8</v>
      </c>
      <c r="G50" s="46" t="n">
        <f aca="false">IF(OR(G51=0,G52=0),"",SUM(G51:G52))</f>
        <v>1075</v>
      </c>
      <c r="H50" s="49" t="n">
        <f aca="false">IF(OR(H51=0,H52=0),"",SUM(H51:H52))</f>
        <v>240.01</v>
      </c>
      <c r="I50" s="167" t="n">
        <v>493.76275</v>
      </c>
      <c r="J50" s="51" t="n">
        <f aca="false">IF(OR(D50=0,C50=0),"",C50/D50*100-100)</f>
        <v>315.973377703827</v>
      </c>
      <c r="K50" s="52" t="n">
        <f aca="false">IF(OR(E50=0,C50=0),"",C50/E50*100-100)</f>
        <v>299.2000031936</v>
      </c>
      <c r="L50" s="51" t="n">
        <f aca="false">IF(OR(H50=0,G50=0),"",G50/H50*100-100)</f>
        <v>347.898004249823</v>
      </c>
      <c r="M50" s="53" t="n">
        <f aca="false">IF(OR(I50=0,G50=0),"",G50/I50*100-100)</f>
        <v>117.715896956585</v>
      </c>
      <c r="N50" s="98" t="n">
        <f aca="false">(G50/C50)*1000</f>
        <v>43000</v>
      </c>
      <c r="O50" s="98" t="n">
        <f aca="false">(H50/D50)*1000</f>
        <v>39935.1081530782</v>
      </c>
      <c r="P50" s="111" t="n">
        <f aca="false">(I50/E50)*1000</f>
        <v>78844.0365507523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2" t="n">
        <v>6.252525</v>
      </c>
      <c r="F51" s="49" t="n">
        <v>6</v>
      </c>
      <c r="G51" s="46" t="n">
        <v>325</v>
      </c>
      <c r="H51" s="49" t="n">
        <v>240</v>
      </c>
      <c r="I51" s="167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98" t="n">
        <f aca="false">(G51/C51)*1000</f>
        <v>32500</v>
      </c>
      <c r="O51" s="98" t="n">
        <f aca="false">(H51/D51)*1000</f>
        <v>40000</v>
      </c>
      <c r="P51" s="111" t="n">
        <f aca="false">(I51/E51)*1000</f>
        <v>78968.5367111687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15</v>
      </c>
      <c r="D52" s="46" t="n">
        <v>0.01</v>
      </c>
      <c r="E52" s="122" t="n">
        <v>0.01</v>
      </c>
      <c r="F52" s="49" t="n">
        <v>8</v>
      </c>
      <c r="G52" s="46" t="n">
        <v>750</v>
      </c>
      <c r="H52" s="49" t="n">
        <v>0.01</v>
      </c>
      <c r="I52" s="167" t="n">
        <v>0.01</v>
      </c>
      <c r="J52" s="51" t="n">
        <f aca="false">IF(OR(D52=0,C52=0),"",C52/D52*100-100)</f>
        <v>149900</v>
      </c>
      <c r="K52" s="52" t="n">
        <f aca="false">IF(OR(E52=0,C52=0),"",C52/E52*100-100)</f>
        <v>149900</v>
      </c>
      <c r="L52" s="51" t="n">
        <f aca="false">IF(OR(H52=0,G52=0),"",G52/H52*100-100)</f>
        <v>7499900</v>
      </c>
      <c r="M52" s="53" t="n">
        <f aca="false">IF(OR(I52=0,G52=0),"",G52/I52*100-100)</f>
        <v>7499900</v>
      </c>
      <c r="N52" s="98" t="n">
        <f aca="false">(G52/C52)*1000</f>
        <v>50000</v>
      </c>
      <c r="O52" s="98" t="n">
        <f aca="false">(H52/D52)*1000</f>
        <v>1000</v>
      </c>
      <c r="P52" s="111" t="n">
        <f aca="false">(I52/E52)*1000</f>
        <v>1000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0.01</v>
      </c>
      <c r="D53" s="46" t="n">
        <f aca="false">IF(OR(D54=0,D55=0),"",SUM(D54:D55))</f>
        <v>5.01</v>
      </c>
      <c r="E53" s="122" t="n">
        <v>1.76275</v>
      </c>
      <c r="F53" s="49" t="n">
        <v>8</v>
      </c>
      <c r="G53" s="46" t="n">
        <f aca="false">IF(OR(G54=0,G55=0),"",SUM(G54:G55))</f>
        <v>250.01</v>
      </c>
      <c r="H53" s="48" t="n">
        <f aca="false">IF(OR(H54=0,H55=0),"",SUM(H54:H55))</f>
        <v>420.01</v>
      </c>
      <c r="I53" s="167" t="n">
        <v>87.51275</v>
      </c>
      <c r="J53" s="51" t="n">
        <f aca="false">IF(OR(D53=0,C53=0),"",C53/D53*100-100)</f>
        <v>99.8003992015968</v>
      </c>
      <c r="K53" s="52" t="n">
        <f aca="false">IF(OR(E53=0,C53=0),"",C53/E53*100-100)</f>
        <v>467.86271450858</v>
      </c>
      <c r="L53" s="51" t="n">
        <f aca="false">IF(OR(H53=0,G53=0),"",G53/H53*100-100)</f>
        <v>-40.4752267803148</v>
      </c>
      <c r="M53" s="53" t="n">
        <f aca="false">IF(OR(I53=0,G53=0),"",G53/I53*100-100)</f>
        <v>185.684086033178</v>
      </c>
      <c r="N53" s="98" t="n">
        <f aca="false">(G53/C53)*1000</f>
        <v>24976.023976024</v>
      </c>
      <c r="O53" s="98" t="n">
        <f aca="false">(H53/D53)*1000</f>
        <v>83834.3313373254</v>
      </c>
      <c r="P53" s="111" t="n">
        <f aca="false">(I53/E53)*1000</f>
        <v>49645.5821869238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2" t="n">
        <v>1.75275</v>
      </c>
      <c r="G54" s="46" t="n">
        <v>0.01</v>
      </c>
      <c r="H54" s="49" t="n">
        <v>420</v>
      </c>
      <c r="I54" s="167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8" t="n">
        <f aca="false">(G54/C54)*1000</f>
        <v>1000</v>
      </c>
      <c r="O54" s="98" t="n">
        <f aca="false">(H54/D54)*1000</f>
        <v>84000</v>
      </c>
      <c r="P54" s="111" t="n">
        <f aca="false">(I54/E54)*1000</f>
        <v>49923.1208101555</v>
      </c>
    </row>
    <row r="55" customFormat="false" ht="14.65" hidden="false" customHeight="false" outlineLevel="0" collapsed="false">
      <c r="A55" s="172" t="s">
        <v>65</v>
      </c>
      <c r="B55" s="45" t="n">
        <v>8</v>
      </c>
      <c r="C55" s="46" t="n">
        <v>10</v>
      </c>
      <c r="D55" s="46" t="n">
        <v>0.01</v>
      </c>
      <c r="E55" s="122" t="n">
        <v>0.01</v>
      </c>
      <c r="F55" s="49" t="n">
        <v>8</v>
      </c>
      <c r="G55" s="46" t="n">
        <v>250</v>
      </c>
      <c r="H55" s="49" t="n">
        <v>0.01</v>
      </c>
      <c r="I55" s="167" t="n">
        <v>0.01</v>
      </c>
      <c r="J55" s="51" t="n">
        <f aca="false">IF(OR(D55=0,C55=0),"",C55/D55*100-100)</f>
        <v>99900</v>
      </c>
      <c r="K55" s="52" t="n">
        <f aca="false">IF(OR(E55=0,C55=0),"",C55/E55*100-100)</f>
        <v>99900</v>
      </c>
      <c r="L55" s="51" t="n">
        <f aca="false">IF(OR(H55=0,G55=0),"",G55/H55*100-100)</f>
        <v>2499900</v>
      </c>
      <c r="M55" s="53" t="n">
        <f aca="false">IF(OR(I55=0,G55=0),"",G55/I55*100-100)</f>
        <v>2499900</v>
      </c>
      <c r="N55" s="98" t="n">
        <f aca="false">(G55/C55)*1000</f>
        <v>25000</v>
      </c>
      <c r="O55" s="98" t="n">
        <f aca="false">(H55/D55)*1000</f>
        <v>1000</v>
      </c>
      <c r="P55" s="111" t="n">
        <f aca="false">(I55/E55)*1000</f>
        <v>1000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.01</v>
      </c>
      <c r="D56" s="46" t="n">
        <f aca="false">IF(OR(D57=0,D58=0),"",SUM(D57:D58))</f>
        <v>4.01</v>
      </c>
      <c r="E56" s="122" t="n">
        <v>3.76275</v>
      </c>
      <c r="F56" s="49" t="n">
        <v>8</v>
      </c>
      <c r="G56" s="46" t="n">
        <f aca="false">IF(OR(G57=0,G58=0),"",SUM(G57:G58))</f>
        <v>300.01</v>
      </c>
      <c r="H56" s="49" t="n">
        <f aca="false">IF(OR(H57=0,H58=0),"",SUM(H57:H58))</f>
        <v>40.01</v>
      </c>
      <c r="I56" s="167" t="n">
        <v>87.51275</v>
      </c>
      <c r="J56" s="51" t="n">
        <f aca="false">IF(OR(D56=0,C56=0),"",C56/D56*100-100)</f>
        <v>199.501246882793</v>
      </c>
      <c r="K56" s="52" t="n">
        <f aca="false">IF(OR(E56=0,C56=0),"",C56/E56*100-100)</f>
        <v>219.181449737559</v>
      </c>
      <c r="L56" s="51" t="n">
        <f aca="false">IF(OR(H56=0,G56=0),"",G56/H56*100-100)</f>
        <v>649.837540614846</v>
      </c>
      <c r="M56" s="53" t="n">
        <f aca="false">IF(OR(I56=0,G56=0),"",G56/I56*100-100)</f>
        <v>242.818617858541</v>
      </c>
      <c r="N56" s="98" t="n">
        <f aca="false">(G56/C56)*1000</f>
        <v>24980.0166527893</v>
      </c>
      <c r="O56" s="98" t="n">
        <f aca="false">(H56/D56)*1000</f>
        <v>9977.55610972569</v>
      </c>
      <c r="P56" s="111" t="n">
        <f aca="false">(I56/E56)*1000</f>
        <v>23257.6572985184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2</v>
      </c>
      <c r="D57" s="46" t="n">
        <v>0.01</v>
      </c>
      <c r="E57" s="122" t="n">
        <v>0.01</v>
      </c>
      <c r="F57" s="49" t="n">
        <v>8</v>
      </c>
      <c r="G57" s="46" t="n">
        <v>300</v>
      </c>
      <c r="H57" s="49" t="n">
        <v>0.01</v>
      </c>
      <c r="I57" s="167" t="n">
        <v>0.01</v>
      </c>
      <c r="J57" s="51" t="n">
        <f aca="false">IF(OR(D57=0,C57=0),"",C57/D57*100-100)</f>
        <v>119900</v>
      </c>
      <c r="K57" s="52" t="n">
        <f aca="false">IF(OR(E57=0,C57=0),"",C57/E57*100-100)</f>
        <v>119900</v>
      </c>
      <c r="L57" s="51" t="n">
        <f aca="false">IF(OR(H57=0,G57=0),"",G57/H57*100-100)</f>
        <v>2999900</v>
      </c>
      <c r="M57" s="53" t="n">
        <f aca="false">IF(OR(I57=0,G57=0),"",G57/I57*100-100)</f>
        <v>2999900</v>
      </c>
      <c r="N57" s="98" t="n">
        <f aca="false">(G57/C57)*1000</f>
        <v>25000</v>
      </c>
      <c r="O57" s="98" t="n">
        <f aca="false">(H57/D57)*1000</f>
        <v>1000</v>
      </c>
      <c r="P57" s="111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2" t="n">
        <v>3.75275</v>
      </c>
      <c r="G58" s="46" t="n">
        <v>0.01</v>
      </c>
      <c r="H58" s="49" t="n">
        <v>40</v>
      </c>
      <c r="I58" s="167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8" t="n">
        <f aca="false">(G58/C58)*1000</f>
        <v>1000</v>
      </c>
      <c r="O58" s="98" t="n">
        <f aca="false">(H58/D58)*1000</f>
        <v>10000</v>
      </c>
      <c r="P58" s="111" t="n">
        <f aca="false">(I58/E58)*1000</f>
        <v>23316.9675571248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2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7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/C59)*1000</f>
        <v>#VALUE!</v>
      </c>
      <c r="O59" s="98" t="n">
        <f aca="false">(H59/D59)*1000</f>
        <v>74550.6756756757</v>
      </c>
      <c r="P59" s="111" t="n">
        <f aca="false">(I59/E59)*1000</f>
        <v>46005.8309037901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2" t="n">
        <v>37.5</v>
      </c>
      <c r="F60" s="49" t="n">
        <v>5</v>
      </c>
      <c r="G60" s="46" t="n">
        <v>1275</v>
      </c>
      <c r="H60" s="49" t="n">
        <v>1750</v>
      </c>
      <c r="I60" s="167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98" t="n">
        <f aca="false">(G60/C60)*1000</f>
        <v>85000</v>
      </c>
      <c r="O60" s="98" t="n">
        <f aca="false">(H60/D60)*1000</f>
        <v>87500</v>
      </c>
      <c r="P60" s="111" t="n">
        <f aca="false">(I60/E60)*1000</f>
        <v>56000</v>
      </c>
    </row>
    <row r="61" customFormat="false" ht="14.65" hidden="false" customHeight="false" outlineLevel="0" collapsed="false">
      <c r="A61" s="44" t="s">
        <v>127</v>
      </c>
      <c r="B61" s="45" t="n">
        <v>6</v>
      </c>
      <c r="C61" s="46" t="n">
        <v>875</v>
      </c>
      <c r="D61" s="46" t="n">
        <v>1435</v>
      </c>
      <c r="E61" s="122" t="n">
        <v>767.5</v>
      </c>
      <c r="F61" s="49" t="n">
        <v>8</v>
      </c>
      <c r="G61" s="46" t="n">
        <v>52625</v>
      </c>
      <c r="H61" s="49" t="n">
        <v>106710</v>
      </c>
      <c r="I61" s="167" t="n">
        <v>35187.5</v>
      </c>
      <c r="J61" s="51" t="n">
        <f aca="false">IF(OR(D61=0,C61=0),"",C61/D61*100-100)</f>
        <v>-39.0243902439024</v>
      </c>
      <c r="K61" s="52" t="n">
        <f aca="false">IF(OR(E61=0,C61=0),"",C61/E61*100-100)</f>
        <v>14.0065146579805</v>
      </c>
      <c r="L61" s="51" t="n">
        <f aca="false">IF(OR(H61=0,G61=0),"",G61/H61*100-100)</f>
        <v>-50.684097085559</v>
      </c>
      <c r="M61" s="53" t="n">
        <f aca="false">IF(OR(I61=0,G61=0),"",G61/I61*100-100)</f>
        <v>49.5559502664298</v>
      </c>
      <c r="N61" s="98" t="n">
        <f aca="false">(G61/C61)*1000</f>
        <v>60142.8571428571</v>
      </c>
      <c r="O61" s="98" t="n">
        <f aca="false">(H61/D61)*1000</f>
        <v>74362.3693379791</v>
      </c>
      <c r="P61" s="111" t="n">
        <f aca="false">(I61/E61)*1000</f>
        <v>45846.9055374593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25</v>
      </c>
      <c r="D62" s="46" t="n">
        <v>25</v>
      </c>
      <c r="E62" s="122" t="n">
        <v>52.5</v>
      </c>
      <c r="G62" s="46"/>
      <c r="H62" s="49" t="n">
        <v>1875</v>
      </c>
      <c r="I62" s="167" t="n">
        <v>2162.5</v>
      </c>
      <c r="J62" s="51" t="n">
        <f aca="false">IF(OR(D62=0,C62=0),"",C62/D62*100-100)</f>
        <v>0</v>
      </c>
      <c r="K62" s="52" t="n">
        <f aca="false">IF(OR(E62=0,C62=0),"",C62/E62*100-100)</f>
        <v>-52.3809523809524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8" t="n">
        <f aca="false">(G62/C62)*1000</f>
        <v>0</v>
      </c>
      <c r="O62" s="98" t="n">
        <f aca="false">(H62/D62)*1000</f>
        <v>75000</v>
      </c>
      <c r="P62" s="111" t="n">
        <f aca="false">(I62/E62)*1000</f>
        <v>41190.4761904762</v>
      </c>
    </row>
    <row r="63" customFormat="false" ht="14.6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2" t="n">
        <v>800</v>
      </c>
      <c r="F63" s="49" t="n">
        <v>8</v>
      </c>
      <c r="G63" s="46" t="n">
        <v>50375</v>
      </c>
      <c r="H63" s="49" t="n">
        <v>106710</v>
      </c>
      <c r="I63" s="167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52.7926154999531</v>
      </c>
      <c r="M63" s="53" t="n">
        <f aca="false">IF(OR(I63=0,G63=0),"",G63/I63*100-100)</f>
        <v>38.013698630137</v>
      </c>
      <c r="N63" s="98" t="n">
        <f aca="false">(G63/C63)*1000</f>
        <v>62968.75</v>
      </c>
      <c r="O63" s="98" t="n">
        <f aca="false">(H63/D63)*1000</f>
        <v>83367.1875</v>
      </c>
      <c r="P63" s="111" t="n">
        <f aca="false">(I63/E63)*1000</f>
        <v>45625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2" t="n">
        <v>67.5</v>
      </c>
      <c r="F64" s="49" t="n">
        <v>6</v>
      </c>
      <c r="G64" s="46" t="n">
        <v>2725</v>
      </c>
      <c r="H64" s="49" t="n">
        <v>2828</v>
      </c>
      <c r="I64" s="167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98" t="n">
        <f aca="false">(G64/C64)*1000</f>
        <v>21800</v>
      </c>
      <c r="O64" s="98" t="n">
        <f aca="false">(H64/D64)*1000</f>
        <v>28280</v>
      </c>
      <c r="P64" s="111" t="n">
        <f aca="false">(I64/E64)*1000</f>
        <v>23055.5555555556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135</v>
      </c>
      <c r="D65" s="46" t="n">
        <v>91</v>
      </c>
      <c r="E65" s="122" t="n">
        <v>37.5</v>
      </c>
      <c r="F65" s="49" t="n">
        <v>8</v>
      </c>
      <c r="G65" s="46" t="n">
        <v>5063</v>
      </c>
      <c r="H65" s="49" t="n">
        <v>2503</v>
      </c>
      <c r="I65" s="167" t="n">
        <v>785</v>
      </c>
      <c r="J65" s="51" t="n">
        <f aca="false">IF(OR(D65=0,C65=0),"",C65/D65*100-100)</f>
        <v>48.3516483516484</v>
      </c>
      <c r="K65" s="52" t="n">
        <f aca="false">IF(OR(E65=0,C65=0),"",C65/E65*100-100)</f>
        <v>260</v>
      </c>
      <c r="L65" s="51" t="n">
        <f aca="false">IF(OR(H65=0,G65=0),"",G65/H65*100-100)</f>
        <v>102.277267279265</v>
      </c>
      <c r="M65" s="53" t="n">
        <f aca="false">IF(OR(I65=0,G65=0),"",G65/I65*100-100)</f>
        <v>544.968152866242</v>
      </c>
      <c r="N65" s="98" t="n">
        <f aca="false">(G65/C65)*1000</f>
        <v>37503.7037037037</v>
      </c>
      <c r="O65" s="98" t="n">
        <f aca="false">(H65/D65)*1000</f>
        <v>27505.4945054945</v>
      </c>
      <c r="P65" s="111" t="n">
        <f aca="false">(I65/E65)*1000</f>
        <v>20933.3333333333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2" t="n">
        <v>162.5</v>
      </c>
      <c r="F66" s="49" t="n">
        <v>6</v>
      </c>
      <c r="G66" s="46" t="n">
        <v>1500</v>
      </c>
      <c r="H66" s="49" t="n">
        <v>1250</v>
      </c>
      <c r="I66" s="167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98" t="n">
        <f aca="false">(G66/C66)*1000</f>
        <v>15000</v>
      </c>
      <c r="O66" s="98" t="n">
        <f aca="false">(H66/D66)*1000</f>
        <v>14534.8837209302</v>
      </c>
      <c r="P66" s="111" t="n">
        <f aca="false">(I66/E66)*1000</f>
        <v>12384.6153846154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2" t="n">
        <v>165</v>
      </c>
      <c r="F67" s="49" t="n">
        <v>5</v>
      </c>
      <c r="G67" s="46" t="n">
        <v>2500</v>
      </c>
      <c r="H67" s="49" t="n">
        <v>1200</v>
      </c>
      <c r="I67" s="167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98" t="n">
        <f aca="false">(G67/C67)*1000</f>
        <v>25000</v>
      </c>
      <c r="O67" s="98" t="n">
        <f aca="false">(H67/D67)*1000</f>
        <v>12000</v>
      </c>
      <c r="P67" s="111" t="n">
        <f aca="false">(I67/E67)*1000</f>
        <v>29848.4848484848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25</v>
      </c>
      <c r="D68" s="46" t="n">
        <v>368</v>
      </c>
      <c r="E68" s="122" t="n">
        <v>73.75025</v>
      </c>
      <c r="F68" s="49" t="n">
        <v>8</v>
      </c>
      <c r="G68" s="46" t="n">
        <v>1500</v>
      </c>
      <c r="H68" s="49" t="n">
        <v>4652</v>
      </c>
      <c r="I68" s="167" t="n">
        <v>572.000025</v>
      </c>
      <c r="J68" s="51" t="n">
        <f aca="false">IF(OR(D68=0,C68=0),"",C68/D68*100-100)</f>
        <v>-66.0326086956522</v>
      </c>
      <c r="K68" s="52" t="n">
        <f aca="false">IF(OR(E68=0,C68=0),"",C68/E68*100-100)</f>
        <v>69.4909508781327</v>
      </c>
      <c r="L68" s="51" t="n">
        <f aca="false">IF(OR(H68=0,G68=0),"",G68/H68*100-100)</f>
        <v>-67.755803955288</v>
      </c>
      <c r="M68" s="53" t="n">
        <f aca="false">IF(OR(I68=0,G68=0),"",G68/I68*100-100)</f>
        <v>162.237750776322</v>
      </c>
      <c r="N68" s="98" t="n">
        <f aca="false">(G68/C68)*1000</f>
        <v>12000</v>
      </c>
      <c r="O68" s="98" t="n">
        <f aca="false">(H68/D68)*1000</f>
        <v>12641.3043478261</v>
      </c>
      <c r="P68" s="111" t="n">
        <f aca="false">(I68/E68)*1000</f>
        <v>7755.90625116525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2" t="n">
        <v>196.25525</v>
      </c>
      <c r="F69" s="49" t="n">
        <v>8</v>
      </c>
      <c r="G69" s="46" t="n">
        <f aca="false">IF(OR(G70=0,G71=0,G72=0),"",SUM(G70:G72))</f>
        <v>21000</v>
      </c>
      <c r="H69" s="49" t="n">
        <f aca="false">IF(OR(H70=0,H71=0,H72=0),"",SUM(H70:H72))</f>
        <v>48400</v>
      </c>
      <c r="I69" s="167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n">
        <f aca="false">IF(OR(H69=0,G69=0),"",G69/H69*100-100)</f>
        <v>-56.6115702479339</v>
      </c>
      <c r="M69" s="53" t="n">
        <f aca="false">IF(OR(I69=0,G69=0),"",G69/I69*100-100)</f>
        <v>248.547427145092</v>
      </c>
      <c r="N69" s="98" t="n">
        <f aca="false">(G69/C69)*1000</f>
        <v>42000</v>
      </c>
      <c r="O69" s="98" t="n">
        <f aca="false">(H69/D69)*1000</f>
        <v>44000</v>
      </c>
      <c r="P69" s="111" t="n">
        <f aca="false">(I69/E69)*1000</f>
        <v>30699.8412781314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2" t="n">
        <v>104.5</v>
      </c>
      <c r="F70" s="49" t="n">
        <v>8</v>
      </c>
      <c r="G70" s="46" t="n">
        <v>4200</v>
      </c>
      <c r="H70" s="49" t="n">
        <v>27300</v>
      </c>
      <c r="I70" s="167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4.6153846153846</v>
      </c>
      <c r="M70" s="53" t="n">
        <f aca="false">IF(OR(I70=0,G70=0),"",G70/I70*100-100)</f>
        <v>22.1374045801527</v>
      </c>
      <c r="N70" s="98" t="n">
        <f aca="false">(G70/C70)*1000</f>
        <v>42000</v>
      </c>
      <c r="O70" s="98" t="n">
        <f aca="false">(H70/D70)*1000</f>
        <v>45500</v>
      </c>
      <c r="P70" s="111" t="n">
        <f aca="false">(I70/E70)*1000</f>
        <v>32906.698564593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46" t="n">
        <v>300</v>
      </c>
      <c r="E71" s="122" t="n">
        <v>72.00025</v>
      </c>
      <c r="F71" s="49" t="n">
        <v>6</v>
      </c>
      <c r="G71" s="46" t="n">
        <v>12900</v>
      </c>
      <c r="H71" s="49" t="n">
        <v>13500</v>
      </c>
      <c r="I71" s="167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n">
        <f aca="false">IF(OR(H71=0,G71=0),"",G71/H71*100-100)</f>
        <v>-4.44444444444444</v>
      </c>
      <c r="M71" s="53" t="n">
        <f aca="false">IF(OR(I71=0,G71=0),"",G71/I71*100-100)</f>
        <v>538.613853482502</v>
      </c>
      <c r="N71" s="98" t="n">
        <f aca="false">(G71/C71)*1000</f>
        <v>43000</v>
      </c>
      <c r="O71" s="98" t="n">
        <f aca="false">(H71/D71)*1000</f>
        <v>45000</v>
      </c>
      <c r="P71" s="111" t="n">
        <f aca="false">(I71/E71)*1000</f>
        <v>28055.4584879914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100</v>
      </c>
      <c r="D72" s="46" t="n">
        <v>200</v>
      </c>
      <c r="E72" s="122" t="n">
        <v>19.755</v>
      </c>
      <c r="F72" s="49" t="n">
        <v>8</v>
      </c>
      <c r="G72" s="46" t="n">
        <v>3900</v>
      </c>
      <c r="H72" s="49" t="n">
        <v>7600</v>
      </c>
      <c r="I72" s="167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n">
        <f aca="false">IF(OR(H72=0,G72=0),"",G72/H72*100-100)</f>
        <v>-48.6842105263158</v>
      </c>
      <c r="M72" s="53" t="n">
        <f aca="false">IF(OR(I72=0,G72=0),"",G72/I72*100-100)</f>
        <v>588.735640303397</v>
      </c>
      <c r="N72" s="98" t="n">
        <f aca="false">(G72/C72)*1000</f>
        <v>39000</v>
      </c>
      <c r="O72" s="98" t="n">
        <f aca="false">(H72/D72)*1000</f>
        <v>38000</v>
      </c>
      <c r="P72" s="111" t="n">
        <f aca="false">(I72/E72)*1000</f>
        <v>28663.8825613769</v>
      </c>
    </row>
    <row r="73" customFormat="false" ht="14.6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2" t="n">
        <v>83.75</v>
      </c>
      <c r="F73" s="49" t="n">
        <v>6</v>
      </c>
      <c r="G73" s="46" t="n">
        <v>8794</v>
      </c>
      <c r="H73" s="49" t="n">
        <v>2000</v>
      </c>
      <c r="I73" s="167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98" t="n">
        <f aca="false">(G73/C73)*1000</f>
        <v>50251.4285714286</v>
      </c>
      <c r="O73" s="98" t="n">
        <f aca="false">(H73/D73)*1000</f>
        <v>40000</v>
      </c>
      <c r="P73" s="111" t="n">
        <f aca="false">(I73/E73)*1000</f>
        <v>25611.9402985075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2" t="n">
        <v>63.75</v>
      </c>
      <c r="F74" s="49" t="n">
        <v>5</v>
      </c>
      <c r="G74" s="46" t="n">
        <v>375</v>
      </c>
      <c r="H74" s="49" t="n">
        <v>950</v>
      </c>
      <c r="I74" s="167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98" t="n">
        <f aca="false">(G74/C74)*1000</f>
        <v>7500</v>
      </c>
      <c r="O74" s="98" t="n">
        <f aca="false">(H74/D74)*1000</f>
        <v>11875</v>
      </c>
      <c r="P74" s="111" t="n">
        <f aca="false">(I74/E74)*1000</f>
        <v>7764.70588235294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2" t="n">
        <v>40</v>
      </c>
      <c r="F75" s="49" t="n">
        <v>6</v>
      </c>
      <c r="G75" s="46" t="n">
        <v>300</v>
      </c>
      <c r="H75" s="49" t="n">
        <v>240</v>
      </c>
      <c r="I75" s="167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98" t="n">
        <f aca="false">(G75/C75)*1000</f>
        <v>3750</v>
      </c>
      <c r="O75" s="98" t="n">
        <f aca="false">(H75/D75)*1000</f>
        <v>3428.57142857143</v>
      </c>
      <c r="P75" s="111" t="n">
        <f aca="false">(I75/E75)*1000</f>
        <v>6812.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2" t="n">
        <v>115</v>
      </c>
      <c r="F76" s="49" t="n">
        <v>6</v>
      </c>
      <c r="G76" s="46" t="n">
        <v>725</v>
      </c>
      <c r="H76" s="49" t="n">
        <v>1515</v>
      </c>
      <c r="I76" s="167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8" t="n">
        <f aca="false">(G76/C76)*1000</f>
        <v>7250</v>
      </c>
      <c r="O76" s="98" t="n">
        <f aca="false">(H76/D76)*1000</f>
        <v>7046.51162790698</v>
      </c>
      <c r="P76" s="111" t="n">
        <f aca="false">(I76/E76)*1000</f>
        <v>7032.60869565217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1"/>
      <c r="F77" s="62"/>
      <c r="G77" s="59"/>
      <c r="H77" s="62"/>
      <c r="I77" s="168"/>
      <c r="J77" s="64"/>
      <c r="K77" s="65"/>
      <c r="L77" s="64"/>
      <c r="M77" s="66"/>
      <c r="N77" s="103"/>
      <c r="O77" s="103"/>
      <c r="P77" s="113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2" t="n">
        <v>124.75</v>
      </c>
      <c r="F78" s="49" t="n">
        <v>5</v>
      </c>
      <c r="G78" s="46" t="n">
        <v>225500</v>
      </c>
      <c r="H78" s="49" t="n">
        <v>218750</v>
      </c>
      <c r="I78" s="167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98" t="n">
        <f aca="false">(G78/C78)*1000</f>
        <v>1288571.42857143</v>
      </c>
      <c r="O78" s="98" t="n">
        <f aca="false">(H78/D78)*1000</f>
        <v>1750000</v>
      </c>
      <c r="P78" s="111" t="n">
        <f aca="false">(I78/E78)*1000</f>
        <v>1382789.57915832</v>
      </c>
    </row>
    <row r="79" customFormat="false" ht="14.6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2" t="n">
        <v>95</v>
      </c>
      <c r="F79" s="49" t="n">
        <v>4</v>
      </c>
      <c r="G79" s="80" t="n">
        <v>3150</v>
      </c>
      <c r="H79" s="49" t="n">
        <v>1890</v>
      </c>
      <c r="I79" s="167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98" t="n">
        <f aca="false">(G79/C79)*1000</f>
        <v>35000</v>
      </c>
      <c r="O79" s="98" t="n">
        <f aca="false">(H79/D79)*1000</f>
        <v>21000</v>
      </c>
      <c r="P79" s="111" t="n">
        <f aca="false">(I79/E79)*1000</f>
        <v>44342.1052631579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1"/>
      <c r="F80" s="62"/>
      <c r="G80" s="59"/>
      <c r="H80" s="62"/>
      <c r="I80" s="168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3"/>
      <c r="O80" s="103"/>
      <c r="P80" s="113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2" t="n">
        <v>9206.25</v>
      </c>
      <c r="F81" s="49" t="n">
        <v>8</v>
      </c>
      <c r="G81" s="46" t="n">
        <v>253858</v>
      </c>
      <c r="H81" s="49" t="n">
        <v>255582</v>
      </c>
      <c r="I81" s="167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0.67453889554038</v>
      </c>
      <c r="M81" s="53" t="n">
        <f aca="false">IF(OR(I81=0,G81=0),"",G81/I81*100-100)</f>
        <v>55.1701637685877</v>
      </c>
      <c r="N81" s="98" t="e">
        <f aca="false">(G81/C81)*1000</f>
        <v>#DIV/0!</v>
      </c>
      <c r="O81" s="98" t="e">
        <f aca="false">(H81/D81)*1000</f>
        <v>#DIV/0!</v>
      </c>
      <c r="P81" s="111" t="n">
        <f aca="false">(I81/E81)*1000</f>
        <v>17770.5091649695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2" t="n">
        <v>1174.5</v>
      </c>
      <c r="F82" s="49" t="n">
        <v>8</v>
      </c>
      <c r="G82" s="46" t="n">
        <v>11754</v>
      </c>
      <c r="H82" s="49" t="n">
        <v>14512</v>
      </c>
      <c r="I82" s="167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19.0049614112459</v>
      </c>
      <c r="M82" s="53" t="n">
        <f aca="false">IF(OR(I82=0,G82=0),"",G82/I82*100-100)</f>
        <v>-3.30104275930154</v>
      </c>
      <c r="N82" s="98" t="e">
        <f aca="false">(G82/C82)*1000</f>
        <v>#DIV/0!</v>
      </c>
      <c r="O82" s="98" t="e">
        <f aca="false">(H82/D82)*1000</f>
        <v>#DIV/0!</v>
      </c>
      <c r="P82" s="111" t="n">
        <f aca="false">(I82/E82)*1000</f>
        <v>10349.2975734355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2" t="n">
        <v>84.5</v>
      </c>
      <c r="F83" s="49" t="n">
        <v>8</v>
      </c>
      <c r="G83" s="46" t="n">
        <v>1037</v>
      </c>
      <c r="H83" s="49" t="n">
        <v>1059</v>
      </c>
      <c r="I83" s="167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.07743153918791</v>
      </c>
      <c r="M83" s="53" t="n">
        <f aca="false">IF(OR(I83=0,G83=0),"",G83/I83*100-100)</f>
        <v>15.2862701500834</v>
      </c>
      <c r="N83" s="98" t="e">
        <f aca="false">(G83/C83)*1000</f>
        <v>#DIV/0!</v>
      </c>
      <c r="O83" s="98" t="e">
        <f aca="false">(H83/D83)*1000</f>
        <v>#DIV/0!</v>
      </c>
      <c r="P83" s="111" t="n">
        <f aca="false">(I83/E83)*1000</f>
        <v>10644.970414201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1"/>
      <c r="F84" s="62"/>
      <c r="G84" s="59"/>
      <c r="H84" s="62"/>
      <c r="I84" s="168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3"/>
      <c r="O84" s="103"/>
      <c r="P84" s="113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2" t="n">
        <v>12.5</v>
      </c>
      <c r="F85" s="49" t="n">
        <v>8</v>
      </c>
      <c r="G85" s="46" t="n">
        <v>188</v>
      </c>
      <c r="H85" s="49" t="n">
        <v>350</v>
      </c>
      <c r="I85" s="167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98" t="e">
        <f aca="false">(G85/C85)*1000</f>
        <v>#DIV/0!</v>
      </c>
      <c r="O85" s="98" t="e">
        <f aca="false">(H85/D85)*1000</f>
        <v>#DIV/0!</v>
      </c>
      <c r="P85" s="111" t="n">
        <f aca="false">(I85/E85)*1000</f>
        <v>11860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2" t="n">
        <v>42.5</v>
      </c>
      <c r="F86" s="49" t="n">
        <v>8</v>
      </c>
      <c r="G86" s="46" t="n">
        <v>458</v>
      </c>
      <c r="H86" s="49" t="n">
        <v>750</v>
      </c>
      <c r="I86" s="167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98" t="e">
        <f aca="false">(G86/C86)*1000</f>
        <v>#DIV/0!</v>
      </c>
      <c r="O86" s="98" t="e">
        <f aca="false">(H86/D86)*1000</f>
        <v>#DIV/0!</v>
      </c>
      <c r="P86" s="111" t="n">
        <f aca="false">(I86/E86)*1000</f>
        <v>11752.941176470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2" t="n">
        <v>1.25525</v>
      </c>
      <c r="F87" s="49" t="n">
        <v>6</v>
      </c>
      <c r="G87" s="46" t="n">
        <v>229</v>
      </c>
      <c r="H87" s="49" t="n">
        <v>0.01</v>
      </c>
      <c r="I87" s="167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289900</v>
      </c>
      <c r="M87" s="53" t="n">
        <f aca="false">IF(OR(I87=0,G87=0),"",G87/I87*100-100)</f>
        <v>2308.62476991849</v>
      </c>
      <c r="N87" s="98" t="e">
        <f aca="false">(G87/C87)*1000</f>
        <v>#DIV/0!</v>
      </c>
      <c r="O87" s="98" t="e">
        <f aca="false">(H87/D87)*1000</f>
        <v>#DIV/0!</v>
      </c>
      <c r="P87" s="111" t="n">
        <f aca="false">(I87/E87)*1000</f>
        <v>7574.1884086835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2" t="n">
        <v>80</v>
      </c>
      <c r="F88" s="49" t="n">
        <v>6</v>
      </c>
      <c r="G88" s="46" t="n">
        <v>1138</v>
      </c>
      <c r="H88" s="49" t="n">
        <v>1124</v>
      </c>
      <c r="I88" s="167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8" t="e">
        <f aca="false">(G88/C88)*1000</f>
        <v>#DIV/0!</v>
      </c>
      <c r="O88" s="98" t="e">
        <f aca="false">(H88/D88)*1000</f>
        <v>#DIV/0!</v>
      </c>
      <c r="P88" s="111" t="n">
        <f aca="false">(I88/E88)*1000</f>
        <v>14831.25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2" t="n">
        <v>12.50525</v>
      </c>
      <c r="F89" s="49" t="n">
        <v>7</v>
      </c>
      <c r="G89" s="46" t="n">
        <v>219</v>
      </c>
      <c r="H89" s="49" t="n">
        <v>260</v>
      </c>
      <c r="I89" s="167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1"/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2" t="n">
        <v>5030.25</v>
      </c>
      <c r="F90" s="49" t="n">
        <v>8</v>
      </c>
      <c r="G90" s="46" t="n">
        <f aca="false">IF(OR(G91=0,G92=0),"",SUM(G91:G92))</f>
        <v>91590</v>
      </c>
      <c r="H90" s="48" t="n">
        <f aca="false">SUM(H91:H92)</f>
        <v>80486</v>
      </c>
      <c r="I90" s="167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98" t="e">
        <f aca="false">(G90/C90)*1000</f>
        <v>#VALUE!</v>
      </c>
      <c r="O90" s="98" t="e">
        <f aca="false">(H90/D90)*1000</f>
        <v>#DIV/0!</v>
      </c>
      <c r="P90" s="111" t="n">
        <f aca="false">(I90/E90)*1000</f>
        <v>11460.1659957259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2" t="n">
        <v>2278.5</v>
      </c>
      <c r="F91" s="49" t="n">
        <v>8</v>
      </c>
      <c r="G91" s="46" t="n">
        <v>37552</v>
      </c>
      <c r="H91" s="49" t="n">
        <v>31690</v>
      </c>
      <c r="I91" s="167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98" t="e">
        <f aca="false">(G91/C91)*1000</f>
        <v>#DIV/0!</v>
      </c>
      <c r="O91" s="98" t="e">
        <f aca="false">(H91/D91)*1000</f>
        <v>#DIV/0!</v>
      </c>
      <c r="P91" s="111" t="n">
        <f aca="false">(I91/E91)*1000</f>
        <v>10572.3063418916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2" t="n">
        <v>2751.75</v>
      </c>
      <c r="F92" s="49" t="n">
        <v>8</v>
      </c>
      <c r="G92" s="46" t="n">
        <v>54038</v>
      </c>
      <c r="H92" s="49" t="n">
        <v>48796</v>
      </c>
      <c r="I92" s="167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98" t="e">
        <f aca="false">(G92/C92)*1000</f>
        <v>#DIV/0!</v>
      </c>
      <c r="O92" s="98" t="e">
        <f aca="false">(H92/D92)*1000</f>
        <v>#DIV/0!</v>
      </c>
      <c r="P92" s="111" t="n">
        <f aca="false">(I92/E92)*1000</f>
        <v>12195.3302443899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2" t="n">
        <v>605.5</v>
      </c>
      <c r="F93" s="49" t="n">
        <v>6</v>
      </c>
      <c r="G93" s="46" t="n">
        <v>9986</v>
      </c>
      <c r="H93" s="49" t="n">
        <v>9806</v>
      </c>
      <c r="I93" s="167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98" t="e">
        <f aca="false">(G93/C93)*1000</f>
        <v>#DIV/0!</v>
      </c>
      <c r="O93" s="98" t="e">
        <f aca="false">(H93/D93)*1000</f>
        <v>#DIV/0!</v>
      </c>
      <c r="P93" s="111" t="n">
        <f aca="false">(I93/E93)*1000</f>
        <v>15866.2262592898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2" t="n">
        <v>0.00775</v>
      </c>
      <c r="G94" s="46"/>
      <c r="H94" s="49" t="n">
        <v>0.01</v>
      </c>
      <c r="I94" s="167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1"/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2" t="n">
        <v>1.25525</v>
      </c>
      <c r="G95" s="46"/>
      <c r="H95" s="49" t="n">
        <v>0.01</v>
      </c>
      <c r="I95" s="167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1"/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2" t="n">
        <v>540</v>
      </c>
      <c r="F96" s="49" t="n">
        <v>8</v>
      </c>
      <c r="G96" s="46" t="n">
        <v>358</v>
      </c>
      <c r="H96" s="49" t="n">
        <v>499</v>
      </c>
      <c r="I96" s="167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98" t="e">
        <f aca="false">(G96/C96)*1000</f>
        <v>#DIV/0!</v>
      </c>
      <c r="O96" s="98" t="e">
        <f aca="false">(H96/D96)*1000</f>
        <v>#DIV/0!</v>
      </c>
      <c r="P96" s="111" t="n">
        <f aca="false">(I96/E96)*1000</f>
        <v>683.796296296296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1"/>
      <c r="F97" s="62"/>
      <c r="G97" s="59"/>
      <c r="H97" s="141"/>
      <c r="I97" s="168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3"/>
      <c r="O97" s="103"/>
      <c r="P97" s="11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2" t="n">
        <v>68618.75</v>
      </c>
      <c r="F98" s="49" t="n">
        <v>8</v>
      </c>
      <c r="G98" s="46" t="n">
        <v>206383</v>
      </c>
      <c r="H98" s="49" t="n">
        <v>242804</v>
      </c>
      <c r="I98" s="167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15.0001647419318</v>
      </c>
      <c r="M98" s="53" t="n">
        <f aca="false">IF(OR(I98=0,G98=0),"",G98/I98*100-100)</f>
        <v>48.7048498778704</v>
      </c>
      <c r="N98" s="98" t="e">
        <f aca="false">(G98/C98)*1000</f>
        <v>#DIV/0!</v>
      </c>
      <c r="O98" s="98" t="e">
        <f aca="false">(H98/D98)*1000</f>
        <v>#DIV/0!</v>
      </c>
      <c r="P98" s="111" t="n">
        <f aca="false">(I98/E98)*1000</f>
        <v>2022.581291556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2" t="n">
        <v>112257.75</v>
      </c>
      <c r="F99" s="49" t="n">
        <v>8</v>
      </c>
      <c r="G99" s="46" t="n">
        <v>215702</v>
      </c>
      <c r="H99" s="49" t="n">
        <v>196093</v>
      </c>
      <c r="I99" s="167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9.99984701136705</v>
      </c>
      <c r="M99" s="53" t="n">
        <f aca="false">IF(OR(I99=0,G99=0),"",G99/I99*100-100)</f>
        <v>-12.4248391222265</v>
      </c>
      <c r="N99" s="98" t="e">
        <f aca="false">(G99/C99)*1000</f>
        <v>#DIV/0!</v>
      </c>
      <c r="O99" s="98" t="e">
        <f aca="false">(H99/D99)*1000</f>
        <v>#DIV/0!</v>
      </c>
      <c r="P99" s="111" t="n">
        <f aca="false">(I99/E99)*1000</f>
        <v>2194.102411637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2"/>
      <c r="F100" s="49" t="n">
        <v>8</v>
      </c>
      <c r="G100" s="46" t="n">
        <v>41523</v>
      </c>
      <c r="H100" s="49" t="n">
        <v>37866</v>
      </c>
      <c r="I100" s="167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9.657740453177</v>
      </c>
      <c r="M100" s="53" t="n">
        <f aca="false">IF(OR(I100=0,G100=0),"",G100/I100*100-100)</f>
        <v>-8.99517284079141</v>
      </c>
      <c r="P100" s="111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7"/>
      <c r="F101" s="62"/>
      <c r="G101" s="59"/>
      <c r="H101" s="62"/>
      <c r="I101" s="168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3"/>
      <c r="O101" s="103"/>
      <c r="P101" s="113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2" t="n">
        <v>1075</v>
      </c>
      <c r="F102" s="49" t="n">
        <v>8</v>
      </c>
      <c r="G102" s="46" t="n">
        <v>20772</v>
      </c>
      <c r="H102" s="49" t="n">
        <v>21862</v>
      </c>
      <c r="I102" s="167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4.98582014454304</v>
      </c>
      <c r="M102" s="53" t="n">
        <f aca="false">IF(OR(I102=0,G102=0),"",G102/I102*100-100)</f>
        <v>108.292805214339</v>
      </c>
      <c r="N102" s="98" t="e">
        <f aca="false">(G102/C102)*1000</f>
        <v>#DIV/0!</v>
      </c>
      <c r="O102" s="98" t="e">
        <f aca="false">(H102/D102)*1000</f>
        <v>#DIV/0!</v>
      </c>
      <c r="P102" s="111" t="n">
        <f aca="false">(I102/E102)*1000</f>
        <v>9276.74418604651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2" t="n">
        <v>925</v>
      </c>
      <c r="F103" s="49" t="n">
        <v>8</v>
      </c>
      <c r="G103" s="46" t="n">
        <v>10581</v>
      </c>
      <c r="H103" s="49" t="n">
        <v>11716</v>
      </c>
      <c r="I103" s="167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9.68760669170365</v>
      </c>
      <c r="M103" s="53" t="n">
        <f aca="false">IF(OR(I103=0,G103=0),"",G103/I103*100-100)</f>
        <v>83.3001299263751</v>
      </c>
      <c r="N103" s="98" t="e">
        <f aca="false">(G103/C103)*1000</f>
        <v>#DIV/0!</v>
      </c>
      <c r="O103" s="98" t="e">
        <f aca="false">(H103/D103)*1000</f>
        <v>#DIV/0!</v>
      </c>
      <c r="P103" s="111" t="n">
        <f aca="false">(I103/E103)*1000</f>
        <v>6240.5405405405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2"/>
      <c r="F104" s="49" t="n">
        <v>8</v>
      </c>
      <c r="G104" s="46" t="n">
        <v>75390</v>
      </c>
      <c r="H104" s="49" t="n">
        <v>82005</v>
      </c>
      <c r="I104" s="167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8.06658130601792</v>
      </c>
      <c r="M104" s="53" t="n">
        <f aca="false">IF(OR(I104=0,G104=0),"",G104/I104*100-100)</f>
        <v>79.0034784466895</v>
      </c>
      <c r="P104" s="111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1"/>
      <c r="F105" s="62"/>
      <c r="G105" s="59"/>
      <c r="H105" s="62"/>
      <c r="I105" s="168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3"/>
      <c r="O105" s="103"/>
      <c r="P105" s="11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</v>
      </c>
      <c r="E106" s="142" t="n">
        <v>5.0075</v>
      </c>
      <c r="F106" s="89" t="n">
        <v>4</v>
      </c>
      <c r="G106" s="86" t="n">
        <v>3</v>
      </c>
      <c r="H106" s="89" t="n">
        <v>7</v>
      </c>
      <c r="I106" s="171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6" t="e">
        <f aca="false">(G106/C106)*1000</f>
        <v>#DIV/0!</v>
      </c>
      <c r="O106" s="116" t="n">
        <f aca="false">(H106/D106)*1000</f>
        <v>2333.33333333333</v>
      </c>
      <c r="P106" s="117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 A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3" width="4.49"/>
    <col collapsed="false" customWidth="true" hidden="false" outlineLevel="0" max="7" min="7" style="0" width="8.87"/>
    <col collapsed="false" customWidth="true" hidden="false" outlineLevel="0" max="8" min="8" style="173" width="9.24"/>
    <col collapsed="false" customWidth="true" hidden="false" outlineLevel="0" max="9" min="9" style="173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8" width="10.99"/>
    <col collapsed="false" customWidth="true" hidden="false" outlineLevel="0" max="16" min="16" style="98" width="12.37"/>
  </cols>
  <sheetData>
    <row r="1" customFormat="false" ht="19.35" hidden="false" customHeight="false" outlineLevel="0" collapsed="false">
      <c r="A1" s="174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1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175" t="s">
        <v>14</v>
      </c>
      <c r="B4" s="59"/>
      <c r="C4" s="176"/>
      <c r="D4" s="176"/>
      <c r="E4" s="101"/>
      <c r="F4" s="61"/>
      <c r="G4" s="37"/>
      <c r="H4" s="177"/>
      <c r="I4" s="168"/>
      <c r="J4" s="64"/>
      <c r="K4" s="65"/>
      <c r="L4" s="64"/>
      <c r="M4" s="66"/>
      <c r="N4" s="103"/>
      <c r="O4" s="103"/>
      <c r="P4" s="178"/>
    </row>
    <row r="5" customFormat="false" ht="14.65" hidden="false" customHeight="false" outlineLevel="0" collapsed="false">
      <c r="A5" s="179" t="s">
        <v>15</v>
      </c>
      <c r="B5" s="46" t="n">
        <v>7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3530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8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51627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0" t="n">
        <v>1072929.75</v>
      </c>
      <c r="J5" s="51" t="n">
        <f aca="false">IF(OR(D5=0,C5=0),"",C5/D5*100-100)</f>
        <v>-2.80170535428952</v>
      </c>
      <c r="K5" s="52" t="n">
        <f aca="false">IF(OR(E5=0,C5=0),"",C5/E5*100-100)</f>
        <v>-0.0530256352807186</v>
      </c>
      <c r="L5" s="51" t="n">
        <f aca="false">IF(OR(H5=0,G5=0),"",G5/H5*100-100)</f>
        <v>339.725095972412</v>
      </c>
      <c r="M5" s="53" t="n">
        <f aca="false">IF(OR(I5=0,G5=0),"",G5/I5*100-100)</f>
        <v>25.9753492714691</v>
      </c>
      <c r="N5" s="98" t="n">
        <f aca="false">(G5*1000)/C5</f>
        <v>2524.96142393323</v>
      </c>
      <c r="O5" s="98" t="n">
        <f aca="false">(H5*1000)/D5</f>
        <v>558.125853403446</v>
      </c>
      <c r="P5" s="181" t="n">
        <f aca="false">(I5*1000)/E5</f>
        <v>2003.26695793424</v>
      </c>
    </row>
    <row r="6" customFormat="false" ht="14.65" hidden="false" customHeight="false" outlineLevel="0" collapsed="false">
      <c r="A6" s="182" t="s">
        <v>16</v>
      </c>
      <c r="B6" s="46" t="n">
        <v>7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4578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8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66713</v>
      </c>
      <c r="H6" s="49" t="n">
        <f aca="false">Almería!H6+Cádiz!H6+Córdoba!H6+Granada!H6+Huelva!H6+Jaén!H6+Málaga!H6+Sevilla!H6</f>
        <v>57379</v>
      </c>
      <c r="I6" s="167" t="n">
        <v>255353.75</v>
      </c>
      <c r="J6" s="51" t="n">
        <f aca="false">IF(OR(D6=0,C6=0),"",C6/D6*100-100)</f>
        <v>-13.5293645055033</v>
      </c>
      <c r="K6" s="52" t="n">
        <f aca="false">IF(OR(E6=0,C6=0),"",C6/E6*100-100)</f>
        <v>-50.2244900318718</v>
      </c>
      <c r="L6" s="51" t="n">
        <f aca="false">IF(OR(H6=0,G6=0),"",G6/H6*100-100)</f>
        <v>190.547064256958</v>
      </c>
      <c r="M6" s="53" t="n">
        <f aca="false">IF(OR(I6=0,G6=0),"",G6/I6*100-100)</f>
        <v>-34.7129227591136</v>
      </c>
      <c r="N6" s="98" t="n">
        <f aca="false">(G6*1000)/C6</f>
        <v>2581.57576883769</v>
      </c>
      <c r="O6" s="98" t="n">
        <f aca="false">(H6*1000)/D6</f>
        <v>768.310971853994</v>
      </c>
      <c r="P6" s="181" t="n">
        <f aca="false">(I6*1000)/E6</f>
        <v>1968.21876312737</v>
      </c>
    </row>
    <row r="7" customFormat="false" ht="14.65" hidden="false" customHeight="false" outlineLevel="0" collapsed="false">
      <c r="A7" s="182" t="s">
        <v>17</v>
      </c>
      <c r="B7" s="46" t="n">
        <v>7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0728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8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184914</v>
      </c>
      <c r="H7" s="49" t="n">
        <f aca="false">Almería!H7+Cádiz!H7+Córdoba!H7+Granada!H7+Huelva!H7+Jaén!H7+Málaga!H7+Sevilla!H7</f>
        <v>250001</v>
      </c>
      <c r="I7" s="167" t="n">
        <v>817576</v>
      </c>
      <c r="J7" s="51" t="n">
        <f aca="false">IF(OR(D7=0,C7=0),"",C7/D7*100-100)</f>
        <v>-1.11878064253214</v>
      </c>
      <c r="K7" s="52" t="n">
        <f aca="false">IF(OR(E7=0,C7=0),"",C7/E7*100-100)</f>
        <v>15.9852803303671</v>
      </c>
      <c r="L7" s="51" t="n">
        <f aca="false">IF(OR(H7=0,G7=0),"",G7/H7*100-100)</f>
        <v>373.963704145183</v>
      </c>
      <c r="M7" s="53" t="n">
        <f aca="false">IF(OR(I7=0,G7=0),"",G7/I7*100-100)</f>
        <v>44.9301349354678</v>
      </c>
      <c r="N7" s="98" t="n">
        <f aca="false">(G7*1000)/C7</f>
        <v>2517.19464319097</v>
      </c>
      <c r="O7" s="98" t="n">
        <f aca="false">(H7*1000)/D7</f>
        <v>525.152608737664</v>
      </c>
      <c r="P7" s="181" t="n">
        <f aca="false">(I7*1000)/E7</f>
        <v>2014.47081013622</v>
      </c>
    </row>
    <row r="8" customFormat="false" ht="14.65" hidden="false" customHeight="false" outlineLevel="0" collapsed="false">
      <c r="A8" s="182" t="s">
        <v>18</v>
      </c>
      <c r="B8" s="46" t="n">
        <v>7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888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8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06290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7" t="n">
        <v>232295.25775</v>
      </c>
      <c r="J8" s="51" t="n">
        <f aca="false">IF(OR(D8=0,C8=0),"",C8/D8*100-100)</f>
        <v>-0.711263430910464</v>
      </c>
      <c r="K8" s="52" t="n">
        <f aca="false">IF(OR(E8=0,C8=0),"",C8/E8*100-100)</f>
        <v>-29.6942063558956</v>
      </c>
      <c r="L8" s="51" t="n">
        <f aca="false">IF(OR(H8=0,G8=0),"",G8/H8*100-100)</f>
        <v>214.850394558853</v>
      </c>
      <c r="M8" s="53" t="n">
        <f aca="false">IF(OR(I8=0,G8=0),"",G8/I8*100-100)</f>
        <v>-11.1949111668854</v>
      </c>
      <c r="N8" s="98" t="n">
        <f aca="false">(G8*1000)/C8</f>
        <v>1894.58498084338</v>
      </c>
      <c r="O8" s="98" t="n">
        <f aca="false">(H8*1000)/D8</f>
        <v>597.461373152413</v>
      </c>
      <c r="P8" s="181" t="n">
        <f aca="false">(I8*1000)/E8</f>
        <v>1499.91743102367</v>
      </c>
    </row>
    <row r="9" customFormat="false" ht="14.65" hidden="false" customHeight="false" outlineLevel="0" collapsed="false">
      <c r="A9" s="182" t="s">
        <v>19</v>
      </c>
      <c r="B9" s="46" t="n">
        <v>7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3750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8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9601.01</v>
      </c>
      <c r="H9" s="49" t="n">
        <f aca="false">Almería!H9+Cádiz!H9+Córdoba!H9+Granada!H9+Huelva!H9+Jaén!H9+Málaga!H9+Sevilla!H9</f>
        <v>31032.01</v>
      </c>
      <c r="I9" s="167" t="n">
        <v>112348.25775</v>
      </c>
      <c r="J9" s="51" t="n">
        <f aca="false">IF(OR(D9=0,C9=0),"",C9/D9*100-100)</f>
        <v>-0.968807784687456</v>
      </c>
      <c r="K9" s="52" t="n">
        <f aca="false">IF(OR(E9=0,C9=0),"",C9/E9*100-100)</f>
        <v>-29.4613852786775</v>
      </c>
      <c r="L9" s="51" t="n">
        <f aca="false">IF(OR(H9=0,G9=0),"",G9/H9*100-100)</f>
        <v>188.737371507679</v>
      </c>
      <c r="M9" s="53" t="n">
        <f aca="false">IF(OR(I9=0,G9=0),"",G9/I9*100-100)</f>
        <v>-20.2470854515766</v>
      </c>
      <c r="N9" s="98" t="n">
        <f aca="false">(G9*1000)/C9</f>
        <v>2048.02261759483</v>
      </c>
      <c r="O9" s="98" t="n">
        <f aca="false">(H9*1000)/D9</f>
        <v>702.431141647168</v>
      </c>
      <c r="P9" s="181" t="n">
        <f aca="false">(I9*1000)/E9</f>
        <v>1811.40312151679</v>
      </c>
    </row>
    <row r="10" customFormat="false" ht="14.65" hidden="false" customHeight="false" outlineLevel="0" collapsed="false">
      <c r="A10" s="182" t="s">
        <v>20</v>
      </c>
      <c r="B10" s="46" t="n">
        <v>7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134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8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6689</v>
      </c>
      <c r="H10" s="49" t="n">
        <f aca="false">Almería!H10+Cádiz!H10+Córdoba!H10+Granada!H10+Huelva!H10+Jaén!H10+Málaga!H10+Sevilla!H10</f>
        <v>34488</v>
      </c>
      <c r="I10" s="167" t="n">
        <v>119947</v>
      </c>
      <c r="J10" s="51" t="n">
        <f aca="false">IF(OR(D10=0,C10=0),"",C10/D10*100-100)</f>
        <v>-0.537519469810349</v>
      </c>
      <c r="K10" s="52" t="n">
        <f aca="false">IF(OR(E10=0,C10=0),"",C10/E10*100-100)</f>
        <v>-29.8497295347028</v>
      </c>
      <c r="L10" s="51" t="n">
        <f aca="false">IF(OR(H10=0,G10=0),"",G10/H10*100-100)</f>
        <v>238.346671305961</v>
      </c>
      <c r="M10" s="53" t="n">
        <f aca="false">IF(OR(I10=0,G10=0),"",G10/I10*100-100)</f>
        <v>-2.71619965484756</v>
      </c>
      <c r="N10" s="98" t="n">
        <f aca="false">(G10*1000)/C10</f>
        <v>1791.52209291614</v>
      </c>
      <c r="O10" s="98" t="n">
        <f aca="false">(H10*1000)/D10</f>
        <v>526.646916898268</v>
      </c>
      <c r="P10" s="181" t="n">
        <f aca="false">(I10*1000)/E10</f>
        <v>1291.84673004898</v>
      </c>
    </row>
    <row r="11" customFormat="false" ht="14.65" hidden="false" customHeight="false" outlineLevel="0" collapsed="false">
      <c r="A11" s="182" t="s">
        <v>21</v>
      </c>
      <c r="B11" s="46" t="n">
        <v>7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9449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8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8258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7" t="n">
        <v>96546</v>
      </c>
      <c r="J11" s="51" t="n">
        <f aca="false">IF(OR(D11=0,C11=0),"",C11/D11*100-100)</f>
        <v>-0.648428230024905</v>
      </c>
      <c r="K11" s="52" t="n">
        <f aca="false">IF(OR(E11=0,C11=0),"",C11/E11*100-100)</f>
        <v>-10.6429830263905</v>
      </c>
      <c r="L11" s="51" t="n">
        <f aca="false">IF(OR(H11=0,G11=0),"",G11/H11*100-100)</f>
        <v>272.428053000253</v>
      </c>
      <c r="M11" s="53" t="n">
        <f aca="false">IF(OR(I11=0,G11=0),"",G11/I11*100-100)</f>
        <v>-8.58450893874422</v>
      </c>
      <c r="N11" s="98" t="n">
        <f aca="false">(G11*1000)/C11</f>
        <v>1484.60024558866</v>
      </c>
      <c r="O11" s="98" t="n">
        <f aca="false">(H11*1000)/D11</f>
        <v>396.042582348714</v>
      </c>
      <c r="P11" s="181" t="n">
        <f aca="false">(I11*1000)/E11</f>
        <v>1451.17034108801</v>
      </c>
    </row>
    <row r="12" customFormat="false" ht="14.65" hidden="false" customHeight="false" outlineLevel="0" collapsed="false">
      <c r="A12" s="182" t="s">
        <v>22</v>
      </c>
      <c r="B12" s="46" t="n">
        <v>7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23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8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784.03</v>
      </c>
      <c r="H12" s="49" t="n">
        <f aca="false">Almería!H12+Cádiz!H12+Córdoba!H12+Granada!H12+Huelva!H12+Jaén!H12+Málaga!H12+Sevilla!H12</f>
        <v>449.03</v>
      </c>
      <c r="I12" s="167" t="n">
        <v>1410.275</v>
      </c>
      <c r="J12" s="51" t="n">
        <f aca="false">IF(OR(D12=0,C12=0),"",C12/D12*100-100)</f>
        <v>-6.78338147755768</v>
      </c>
      <c r="K12" s="52" t="n">
        <f aca="false">IF(OR(E12=0,C12=0),"",C12/E12*100-100)</f>
        <v>-37.1442528424761</v>
      </c>
      <c r="L12" s="51" t="n">
        <f aca="false">IF(OR(H12=0,G12=0),"",G12/H12*100-100)</f>
        <v>74.6052602276017</v>
      </c>
      <c r="M12" s="53" t="n">
        <f aca="false">IF(OR(I12=0,G12=0),"",G12/I12*100-100)</f>
        <v>-44.4058782861499</v>
      </c>
      <c r="N12" s="98" t="n">
        <f aca="false">(G12*1000)/C12</f>
        <v>641.055411559815</v>
      </c>
      <c r="O12" s="98" t="n">
        <f aca="false">(H12*1000)/D12</f>
        <v>342.240649985138</v>
      </c>
      <c r="P12" s="181" t="n">
        <f aca="false">(I12*1000)/E12</f>
        <v>724.789161529783</v>
      </c>
    </row>
    <row r="13" customFormat="false" ht="14.65" hidden="false" customHeight="false" outlineLevel="0" collapsed="false">
      <c r="A13" s="182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7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8" t="e">
        <f aca="false">(G13*1000)/C13</f>
        <v>#VALUE!</v>
      </c>
      <c r="O13" s="98" t="n">
        <f aca="false">(H13*1000)/D13</f>
        <v>1094.14769065412</v>
      </c>
      <c r="P13" s="181" t="n">
        <f aca="false">(I13*1000)/E13</f>
        <v>1944.4283040453</v>
      </c>
    </row>
    <row r="14" customFormat="false" ht="14.65" hidden="false" customHeight="false" outlineLevel="0" collapsed="false">
      <c r="A14" s="182" t="s">
        <v>24</v>
      </c>
      <c r="B14" s="46" t="n">
        <v>7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7634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8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275007.06</v>
      </c>
      <c r="H14" s="49" t="n">
        <f aca="false">Almería!H14+Cádiz!H14+Córdoba!H14+Granada!H14+Huelva!H14+Jaén!H14+Málaga!H14+Sevilla!H14</f>
        <v>342551.06</v>
      </c>
      <c r="I14" s="167" t="n">
        <v>209699.29275</v>
      </c>
      <c r="J14" s="51" t="n">
        <f aca="false">IF(OR(D14=0,C14=0),"",C14/D14*100-100)</f>
        <v>-3.67544866836653</v>
      </c>
      <c r="K14" s="52" t="n">
        <f aca="false">IF(OR(E14=0,C14=0),"",C14/E14*100-100)</f>
        <v>38.4035228373493</v>
      </c>
      <c r="L14" s="51" t="n">
        <f aca="false">IF(OR(H14=0,G14=0),"",G14/H14*100-100)</f>
        <v>-19.7179363566996</v>
      </c>
      <c r="M14" s="53" t="n">
        <f aca="false">IF(OR(I14=0,G14=0),"",G14/I14*100-100)</f>
        <v>31.1435324333014</v>
      </c>
      <c r="N14" s="98" t="n">
        <f aca="false">(G14*1000)/C14</f>
        <v>7307.39813881362</v>
      </c>
      <c r="O14" s="98" t="n">
        <f aca="false">(H14*1000)/D14</f>
        <v>8767.61028777535</v>
      </c>
      <c r="P14" s="181" t="n">
        <f aca="false">(I14*1000)/E14</f>
        <v>7711.92926118007</v>
      </c>
    </row>
    <row r="15" customFormat="false" ht="14.65" hidden="false" customHeight="false" outlineLevel="0" collapsed="false">
      <c r="A15" s="182" t="s">
        <v>25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540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7" t="n">
        <v>340048.25</v>
      </c>
      <c r="J15" s="51" t="n">
        <f aca="false">IF(OR(D15=0,C15=0),"",C15/D15*100-100)</f>
        <v>-27.9804938901647</v>
      </c>
      <c r="K15" s="52" t="n">
        <f aca="false">IF(OR(E15=0,C15=0),"",C15/E15*100-100)</f>
        <v>-25.4291522637369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8" t="e">
        <f aca="false">(G15*1000)/C15</f>
        <v>#VALUE!</v>
      </c>
      <c r="O15" s="98" t="n">
        <f aca="false">(H15*1000)/D15</f>
        <v>10056.0800657764</v>
      </c>
      <c r="P15" s="181" t="n">
        <f aca="false">(I15*1000)/E15</f>
        <v>9982.55502469598</v>
      </c>
    </row>
    <row r="16" customFormat="false" ht="14.65" hidden="false" customHeight="false" outlineLevel="0" collapsed="false">
      <c r="A16" s="182" t="s">
        <v>26</v>
      </c>
      <c r="B16" s="46" t="n">
        <v>7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75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8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4049</v>
      </c>
      <c r="H16" s="49" t="n">
        <f aca="false">Almería!H16+Cádiz!H16+Córdoba!H16+Granada!H16+Huelva!H16+Jaén!H16+Málaga!H16+Sevilla!H16</f>
        <v>7314</v>
      </c>
      <c r="I16" s="167" t="n">
        <v>10788.51</v>
      </c>
      <c r="J16" s="51" t="n">
        <f aca="false">IF(OR(D16=0,C16=0),"",C16/D16*100-100)</f>
        <v>-51.8201284796574</v>
      </c>
      <c r="K16" s="52" t="n">
        <f aca="false">IF(OR(E16=0,C16=0),"",C16/E16*100-100)</f>
        <v>-70.6459202177855</v>
      </c>
      <c r="L16" s="51" t="n">
        <f aca="false">IF(OR(H16=0,G16=0),"",G16/H16*100-100)</f>
        <v>-44.640415641236</v>
      </c>
      <c r="M16" s="53" t="n">
        <f aca="false">IF(OR(I16=0,G16=0),"",G16/I16*100-100)</f>
        <v>-62.469330797302</v>
      </c>
      <c r="N16" s="98" t="n">
        <f aca="false">(G16*1000)/C16</f>
        <v>5998.51851851852</v>
      </c>
      <c r="O16" s="98" t="n">
        <f aca="false">(H16*1000)/D16</f>
        <v>5220.55674518201</v>
      </c>
      <c r="P16" s="181" t="n">
        <f aca="false">(I16*1000)/E16</f>
        <v>4691.6560484625</v>
      </c>
    </row>
    <row r="17" customFormat="false" ht="14.65" hidden="false" customHeight="false" outlineLevel="0" collapsed="false">
      <c r="A17" s="183" t="s">
        <v>27</v>
      </c>
      <c r="B17" s="59"/>
      <c r="C17" s="59"/>
      <c r="D17" s="59"/>
      <c r="E17" s="184"/>
      <c r="F17" s="61"/>
      <c r="G17" s="62"/>
      <c r="H17" s="177"/>
      <c r="I17" s="168"/>
      <c r="J17" s="64"/>
      <c r="K17" s="65"/>
      <c r="L17" s="64"/>
      <c r="M17" s="66"/>
      <c r="N17" s="103"/>
      <c r="O17" s="103"/>
      <c r="P17" s="178"/>
    </row>
    <row r="18" customFormat="false" ht="14.65" hidden="false" customHeight="false" outlineLevel="0" collapsed="false">
      <c r="A18" s="185" t="s">
        <v>28</v>
      </c>
      <c r="B18" s="46" t="n">
        <v>8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5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8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7" t="n">
        <v>837.76025</v>
      </c>
      <c r="J18" s="51" t="n">
        <f aca="false">IF(OR(D18=0,C18=0),"",C18/D18*100-100)</f>
        <v>-16.0241535364931</v>
      </c>
      <c r="K18" s="52" t="n">
        <f aca="false">IF(OR(E18=0,C18=0),"",C18/E18*100-100)</f>
        <v>1.5908958725111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98" t="n">
        <f aca="false">(G18*1000)/C18</f>
        <v>984.733290586547</v>
      </c>
      <c r="O18" s="98" t="n">
        <f aca="false">(H18*1000)/D18</f>
        <v>1248.71476006718</v>
      </c>
      <c r="P18" s="181" t="n">
        <f aca="false">(I18*1000)/E18</f>
        <v>1299.33153680619</v>
      </c>
    </row>
    <row r="19" customFormat="false" ht="14.65" hidden="false" customHeight="false" outlineLevel="0" collapsed="false">
      <c r="A19" s="182" t="s">
        <v>29</v>
      </c>
      <c r="B19" s="46" t="n">
        <v>8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577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8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5517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7" t="n">
        <v>32931.75</v>
      </c>
      <c r="J19" s="51" t="n">
        <f aca="false">IF(OR(D19=0,C19=0),"",C19/D19*100-100)</f>
        <v>-14.3651212619942</v>
      </c>
      <c r="K19" s="52" t="n">
        <f aca="false">IF(OR(E19=0,C19=0),"",C19/E19*100-100)</f>
        <v>-45.0054840961213</v>
      </c>
      <c r="L19" s="51" t="n">
        <f aca="false">IF(OR(H19=0,G19=0),"",G19/H19*100-100)</f>
        <v>101.598025204625</v>
      </c>
      <c r="M19" s="53" t="n">
        <f aca="false">IF(OR(I19=0,G19=0),"",G19/I19*100-100)</f>
        <v>-52.881337918574</v>
      </c>
      <c r="N19" s="98" t="n">
        <f aca="false">(G19*1000)/C19</f>
        <v>562.679044130979</v>
      </c>
      <c r="O19" s="98" t="n">
        <f aca="false">(H19*1000)/D19</f>
        <v>239.014998602615</v>
      </c>
      <c r="P19" s="181" t="n">
        <f aca="false">(I19*1000)/E19</f>
        <v>656.73048160335</v>
      </c>
    </row>
    <row r="20" customFormat="false" ht="14.65" hidden="false" customHeight="false" outlineLevel="0" collapsed="false">
      <c r="A20" s="182" t="s">
        <v>30</v>
      </c>
      <c r="B20" s="46" t="n">
        <v>8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8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4.03</v>
      </c>
      <c r="H20" s="49" t="n">
        <f aca="false">Almería!H20+Cádiz!H20+Córdoba!H20+Granada!H20+Huelva!H20+Jaén!H20+Málaga!H20+Sevilla!H20</f>
        <v>121.02</v>
      </c>
      <c r="I20" s="167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09.907453313502</v>
      </c>
      <c r="M20" s="53" t="n">
        <f aca="false">IF(OR(I20=0,G20=0),"",G20/I20*100-100)</f>
        <v>-38.6408376710426</v>
      </c>
      <c r="N20" s="98" t="n">
        <f aca="false">(G20*1000)/C20</f>
        <v>558.270883238468</v>
      </c>
      <c r="O20" s="98" t="n">
        <f aca="false">(H20*1000)/D20</f>
        <v>303.293068016641</v>
      </c>
      <c r="P20" s="181" t="n">
        <f aca="false">(I20*1000)/E20</f>
        <v>462.185530641749</v>
      </c>
    </row>
    <row r="21" customFormat="false" ht="14.65" hidden="false" customHeight="false" outlineLevel="0" collapsed="false">
      <c r="A21" s="182" t="s">
        <v>31</v>
      </c>
      <c r="B21" s="46" t="n">
        <v>8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3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8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515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7" t="n">
        <v>6356</v>
      </c>
      <c r="J21" s="51" t="n">
        <f aca="false">IF(OR(D21=0,C21=0),"",C21/D21*100-100)</f>
        <v>3.4746086292478</v>
      </c>
      <c r="K21" s="52" t="n">
        <f aca="false">IF(OR(E21=0,C21=0),"",C21/E21*100-100)</f>
        <v>15.1680419308</v>
      </c>
      <c r="L21" s="51" t="n">
        <f aca="false">IF(OR(H21=0,G21=0),"",G21/H21*100-100)</f>
        <v>77.0735155513666</v>
      </c>
      <c r="M21" s="53" t="n">
        <f aca="false">IF(OR(I21=0,G21=0),"",G21/I21*100-100)</f>
        <v>18.2347388294525</v>
      </c>
      <c r="N21" s="98" t="n">
        <f aca="false">(G21*1000)/C21</f>
        <v>924.354243542435</v>
      </c>
      <c r="O21" s="98" t="n">
        <f aca="false">(H21*1000)/D21</f>
        <v>540.155275550465</v>
      </c>
      <c r="P21" s="181" t="n">
        <f aca="false">(I21*1000)/E21</f>
        <v>900.378935439317</v>
      </c>
    </row>
    <row r="22" customFormat="false" ht="14.65" hidden="false" customHeight="false" outlineLevel="0" collapsed="false">
      <c r="A22" s="186" t="s">
        <v>32</v>
      </c>
      <c r="B22" s="46" t="n">
        <v>8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24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8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25</v>
      </c>
      <c r="H22" s="49" t="n">
        <f aca="false">Almería!H22+Cádiz!H22+Córdoba!H22+Granada!H22+Huelva!H22+Jaén!H22+Málaga!H22+Sevilla!H22</f>
        <v>603</v>
      </c>
      <c r="I22" s="167" t="n">
        <v>6944.75</v>
      </c>
      <c r="J22" s="51" t="n">
        <f aca="false">IF(OR(D22=0,C22=0),"",C22/D22*100-100)</f>
        <v>64.3754619364376</v>
      </c>
      <c r="K22" s="52" t="n">
        <f aca="false">IF(OR(E22=0,C22=0),"",C22/E22*100-100)</f>
        <v>-82.3639030966258</v>
      </c>
      <c r="L22" s="51" t="n">
        <f aca="false">IF(OR(H22=0,G22=0),"",G22/H22*100-100)</f>
        <v>252.40464344942</v>
      </c>
      <c r="M22" s="53" t="n">
        <f aca="false">IF(OR(I22=0,G22=0),"",G22/I22*100-100)</f>
        <v>-69.401346340761</v>
      </c>
      <c r="N22" s="98" t="n">
        <f aca="false">(G22*1000)/C22</f>
        <v>955.485611510791</v>
      </c>
      <c r="O22" s="98" t="n">
        <f aca="false">(H22*1000)/D22</f>
        <v>445.676274944568</v>
      </c>
      <c r="P22" s="181" t="n">
        <f aca="false">(I22*1000)/E22</f>
        <v>550.711708496888</v>
      </c>
    </row>
    <row r="23" customFormat="false" ht="14.65" hidden="false" customHeight="false" outlineLevel="0" collapsed="false">
      <c r="A23" s="182" t="s">
        <v>33</v>
      </c>
      <c r="B23" s="46" t="n">
        <v>8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608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8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31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7" t="n">
        <v>12981.75</v>
      </c>
      <c r="J23" s="51" t="n">
        <f aca="false">IF(OR(D23=0,C23=0),"",C23/D23*100-100)</f>
        <v>-25.1845460646151</v>
      </c>
      <c r="K23" s="52" t="n">
        <f aca="false">IF(OR(E23=0,C23=0),"",C23/E23*100-100)</f>
        <v>-37.1038262376337</v>
      </c>
      <c r="L23" s="51" t="n">
        <f aca="false">IF(OR(H23=0,G23=0),"",G23/H23*100-100)</f>
        <v>57.778747545276</v>
      </c>
      <c r="M23" s="53" t="n">
        <f aca="false">IF(OR(I23=0,G23=0),"",G23/I23*100-100)</f>
        <v>-44.2987270591407</v>
      </c>
      <c r="N23" s="98" t="n">
        <f aca="false">(G23*1000)/C23</f>
        <v>463.288057406458</v>
      </c>
      <c r="O23" s="98" t="n">
        <f aca="false">(H23*1000)/D23</f>
        <v>219.681717956092</v>
      </c>
      <c r="P23" s="181" t="n">
        <f aca="false">(I23*1000)/E23</f>
        <v>523.130704599948</v>
      </c>
    </row>
    <row r="24" customFormat="false" ht="14.65" hidden="false" customHeight="false" outlineLevel="0" collapsed="false">
      <c r="A24" s="182" t="s">
        <v>34</v>
      </c>
      <c r="B24" s="46" t="n">
        <v>8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8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67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98" t="n">
        <f aca="false">(G24*1000)/C24</f>
        <v>317.451774248289</v>
      </c>
      <c r="O24" s="98" t="n">
        <f aca="false">(H24*1000)/D24</f>
        <v>154.447908994455</v>
      </c>
      <c r="P24" s="181" t="n">
        <f aca="false">(I24*1000)/E24</f>
        <v>742.270420203627</v>
      </c>
    </row>
    <row r="25" customFormat="false" ht="14.65" hidden="false" customHeight="false" outlineLevel="0" collapsed="false">
      <c r="A25" s="182" t="s">
        <v>35</v>
      </c>
      <c r="B25" s="46" t="n">
        <v>8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722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8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608.02</v>
      </c>
      <c r="H25" s="49" t="n">
        <f aca="false">Almería!H25+Cádiz!H25+Córdoba!H25+Granada!H25+Huelva!H25+Jaén!H25+Málaga!H25+Sevilla!H25</f>
        <v>1174.02</v>
      </c>
      <c r="I25" s="167" t="n">
        <v>4452.2675</v>
      </c>
      <c r="J25" s="51" t="n">
        <f aca="false">IF(OR(D25=0,C25=0),"",C25/D25*100-100)</f>
        <v>-42.8663379805044</v>
      </c>
      <c r="K25" s="52" t="n">
        <f aca="false">IF(OR(E25=0,C25=0),"",C25/E25*100-100)</f>
        <v>-65.8872022531618</v>
      </c>
      <c r="L25" s="51" t="n">
        <f aca="false">IF(OR(H25=0,G25=0),"",G25/H25*100-100)</f>
        <v>36.9670022657195</v>
      </c>
      <c r="M25" s="53" t="n">
        <f aca="false">IF(OR(I25=0,G25=0),"",G25/I25*100-100)</f>
        <v>-63.8831224763562</v>
      </c>
      <c r="N25" s="98" t="n">
        <f aca="false">(G25*1000)/C25</f>
        <v>933.798678296419</v>
      </c>
      <c r="O25" s="98" t="n">
        <f aca="false">(H25*1000)/D25</f>
        <v>389.519644859689</v>
      </c>
      <c r="P25" s="181" t="n">
        <f aca="false">(I25*1000)/E25</f>
        <v>881.983372680463</v>
      </c>
    </row>
    <row r="26" customFormat="false" ht="14.65" hidden="false" customHeight="false" outlineLevel="0" collapsed="false">
      <c r="A26" s="183" t="s">
        <v>36</v>
      </c>
      <c r="B26" s="59"/>
      <c r="C26" s="59"/>
      <c r="D26" s="59"/>
      <c r="E26" s="184"/>
      <c r="F26" s="61"/>
      <c r="G26" s="62"/>
      <c r="H26" s="177"/>
      <c r="I26" s="168"/>
      <c r="J26" s="64"/>
      <c r="K26" s="65"/>
      <c r="L26" s="64"/>
      <c r="M26" s="66"/>
      <c r="N26" s="103"/>
      <c r="O26" s="103"/>
      <c r="P26" s="178"/>
    </row>
    <row r="27" customFormat="false" ht="14.65" hidden="false" customHeight="false" outlineLevel="0" collapsed="false">
      <c r="A27" s="182" t="s">
        <v>37</v>
      </c>
      <c r="B27" s="46" t="n">
        <v>7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157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80" t="n">
        <v>475439.268</v>
      </c>
      <c r="J27" s="51" t="n">
        <f aca="false">IF(OR(D27=0,C27=0),"",C27/D27*100-100)</f>
        <v>-17.8334940295186</v>
      </c>
      <c r="K27" s="52" t="n">
        <f aca="false">IF(OR(E27=0,C27=0),"",C27/E27*100-100)</f>
        <v>-12.9467661036575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8" t="e">
        <f aca="false">(G27*1000)/C27</f>
        <v>#VALUE!</v>
      </c>
      <c r="O27" s="98" t="n">
        <f aca="false">(H27*1000)/D27</f>
        <v>23726.5078246681</v>
      </c>
      <c r="P27" s="181" t="n">
        <f aca="false">(I27*1000)/E27</f>
        <v>18679.6445554095</v>
      </c>
    </row>
    <row r="28" customFormat="false" ht="14.65" hidden="false" customHeight="false" outlineLevel="0" collapsed="false">
      <c r="A28" s="182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7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98" t="n">
        <f aca="false">(G28*1000)/C28</f>
        <v>24454.7782563148</v>
      </c>
      <c r="O28" s="98" t="n">
        <f aca="false">(H28*1000)/D28</f>
        <v>21983.6185232688</v>
      </c>
      <c r="P28" s="181" t="n">
        <f aca="false">(I28*1000)/E28</f>
        <v>15189.8775786315</v>
      </c>
    </row>
    <row r="29" customFormat="false" ht="14.65" hidden="false" customHeight="false" outlineLevel="0" collapsed="false">
      <c r="A29" s="182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0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6288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7" t="n">
        <v>195862.5</v>
      </c>
      <c r="J29" s="51" t="n">
        <f aca="false">IF(OR(D29=0,C29=0),"",C29/D29*100-100)</f>
        <v>-29.7494428310934</v>
      </c>
      <c r="K29" s="52" t="n">
        <f aca="false">IF(OR(E29=0,C29=0),"",C29/E29*100-100)</f>
        <v>-0.00720963206843805</v>
      </c>
      <c r="L29" s="51" t="n">
        <f aca="false">IF(OR(H29=0,G29=0),"",G29/H29*100-100)</f>
        <v>-29.4587226369428</v>
      </c>
      <c r="M29" s="53" t="n">
        <f aca="false">IF(OR(I29=0,G29=0),"",G29/I29*100-100)</f>
        <v>34.2212010977088</v>
      </c>
      <c r="N29" s="98" t="n">
        <f aca="false">(G29*1000)/C29</f>
        <v>25272.9282830225</v>
      </c>
      <c r="O29" s="98" t="n">
        <f aca="false">(H29*1000)/D29</f>
        <v>25168.7715269805</v>
      </c>
      <c r="P29" s="181" t="n">
        <f aca="false">(I29*1000)/E29</f>
        <v>18827.95414674</v>
      </c>
    </row>
    <row r="30" customFormat="false" ht="14.65" hidden="false" customHeight="false" outlineLevel="0" collapsed="false">
      <c r="A30" s="182" t="s">
        <v>40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73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7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49950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7" t="n">
        <v>182960.25</v>
      </c>
      <c r="J30" s="51" t="n">
        <f aca="false">IF(OR(D30=0,C30=0),"",C30/D30*100-100)</f>
        <v>-0.779220779220779</v>
      </c>
      <c r="K30" s="52" t="n">
        <f aca="false">IF(OR(E30=0,C30=0),"",C30/E30*100-100)</f>
        <v>-34.4337328718139</v>
      </c>
      <c r="L30" s="51" t="n">
        <f aca="false">IF(OR(H30=0,G30=0),"",G30/H30*100-100)</f>
        <v>8.03703303433122</v>
      </c>
      <c r="M30" s="53" t="n">
        <f aca="false">IF(OR(I30=0,G30=0),"",G30/I30*100-100)</f>
        <v>-18.0423070038437</v>
      </c>
      <c r="N30" s="98" t="n">
        <f aca="false">(G30*1000)/C30</f>
        <v>26169.2844677138</v>
      </c>
      <c r="O30" s="98" t="n">
        <f aca="false">(H30*1000)/D30</f>
        <v>24033.7662337662</v>
      </c>
      <c r="P30" s="181" t="n">
        <f aca="false">(I30*1000)/E30</f>
        <v>20935.4635695283</v>
      </c>
    </row>
    <row r="31" customFormat="false" ht="14.65" hidden="false" customHeight="false" outlineLevel="0" collapsed="false">
      <c r="A31" s="182" t="s">
        <v>41</v>
      </c>
      <c r="B31" s="46" t="n">
        <v>7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7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8" t="e">
        <f aca="false">(G31*1000)/C31</f>
        <v>#VALUE!</v>
      </c>
      <c r="O31" s="98" t="n">
        <f aca="false">(H31*1000)/D31</f>
        <v>19295.7904164801</v>
      </c>
      <c r="P31" s="181" t="n">
        <f aca="false">(I31*1000)/E31</f>
        <v>15356.8346895309</v>
      </c>
    </row>
    <row r="32" customFormat="false" ht="14.65" hidden="false" customHeight="false" outlineLevel="0" collapsed="false">
      <c r="A32" s="183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4"/>
      <c r="F32" s="61"/>
      <c r="G32" s="62"/>
      <c r="H32" s="177"/>
      <c r="I32" s="168"/>
      <c r="J32" s="64"/>
      <c r="K32" s="65"/>
      <c r="L32" s="64"/>
      <c r="M32" s="66"/>
      <c r="N32" s="103"/>
      <c r="O32" s="103"/>
      <c r="P32" s="178"/>
    </row>
    <row r="33" customFormat="false" ht="14.65" hidden="false" customHeight="false" outlineLevel="0" collapsed="false">
      <c r="A33" s="182" t="s">
        <v>43</v>
      </c>
      <c r="B33" s="46" t="n">
        <v>8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5585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8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991454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7" t="n">
        <v>1909269.52</v>
      </c>
      <c r="J33" s="51" t="n">
        <f aca="false">IF(OR(D33=0,C33=0),"",C33/D33*100-100)</f>
        <v>21.0105712498057</v>
      </c>
      <c r="K33" s="52" t="n">
        <f aca="false">IF(OR(E33=0,C33=0),"",C33/E33*100-100)</f>
        <v>-1.3724632939261</v>
      </c>
      <c r="L33" s="51" t="n">
        <f aca="false">IF(OR(H33=0,G33=0),"",G33/H33*100-100)</f>
        <v>60.0178655752455</v>
      </c>
      <c r="M33" s="53" t="n">
        <f aca="false">IF(OR(I33=0,G33=0),"",G33/I33*100-100)</f>
        <v>56.6805518374378</v>
      </c>
      <c r="N33" s="98" t="n">
        <f aca="false">(G33*1000)/C33</f>
        <v>53817.6296419431</v>
      </c>
      <c r="O33" s="98" t="n">
        <f aca="false">(H33*1000)/D33</f>
        <v>40698.5937655794</v>
      </c>
      <c r="P33" s="181" t="n">
        <f aca="false">(I33*1000)/E33</f>
        <v>33877.2118217441</v>
      </c>
    </row>
    <row r="34" customFormat="false" ht="14.65" hidden="false" customHeight="false" outlineLevel="0" collapsed="false">
      <c r="A34" s="182" t="s">
        <v>44</v>
      </c>
      <c r="B34" s="46" t="n">
        <v>8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6435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8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311522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7" t="n">
        <v>263977.27</v>
      </c>
      <c r="J34" s="51" t="n">
        <f aca="false">IF(OR(D34=0,C34=0),"",C34/D34*100-100)</f>
        <v>-18.399037347714</v>
      </c>
      <c r="K34" s="52" t="n">
        <f aca="false">IF(OR(E34=0,C34=0),"",C34/E34*100-100)</f>
        <v>12.9197632990148</v>
      </c>
      <c r="L34" s="51" t="n">
        <f aca="false">IF(OR(H34=0,G34=0),"",G34/H34*100-100)</f>
        <v>-22.4502485673478</v>
      </c>
      <c r="M34" s="53" t="n">
        <f aca="false">IF(OR(I34=0,G34=0),"",G34/I34*100-100)</f>
        <v>18.0109257134147</v>
      </c>
      <c r="N34" s="98" t="n">
        <f aca="false">(G34*1000)/C34</f>
        <v>3604.11809935371</v>
      </c>
      <c r="O34" s="98" t="n">
        <f aca="false">(H34*1000)/D34</f>
        <v>3792.39779608062</v>
      </c>
      <c r="P34" s="181" t="n">
        <f aca="false">(I34*1000)/E34</f>
        <v>3448.63121969777</v>
      </c>
    </row>
    <row r="35" customFormat="false" ht="14.65" hidden="false" customHeight="false" outlineLevel="0" collapsed="false">
      <c r="A35" s="182" t="s">
        <v>45</v>
      </c>
      <c r="B35" s="46" t="n">
        <v>7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6799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8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87023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7" t="n">
        <v>449523.7575</v>
      </c>
      <c r="J35" s="51" t="n">
        <f aca="false">IF(OR(D35=0,C35=0),"",C35/D35*100-100)</f>
        <v>9.64049865518153</v>
      </c>
      <c r="K35" s="52" t="n">
        <f aca="false">IF(OR(E35=0,C35=0),"",C35/E35*100-100)</f>
        <v>-6.28646247769643</v>
      </c>
      <c r="L35" s="51" t="n">
        <f aca="false">IF(OR(H35=0,G35=0),"",G35/H35*100-100)</f>
        <v>245.210501473596</v>
      </c>
      <c r="M35" s="53" t="n">
        <f aca="false">IF(OR(I35=0,G35=0),"",G35/I35*100-100)</f>
        <v>8.34199569529983</v>
      </c>
      <c r="N35" s="98" t="n">
        <f aca="false">(G35*1000)/C35</f>
        <v>1327.76533393588</v>
      </c>
      <c r="O35" s="98" t="n">
        <f aca="false">(H35*1000)/D35</f>
        <v>421.704590933274</v>
      </c>
      <c r="P35" s="181" t="n">
        <f aca="false">(I35*1000)/E35</f>
        <v>1148.48896445067</v>
      </c>
    </row>
    <row r="36" customFormat="false" ht="14.65" hidden="false" customHeight="false" outlineLevel="0" collapsed="false">
      <c r="A36" s="182" t="s">
        <v>46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358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7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725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7" t="n">
        <v>1286.5325</v>
      </c>
      <c r="J36" s="51" t="n">
        <f aca="false">IF(OR(D36=0,C36=0),"",C36/D36*100-100)</f>
        <v>-49.9279750499979</v>
      </c>
      <c r="K36" s="52" t="n">
        <f aca="false">IF(OR(E36=0,C36=0),"",C36/E36*100-100)</f>
        <v>-54.1593979763966</v>
      </c>
      <c r="L36" s="51" t="n">
        <f aca="false">IF(OR(H36=0,G36=0),"",G36/H36*100-100)</f>
        <v>-53.9379808516991</v>
      </c>
      <c r="M36" s="53" t="n">
        <f aca="false">IF(OR(I36=0,G36=0),"",G36/I36*100-100)</f>
        <v>-43.6446417016282</v>
      </c>
      <c r="N36" s="98" t="n">
        <f aca="false">(G36*1000)/C36</f>
        <v>2025.05376644415</v>
      </c>
      <c r="O36" s="98" t="n">
        <f aca="false">(H36*1000)/D36</f>
        <v>2201.34819518062</v>
      </c>
      <c r="P36" s="181" t="n">
        <f aca="false">(I36*1000)/E36</f>
        <v>1647.22018609981</v>
      </c>
    </row>
    <row r="37" customFormat="false" ht="14.65" hidden="false" customHeight="false" outlineLevel="0" collapsed="false">
      <c r="A37" s="182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7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8" t="e">
        <f aca="false">(G37*1000)/C37</f>
        <v>#VALUE!</v>
      </c>
      <c r="O37" s="98" t="n">
        <f aca="false">(H37*1000)/D37</f>
        <v>1665.11473229132</v>
      </c>
      <c r="P37" s="181" t="n">
        <f aca="false">(I37*1000)/E37</f>
        <v>2073.64282473915</v>
      </c>
    </row>
    <row r="38" customFormat="false" ht="14.65" hidden="false" customHeight="false" outlineLevel="0" collapsed="false">
      <c r="A38" s="182" t="s">
        <v>48</v>
      </c>
      <c r="B38" s="46" t="n">
        <v>7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8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7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7151.01</v>
      </c>
      <c r="H38" s="49" t="n">
        <f aca="false">Almería!H38+Cádiz!H38+Córdoba!H38+Granada!H38+Huelva!H38+Jaén!H38+Málaga!H38+Sevilla!H38</f>
        <v>10734.01</v>
      </c>
      <c r="I38" s="167" t="n">
        <v>17860.51</v>
      </c>
      <c r="J38" s="51" t="n">
        <f aca="false">IF(OR(D38=0,C38=0),"",C38/D38*100-100)</f>
        <v>-41.4701518890643</v>
      </c>
      <c r="K38" s="52" t="n">
        <f aca="false">IF(OR(E38=0,C38=0),"",C38/E38*100-100)</f>
        <v>-80.1893663256758</v>
      </c>
      <c r="L38" s="51" t="n">
        <f aca="false">IF(OR(H38=0,G38=0),"",G38/H38*100-100)</f>
        <v>-33.3798831936993</v>
      </c>
      <c r="M38" s="53" t="n">
        <f aca="false">IF(OR(I38=0,G38=0),"",G38/I38*100-100)</f>
        <v>-59.9618935853455</v>
      </c>
      <c r="N38" s="98" t="n">
        <f aca="false">(G38*1000)/C38</f>
        <v>1257.87113830934</v>
      </c>
      <c r="O38" s="98" t="n">
        <f aca="false">(H38*1000)/D38</f>
        <v>1105.11674547849</v>
      </c>
      <c r="P38" s="181" t="n">
        <f aca="false">(I38*1000)/E38</f>
        <v>622.387684184556</v>
      </c>
    </row>
    <row r="39" customFormat="false" ht="14.65" hidden="false" customHeight="false" outlineLevel="0" collapsed="false">
      <c r="A39" s="182" t="s">
        <v>49</v>
      </c>
      <c r="B39" s="46" t="n">
        <v>8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 t="n">
        <v>8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7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n">
        <f aca="false">IF(OR(H39=0,G39=0),"",G39/H39*100-100)</f>
        <v>0</v>
      </c>
      <c r="M39" s="53" t="n">
        <f aca="false">IF(OR(I39=0,G39=0),"",G39/I39*100-100)</f>
        <v>-14.8891681066401</v>
      </c>
      <c r="N39" s="98" t="n">
        <f aca="false">(G39*1000)/C39</f>
        <v>2913.83123849384</v>
      </c>
      <c r="O39" s="98" t="n">
        <f aca="false">(H39*1000)/D39</f>
        <v>2499.94886537959</v>
      </c>
      <c r="P39" s="181" t="n">
        <f aca="false">(I39*1000)/E39</f>
        <v>2687.63462249037</v>
      </c>
    </row>
    <row r="40" customFormat="false" ht="14.65" hidden="false" customHeight="false" outlineLevel="0" collapsed="false">
      <c r="A40" s="183" t="s">
        <v>50</v>
      </c>
      <c r="B40" s="59"/>
      <c r="C40" s="59"/>
      <c r="D40" s="59"/>
      <c r="E40" s="184"/>
      <c r="F40" s="61"/>
      <c r="G40" s="62"/>
      <c r="H40" s="177"/>
      <c r="I40" s="168"/>
      <c r="J40" s="64"/>
      <c r="K40" s="65"/>
      <c r="L40" s="64"/>
      <c r="M40" s="66"/>
      <c r="N40" s="103"/>
      <c r="O40" s="103"/>
      <c r="P40" s="178"/>
    </row>
    <row r="41" customFormat="false" ht="14.65" hidden="false" customHeight="false" outlineLevel="0" collapsed="false">
      <c r="A41" s="182" t="s">
        <v>51</v>
      </c>
      <c r="B41" s="46" t="n">
        <v>8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89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 t="n">
        <v>8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71895</v>
      </c>
      <c r="H41" s="49" t="n">
        <f aca="false">Almería!H41+Cádiz!H41+Córdoba!H41+Granada!H41+Huelva!H41+Jaén!H41+Málaga!H41+Sevilla!H41</f>
        <v>185908</v>
      </c>
      <c r="I41" s="167" t="n">
        <v>151847.0075</v>
      </c>
      <c r="J41" s="51" t="n">
        <f aca="false">IF(OR(D41=0,C41=0),"",C41/D41*100-100)</f>
        <v>-33.0464716006885</v>
      </c>
      <c r="K41" s="52" t="n">
        <f aca="false">IF(OR(E41=0,C41=0),"",C41/E41*100-100)</f>
        <v>-0.986507820856858</v>
      </c>
      <c r="L41" s="51" t="n">
        <f aca="false">IF(OR(H41=0,G41=0),"",G41/H41*100-100)</f>
        <v>-7.53759924263613</v>
      </c>
      <c r="M41" s="53" t="n">
        <f aca="false">IF(OR(I41=0,G41=0),"",G41/I41*100-100)</f>
        <v>13.2027577165128</v>
      </c>
      <c r="N41" s="98" t="n">
        <f aca="false">(G41*1000)/C41</f>
        <v>44188.9460154242</v>
      </c>
      <c r="O41" s="98" t="n">
        <f aca="false">(H41*1000)/D41</f>
        <v>31997.934595525</v>
      </c>
      <c r="P41" s="181" t="n">
        <f aca="false">(I41*1000)/E41</f>
        <v>38650.1349345181</v>
      </c>
    </row>
    <row r="42" customFormat="false" ht="14.65" hidden="false" customHeight="false" outlineLevel="0" collapsed="false">
      <c r="A42" s="182" t="s">
        <v>52</v>
      </c>
      <c r="B42" s="46" t="n">
        <v>8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863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8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46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7" t="n">
        <v>508107</v>
      </c>
      <c r="J42" s="51" t="n">
        <f aca="false">IF(OR(D42=0,C42=0),"",C42/D42*100-100)</f>
        <v>-8.52754237288136</v>
      </c>
      <c r="K42" s="52" t="n">
        <f aca="false">IF(OR(E42=0,C42=0),"",C42/E42*100-100)</f>
        <v>-14.8191077461836</v>
      </c>
      <c r="L42" s="51" t="n">
        <f aca="false">IF(OR(H42=0,G42=0),"",G42/H42*100-100)</f>
        <v>8.16627271018979</v>
      </c>
      <c r="M42" s="53" t="n">
        <f aca="false">IF(OR(I42=0,G42=0),"",G42/I42*100-100)</f>
        <v>7.62300066718231</v>
      </c>
      <c r="N42" s="98" t="n">
        <f aca="false">(G42*1000)/C42</f>
        <v>63328.3149971048</v>
      </c>
      <c r="O42" s="98" t="n">
        <f aca="false">(H42*1000)/D42</f>
        <v>53554.5550847458</v>
      </c>
      <c r="P42" s="181" t="n">
        <f aca="false">(I42*1000)/E42</f>
        <v>50122.765049693</v>
      </c>
    </row>
    <row r="43" customFormat="false" ht="14.65" hidden="false" customHeight="false" outlineLevel="0" collapsed="false">
      <c r="A43" s="182" t="s">
        <v>53</v>
      </c>
      <c r="B43" s="46" t="n">
        <v>8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2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8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46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7" t="n">
        <v>143325.5</v>
      </c>
      <c r="J43" s="51" t="n">
        <f aca="false">IF(OR(D43=0,C43=0),"",C43/D43*100-100)</f>
        <v>-23.1985355300383</v>
      </c>
      <c r="K43" s="52" t="n">
        <f aca="false">IF(OR(E43=0,C43=0),"",C43/E43*100-100)</f>
        <v>-53.8574981565496</v>
      </c>
      <c r="L43" s="51" t="n">
        <f aca="false">IF(OR(H43=0,G43=0),"",G43/H43*100-100)</f>
        <v>139.231030962913</v>
      </c>
      <c r="M43" s="53" t="n">
        <f aca="false">IF(OR(I43=0,G43=0),"",G43/I43*100-100)</f>
        <v>-26.415745976815</v>
      </c>
      <c r="N43" s="98" t="n">
        <f aca="false">(G43*1000)/C43</f>
        <v>11426.3271939328</v>
      </c>
      <c r="O43" s="98" t="n">
        <f aca="false">(H43*1000)/D43</f>
        <v>3668.24762855716</v>
      </c>
      <c r="P43" s="181" t="n">
        <f aca="false">(I43*1000)/E43</f>
        <v>7165.1106695162</v>
      </c>
    </row>
    <row r="44" customFormat="false" ht="14.65" hidden="false" customHeight="false" outlineLevel="0" collapsed="false">
      <c r="A44" s="183" t="s">
        <v>54</v>
      </c>
      <c r="B44" s="59"/>
      <c r="C44" s="59"/>
      <c r="D44" s="59"/>
      <c r="E44" s="184"/>
      <c r="F44" s="61"/>
      <c r="G44" s="70"/>
      <c r="H44" s="177"/>
      <c r="I44" s="168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3"/>
      <c r="O44" s="103"/>
      <c r="P44" s="178"/>
    </row>
    <row r="45" customFormat="false" ht="14.65" hidden="false" customHeight="false" outlineLevel="0" collapsed="false">
      <c r="A45" s="182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7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8" t="e">
        <f aca="false">(G45*1000)/C45</f>
        <v>#VALUE!</v>
      </c>
      <c r="O45" s="98" t="n">
        <f aca="false">(H45*1000)/D45</f>
        <v>29590.51057246</v>
      </c>
      <c r="P45" s="181" t="n">
        <f aca="false">(I45*1000)/E45</f>
        <v>32878.064516129</v>
      </c>
    </row>
    <row r="46" customFormat="false" ht="14.65" hidden="false" customHeight="false" outlineLevel="0" collapsed="false">
      <c r="A46" s="182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977</v>
      </c>
      <c r="H46" s="49" t="n">
        <f aca="false">Almería!H46+Cádiz!H46+Córdoba!H46+Granada!H46+Huelva!H46+Jaén!H46+Málaga!H46+Sevilla!H46</f>
        <v>25615</v>
      </c>
      <c r="I46" s="167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3.1251219988288</v>
      </c>
      <c r="M46" s="53" t="n">
        <f aca="false">IF(OR(I46=0,G46=0),"",G46/I46*100-100)</f>
        <v>14.4363146625453</v>
      </c>
      <c r="N46" s="98" t="n">
        <f aca="false">(G46*1000)/C46</f>
        <v>4556.84856109451</v>
      </c>
      <c r="O46" s="98" t="n">
        <f aca="false">(H46*1000)/D46</f>
        <v>4411.05562252454</v>
      </c>
      <c r="P46" s="181" t="n">
        <f aca="false">(I46*1000)/E46</f>
        <v>4122.17273756941</v>
      </c>
    </row>
    <row r="47" customFormat="false" ht="14.65" hidden="false" customHeight="false" outlineLevel="0" collapsed="false">
      <c r="A47" s="182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7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8" t="e">
        <f aca="false">(G47*1000)/C47</f>
        <v>#VALUE!</v>
      </c>
      <c r="O47" s="98" t="n">
        <f aca="false">(H47*1000)/D47</f>
        <v>28346.5528420143</v>
      </c>
      <c r="P47" s="181" t="n">
        <f aca="false">(I47*1000)/E47</f>
        <v>27609.8710567956</v>
      </c>
    </row>
    <row r="48" customFormat="false" ht="14.65" hidden="false" customHeight="false" outlineLevel="0" collapsed="false">
      <c r="A48" s="182" t="s">
        <v>58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31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7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03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7" t="n">
        <v>439656.25</v>
      </c>
      <c r="J48" s="51" t="n">
        <f aca="false">IF(OR(D48=0,C48=0),"",C48/D48*100-100)</f>
        <v>-4.05892654785207</v>
      </c>
      <c r="K48" s="52" t="n">
        <f aca="false">IF(OR(E48=0,C48=0),"",C48/E48*100-100)</f>
        <v>-15.3171175267106</v>
      </c>
      <c r="L48" s="51" t="n">
        <f aca="false">IF(OR(H48=0,G48=0),"",G48/H48*100-100)</f>
        <v>-4.7738135689206</v>
      </c>
      <c r="M48" s="53" t="n">
        <f aca="false">IF(OR(I48=0,G48=0),"",G48/I48*100-100)</f>
        <v>-4.38530101641908</v>
      </c>
      <c r="N48" s="98" t="n">
        <f aca="false">(G48*1000)/C48</f>
        <v>45138.6234296145</v>
      </c>
      <c r="O48" s="98" t="n">
        <f aca="false">(H48*1000)/D48</f>
        <v>45477.4904707943</v>
      </c>
      <c r="P48" s="181" t="n">
        <f aca="false">(I48*1000)/E48</f>
        <v>39977.835871789</v>
      </c>
    </row>
    <row r="49" customFormat="false" ht="14.65" hidden="false" customHeight="false" outlineLevel="0" collapsed="false">
      <c r="A49" s="182" t="s">
        <v>59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791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7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25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7" t="n">
        <v>351050</v>
      </c>
      <c r="J49" s="51" t="n">
        <f aca="false">IF(OR(D49=0,C49=0),"",C49/D49*100-100)</f>
        <v>-6.29558874609239</v>
      </c>
      <c r="K49" s="52" t="n">
        <f aca="false">IF(OR(E49=0,C49=0),"",C49/E49*100-100)</f>
        <v>-9.61176027139088</v>
      </c>
      <c r="L49" s="51" t="n">
        <f aca="false">IF(OR(H49=0,G49=0),"",G49/H49*100-100)</f>
        <v>-12.8809362718989</v>
      </c>
      <c r="M49" s="53" t="n">
        <f aca="false">IF(OR(I49=0,G49=0),"",G49/I49*100-100)</f>
        <v>-13.8028770830366</v>
      </c>
      <c r="N49" s="98" t="n">
        <f aca="false">(G49*1000)/C49</f>
        <v>28041.4234083959</v>
      </c>
      <c r="O49" s="98" t="n">
        <f aca="false">(H49*1000)/D49</f>
        <v>30161.0802361931</v>
      </c>
      <c r="P49" s="181" t="n">
        <f aca="false">(I49*1000)/E49</f>
        <v>29404.8666080328</v>
      </c>
    </row>
    <row r="50" customFormat="false" ht="14.65" hidden="false" customHeight="false" outlineLevel="0" collapsed="false">
      <c r="A50" s="182" t="s">
        <v>60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496.02</v>
      </c>
      <c r="D50" s="46" t="e">
        <f aca="false">IF(OR(Almería!D50=0,Cádiz!D50=0,Córdoba!D50=0,Granada!D50=0,Huelva!D50=0,Jaén!D50=0,Málaga!D50=0,Sevilla!D50=0),"",Almería!D50+Cádiz!D50+Córdoba!D50+Granada!D50+Huelva!D50+Jaén!D50+Málaga!D50+Sevilla!D50)</f>
        <v>#VALUE!</v>
      </c>
      <c r="E50" s="47" t="n">
        <v>3879.787775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49786.02</v>
      </c>
      <c r="H50" s="49" t="e">
        <f aca="false">Almería!H50+Cádiz!H50+Córdoba!H50+Granada!H50+Huelva!H50+Jaén!H50+Málaga!H50+Sevilla!H50</f>
        <v>#VALUE!</v>
      </c>
      <c r="I50" s="180" t="n">
        <v>222149.288</v>
      </c>
      <c r="J50" s="51" t="e">
        <f aca="false">IF(OR(D50=0,C50=0),"",C50/D50*100-100)</f>
        <v>#VALUE!</v>
      </c>
      <c r="K50" s="52" t="n">
        <f aca="false">IF(OR(E50=0,C50=0),"",C50/E50*100-100)</f>
        <v>15.883142603077</v>
      </c>
      <c r="L50" s="51" t="e">
        <f aca="false">IF(OR(H50=0,G50=0),"",G50/H50*100-100)</f>
        <v>#VALUE!</v>
      </c>
      <c r="M50" s="53" t="n">
        <f aca="false">IF(OR(I50=0,G50=0),"",G50/I50*100-100)</f>
        <v>12.4406124587714</v>
      </c>
      <c r="N50" s="98" t="n">
        <f aca="false">(G50*1000)/C50</f>
        <v>55557.1416497258</v>
      </c>
      <c r="O50" s="98" t="e">
        <f aca="false">(H50*1000)/D50</f>
        <v>#VALUE!</v>
      </c>
      <c r="P50" s="181" t="n">
        <f aca="false">(I50*1000)/E50</f>
        <v>57258.1029899245</v>
      </c>
    </row>
    <row r="51" customFormat="false" ht="14.65" hidden="false" customHeight="false" outlineLevel="0" collapsed="false">
      <c r="A51" s="182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23394.02</v>
      </c>
      <c r="H51" s="49" t="n">
        <f aca="false">Almería!H51+Cádiz!H51+Córdoba!H51+Granada!H51+Huelva!H51+Jaén!H51+Málaga!H51+Sevilla!H51</f>
        <v>212958.02</v>
      </c>
      <c r="I51" s="167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4.90049635134662</v>
      </c>
      <c r="M51" s="53" t="n">
        <f aca="false">IF(OR(I51=0,G51=0),"",G51/I51*100-100)</f>
        <v>12.1329125407219</v>
      </c>
      <c r="N51" s="98" t="n">
        <f aca="false">(G51*1000)/C51</f>
        <v>57798.929889108</v>
      </c>
      <c r="O51" s="98" t="n">
        <f aca="false">(H51*1000)/D51</f>
        <v>61816.1926490993</v>
      </c>
      <c r="P51" s="181" t="n">
        <f aca="false">(I51*1000)/E51</f>
        <v>64373.8312609654</v>
      </c>
    </row>
    <row r="52" customFormat="false" ht="14.65" hidden="false" customHeight="false" outlineLevel="0" collapsed="false">
      <c r="A52" s="182" t="s">
        <v>62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31</v>
      </c>
      <c r="D52" s="46" t="str">
        <f aca="false">IF(OR(Almería!D52=0,Cádiz!D52=0,Córdoba!D52=0,Granada!D52=0,Huelva!D52=0,Jaén!D52=0,Málaga!D52=0,Sevilla!D52=0),"",Almería!D52+Cádiz!D52+Córdoba!D52+Granada!D52+Huelva!D52+Jaén!D52+Málaga!D52+Sevilla!D52)</f>
        <v/>
      </c>
      <c r="E52" s="47" t="n">
        <v>785.01275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6392</v>
      </c>
      <c r="H52" s="49" t="str">
        <f aca="false">IF(OR(Almería!H52=0,Cádiz!H52=0,Córdoba!H52=0,Granada!H52=0,Huelva!H52=0,Jaén!H52=0,Málaga!H52=0,Sevilla!H52=0),"",Almería!H52+Cádiz!H52+Córdoba!H52+Granada!H52+Huelva!H52+Jaén!H52+Málaga!H52+Sevilla!H52)</f>
        <v/>
      </c>
      <c r="I52" s="167" t="n">
        <v>22926.76275</v>
      </c>
      <c r="J52" s="51" t="e">
        <f aca="false">IF(OR(D52=0,C52=0),"",C52/D52*100-100)</f>
        <v>#VALUE!</v>
      </c>
      <c r="K52" s="52" t="n">
        <f aca="false">IF(OR(E52=0,C52=0),"",C52/E52*100-100)</f>
        <v>-19.6191399439054</v>
      </c>
      <c r="L52" s="51" t="e">
        <f aca="false">IF(OR(H52=0,G52=0),"",G52/H52*100-100)</f>
        <v>#VALUE!</v>
      </c>
      <c r="M52" s="53" t="n">
        <f aca="false">IF(OR(I52=0,G52=0),"",G52/I52*100-100)</f>
        <v>15.1143765379611</v>
      </c>
      <c r="N52" s="98" t="n">
        <f aca="false">(G52*1000)/C52</f>
        <v>41825.6735340729</v>
      </c>
      <c r="O52" s="98" t="e">
        <f aca="false">(H52*1000)/D52</f>
        <v>#VALUE!</v>
      </c>
      <c r="P52" s="181" t="n">
        <f aca="false">(I52*1000)/E52</f>
        <v>29205.5928390972</v>
      </c>
    </row>
    <row r="53" customFormat="false" ht="14.65" hidden="false" customHeight="false" outlineLevel="0" collapsed="false">
      <c r="A53" s="182" t="s">
        <v>63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691.04</v>
      </c>
      <c r="D53" s="46" t="e">
        <f aca="false">IF(OR(Almería!D53=0,Cádiz!D53=0,Córdoba!D53=0,Granada!D53=0,Huelva!D53=0,Jaén!D53=0,Málaga!D53=0,Sevilla!D53=0),"",Almería!D53+Cádiz!D53+Córdoba!D53+Granada!D53+Huelva!D53+Jaén!D53+Málaga!D53+Sevilla!D53)</f>
        <v>#VALUE!</v>
      </c>
      <c r="E53" s="47" t="n">
        <v>4164.06525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27139.04</v>
      </c>
      <c r="H53" s="48" t="e">
        <f aca="false">IF(OR(Almería!H53=0,Cádiz!H53=0,Córdoba!H53=0,Granada!H53=0,Huelva!H53=0,Jaén!H53=0,Málaga!H53=0,Sevilla!H53=0),"",Almería!H53+Cádiz!H53+Córdoba!H53+Granada!H53+Huelva!H53+Jaén!H53+Málaga!H53+Sevilla!H53)</f>
        <v>#VALUE!</v>
      </c>
      <c r="I53" s="180" t="n">
        <v>316320.79275</v>
      </c>
      <c r="J53" s="51" t="e">
        <f aca="false">IF(OR(D53=0,C53=0),"",C53/D53*100-100)</f>
        <v>#VALUE!</v>
      </c>
      <c r="K53" s="52" t="n">
        <f aca="false">IF(OR(E53=0,C53=0),"",C53/E53*100-100)</f>
        <v>12.6552952070095</v>
      </c>
      <c r="L53" s="51" t="e">
        <f aca="false">IF(OR(H53=0,G53=0),"",G53/H53*100-100)</f>
        <v>#VALUE!</v>
      </c>
      <c r="M53" s="53" t="n">
        <f aca="false">IF(OR(I53=0,G53=0),"",G53/I53*100-100)</f>
        <v>3.42002406985307</v>
      </c>
      <c r="N53" s="98" t="n">
        <f aca="false">(G53*1000)/C53</f>
        <v>69736.9964869197</v>
      </c>
      <c r="O53" s="98" t="e">
        <f aca="false">(H53*1000)/D53</f>
        <v>#VALUE!</v>
      </c>
      <c r="P53" s="181" t="n">
        <f aca="false">(I53*1000)/E53</f>
        <v>75964.4178846621</v>
      </c>
    </row>
    <row r="54" customFormat="false" ht="14.65" hidden="false" customHeight="false" outlineLevel="0" collapsed="false">
      <c r="A54" s="182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5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09030.03</v>
      </c>
      <c r="H54" s="49" t="n">
        <f aca="false">Almería!H54+Cádiz!H54+Córdoba!H54+Granada!H54+Huelva!H54+Jaén!H54+Málaga!H54+Sevilla!H54</f>
        <v>337670.02</v>
      </c>
      <c r="I54" s="167" t="n">
        <v>291820.02525</v>
      </c>
      <c r="J54" s="51" t="n">
        <f aca="false">IF(OR(D54=0,C54=0),"",C54/D54*100-100)</f>
        <v>3.59350869771306</v>
      </c>
      <c r="K54" s="52" t="n">
        <f aca="false">IF(OR(E54=0,C54=0),"",C54/E54*100-100)</f>
        <v>23.4709102480175</v>
      </c>
      <c r="L54" s="51" t="n">
        <f aca="false">IF(OR(H54=0,G54=0),"",G54/H54*100-100)</f>
        <v>-8.48165022171645</v>
      </c>
      <c r="M54" s="53" t="n">
        <f aca="false">IF(OR(I54=0,G54=0),"",G54/I54*100-100)</f>
        <v>5.89747216122551</v>
      </c>
      <c r="N54" s="98" t="n">
        <f aca="false">(G54*1000)/C54</f>
        <v>76021.5865565568</v>
      </c>
      <c r="O54" s="98" t="n">
        <f aca="false">(H54*1000)/D54</f>
        <v>86052.0639548218</v>
      </c>
      <c r="P54" s="181" t="n">
        <f aca="false">(I54*1000)/E54</f>
        <v>88637.1912291347</v>
      </c>
    </row>
    <row r="55" customFormat="false" ht="14.65" hidden="false" customHeight="false" outlineLevel="0" collapsed="false">
      <c r="A55" s="182" t="s">
        <v>65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26.01</v>
      </c>
      <c r="D55" s="46" t="str">
        <f aca="false">IF(OR(Almería!D55=0,Cádiz!D55=0,Córdoba!D55=0,Granada!D55=0,Huelva!D55=0,Jaén!D55=0,Málaga!D55=0,Sevilla!D55=0),"",Almería!D55+Cádiz!D55+Córdoba!D55+Granada!D55+Huelva!D55+Jaén!D55+Málaga!D55+Sevilla!D55)</f>
        <v/>
      </c>
      <c r="E55" s="47" t="n">
        <v>871.77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109.01</v>
      </c>
      <c r="H55" s="49" t="str">
        <f aca="false">IF(OR(Almería!H55=0,Cádiz!H55=0,Córdoba!H55=0,Granada!H55=0,Huelva!H55=0,Jaén!H55=0,Málaga!H55=0,Sevilla!H55=0),"",Almería!H55+Cádiz!H55+Córdoba!H55+Granada!H55+Huelva!H55+Jaén!H55+Málaga!H55+Sevilla!H55)</f>
        <v/>
      </c>
      <c r="I55" s="167" t="n">
        <v>24500.77</v>
      </c>
      <c r="J55" s="51" t="e">
        <f aca="false">IF(OR(D55=0,C55=0),"",C55/D55*100-100)</f>
        <v>#VALUE!</v>
      </c>
      <c r="K55" s="52" t="n">
        <f aca="false">IF(OR(E55=0,C55=0),"",C55/E55*100-100)</f>
        <v>-28.1909219174782</v>
      </c>
      <c r="L55" s="51" t="e">
        <f aca="false">IF(OR(H55=0,G55=0),"",G55/H55*100-100)</f>
        <v>#VALUE!</v>
      </c>
      <c r="M55" s="53" t="n">
        <f aca="false">IF(OR(I55=0,G55=0),"",G55/I55*100-100)</f>
        <v>-26.0879964180717</v>
      </c>
      <c r="N55" s="98" t="n">
        <f aca="false">(G55*1000)/C55</f>
        <v>28927.6688870785</v>
      </c>
      <c r="O55" s="98" t="e">
        <f aca="false">(H55*1000)/D55</f>
        <v>#VALUE!</v>
      </c>
      <c r="P55" s="181" t="n">
        <f aca="false">(I55*1000)/E55</f>
        <v>28104.6262202186</v>
      </c>
    </row>
    <row r="56" customFormat="false" ht="14.65" hidden="false" customHeight="false" outlineLevel="0" collapsed="false">
      <c r="A56" s="182" t="s">
        <v>66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125.04</v>
      </c>
      <c r="D56" s="46" t="e">
        <f aca="false">IF(OR(Almería!D56=0,Cádiz!D56=0,Córdoba!D56=0,Granada!D56=0,Huelva!D56=0,Jaén!D56=0,Málaga!D56=0,Sevilla!D56=0),"",Almería!D56+Cádiz!D56+Córdoba!D56+Granada!D56+Huelva!D56+Jaén!D56+Málaga!D56+Sevilla!D56)</f>
        <v>#VALUE!</v>
      </c>
      <c r="E56" s="47" t="n">
        <v>2223.538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8779.04</v>
      </c>
      <c r="H56" s="49" t="e">
        <f aca="false">IF(OR(Almería!H56=0,Cádiz!H56=0,Córdoba!H56=0,Granada!H56=0,Huelva!H56=0,Jaén!H56=0,Málaga!H56=0,Sevilla!H56=0),"",Almería!H56+Cádiz!H56+Córdoba!H56+Granada!H56+Huelva!H56+Jaén!H56+Málaga!H56+Sevilla!H56)</f>
        <v>#VALUE!</v>
      </c>
      <c r="I56" s="180" t="n">
        <v>93808.788</v>
      </c>
      <c r="J56" s="51" t="e">
        <f aca="false">IF(OR(D56=0,C56=0),"",C56/D56*100-100)</f>
        <v>#VALUE!</v>
      </c>
      <c r="K56" s="52" t="n">
        <f aca="false">IF(OR(E56=0,C56=0),"",C56/E56*100-100)</f>
        <v>-4.42978712304442</v>
      </c>
      <c r="L56" s="51" t="e">
        <f aca="false">IF(OR(H56=0,G56=0),"",G56/H56*100-100)</f>
        <v>#VALUE!</v>
      </c>
      <c r="M56" s="53" t="n">
        <f aca="false">IF(OR(I56=0,G56=0),"",G56/I56*100-100)</f>
        <v>5.29827973046619</v>
      </c>
      <c r="N56" s="98" t="n">
        <f aca="false">(G56*1000)/C56</f>
        <v>46483.3791363927</v>
      </c>
      <c r="O56" s="98" t="e">
        <f aca="false">(H56*1000)/D56</f>
        <v>#VALUE!</v>
      </c>
      <c r="P56" s="181" t="n">
        <f aca="false">(I56*1000)/E56</f>
        <v>42188.9745081937</v>
      </c>
    </row>
    <row r="57" customFormat="false" ht="14.65" hidden="false" customHeight="false" outlineLevel="0" collapsed="false">
      <c r="A57" s="182" t="s">
        <v>67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886.01</v>
      </c>
      <c r="D57" s="46" t="str">
        <f aca="false">IF(OR(Almería!D57=0,Cádiz!D57=0,Córdoba!D57=0,Granada!D57=0,Huelva!D57=0,Jaén!D57=0,Málaga!D57=0,Sevilla!D57=0),"",Almería!D57+Cádiz!D57+Córdoba!D57+Granada!D57+Huelva!D57+Jaén!D57+Málaga!D57+Sevilla!D57)</f>
        <v/>
      </c>
      <c r="E57" s="47" t="n">
        <v>1019.26775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4176.01</v>
      </c>
      <c r="H57" s="49" t="str">
        <f aca="false">IF(OR(Almería!H57=0,Cádiz!H57=0,Córdoba!H57=0,Granada!H57=0,Huelva!H57=0,Jaén!H57=0,Málaga!H57=0,Sevilla!H57=0),"",Almería!H57+Cádiz!H57+Córdoba!H57+Granada!H57+Huelva!H57+Jaén!H57+Málaga!H57+Sevilla!H57)</f>
        <v/>
      </c>
      <c r="I57" s="167" t="n">
        <v>25227.26775</v>
      </c>
      <c r="J57" s="51" t="e">
        <f aca="false">IF(OR(D57=0,C57=0),"",C57/D57*100-100)</f>
        <v>#VALUE!</v>
      </c>
      <c r="K57" s="52" t="n">
        <f aca="false">IF(OR(E57=0,C57=0),"",C57/E57*100-100)</f>
        <v>-13.0738709235135</v>
      </c>
      <c r="L57" s="51" t="e">
        <f aca="false">IF(OR(H57=0,G57=0),"",G57/H57*100-100)</f>
        <v>#VALUE!</v>
      </c>
      <c r="M57" s="53" t="n">
        <f aca="false">IF(OR(I57=0,G57=0),"",G57/I57*100-100)</f>
        <v>-4.16714866000501</v>
      </c>
      <c r="N57" s="98" t="n">
        <f aca="false">(G57*1000)/C57</f>
        <v>27286.3850295143</v>
      </c>
      <c r="O57" s="98" t="e">
        <f aca="false">(H57*1000)/D57</f>
        <v>#VALUE!</v>
      </c>
      <c r="P57" s="181" t="n">
        <f aca="false">(I57*1000)/E57</f>
        <v>24750.3835474045</v>
      </c>
    </row>
    <row r="58" customFormat="false" ht="14.65" hidden="false" customHeight="false" outlineLevel="0" collapsed="false">
      <c r="A58" s="182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67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98" t="n">
        <f aca="false">(G58*1000)/C58</f>
        <v>60210.8342816558</v>
      </c>
      <c r="O58" s="98" t="n">
        <f aca="false">(H58*1000)/D58</f>
        <v>60327.2563872127</v>
      </c>
      <c r="P58" s="181" t="n">
        <f aca="false">(I58*1000)/E58</f>
        <v>56948.4967172096</v>
      </c>
    </row>
    <row r="59" customFormat="false" ht="14.65" hidden="false" customHeight="false" outlineLevel="0" collapsed="false">
      <c r="A59" s="182" t="s">
        <v>69</v>
      </c>
      <c r="B59" s="46" t="n">
        <v>7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0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0" t="n">
        <v>1019334.7925</v>
      </c>
      <c r="J59" s="51" t="n">
        <f aca="false">IF(OR(D59=0,C59=0),"",C59/D59*100-100)</f>
        <v>-1.81705742640609</v>
      </c>
      <c r="K59" s="52" t="n">
        <f aca="false">IF(OR(E59=0,C59=0),"",C59/E59*100-100)</f>
        <v>5.5331752370004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8" t="e">
        <f aca="false">(G59*1000)/C59</f>
        <v>#VALUE!</v>
      </c>
      <c r="O59" s="98" t="n">
        <f aca="false">(H59*1000)/D59</f>
        <v>69606.2368802294</v>
      </c>
      <c r="P59" s="181" t="n">
        <f aca="false">(I59*1000)/E59</f>
        <v>67486.4286928226</v>
      </c>
    </row>
    <row r="60" customFormat="false" ht="14.65" hidden="false" customHeight="false" outlineLevel="0" collapsed="false">
      <c r="A60" s="182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0797.02</v>
      </c>
      <c r="H60" s="49" t="n">
        <f aca="false">Almería!H60+Cádiz!H60+Córdoba!H60+Granada!H60+Huelva!H60+Jaén!H60+Málaga!H60+Sevilla!H60</f>
        <v>519823.02</v>
      </c>
      <c r="I60" s="167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95856643670763</v>
      </c>
      <c r="M60" s="53" t="n">
        <f aca="false">IF(OR(I60=0,G60=0),"",G60/I60*100-100)</f>
        <v>23.2173592749462</v>
      </c>
      <c r="N60" s="98" t="n">
        <f aca="false">(G60*1000)/C60</f>
        <v>75814.9351275014</v>
      </c>
      <c r="O60" s="98" t="n">
        <f aca="false">(H60*1000)/D60</f>
        <v>71502.281974465</v>
      </c>
      <c r="P60" s="181" t="n">
        <f aca="false">(I60*1000)/E60</f>
        <v>81267.3530141776</v>
      </c>
    </row>
    <row r="61" customFormat="false" ht="14.65" hidden="false" customHeight="false" outlineLevel="0" collapsed="false">
      <c r="A61" s="182" t="s">
        <v>71</v>
      </c>
      <c r="B61" s="46" t="n">
        <v>6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8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2874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7" t="n">
        <v>273578.25</v>
      </c>
      <c r="J61" s="51" t="n">
        <f aca="false">IF(OR(D61=0,C61=0),"",C61/D61*100-100)</f>
        <v>-4.6577380952381</v>
      </c>
      <c r="K61" s="52" t="n">
        <f aca="false">IF(OR(E61=0,C61=0),"",C61/E61*100-100)</f>
        <v>5.12326182370073</v>
      </c>
      <c r="L61" s="51" t="n">
        <f aca="false">IF(OR(H61=0,G61=0),"",G61/H61*100-100)</f>
        <v>-7.96082581598884</v>
      </c>
      <c r="M61" s="53" t="n">
        <f aca="false">IF(OR(I61=0,G61=0),"",G61/I61*100-100)</f>
        <v>20.1630612082649</v>
      </c>
      <c r="N61" s="98" t="n">
        <f aca="false">(G61*1000)/C61</f>
        <v>51309.5052286562</v>
      </c>
      <c r="O61" s="98" t="n">
        <f aca="false">(H61*1000)/D61</f>
        <v>53150.8928571429</v>
      </c>
      <c r="P61" s="181" t="n">
        <f aca="false">(I61*1000)/E61</f>
        <v>44887.5261495549</v>
      </c>
    </row>
    <row r="62" customFormat="false" ht="14.65" hidden="false" customHeight="false" outlineLevel="0" collapsed="false">
      <c r="A62" s="182" t="s">
        <v>72</v>
      </c>
      <c r="B62" s="46" t="n">
        <v>7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68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7" t="n">
        <v>298753.26775</v>
      </c>
      <c r="J62" s="51" t="n">
        <f aca="false">IF(OR(D62=0,C62=0),"",C62/D62*100-100)</f>
        <v>1.02448975955672</v>
      </c>
      <c r="K62" s="52" t="n">
        <f aca="false">IF(OR(E62=0,C62=0),"",C62/E62*100-100)</f>
        <v>-35.3659581801773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8" t="e">
        <f aca="false">(G62*1000)/C62</f>
        <v>#VALUE!</v>
      </c>
      <c r="O62" s="98" t="n">
        <f aca="false">(H62*1000)/D62</f>
        <v>112721.94457065</v>
      </c>
      <c r="P62" s="181" t="n">
        <f aca="false">(I62*1000)/E62</f>
        <v>85138.7165966886</v>
      </c>
    </row>
    <row r="63" customFormat="false" ht="14.65" hidden="false" customHeight="false" outlineLevel="0" collapsed="false">
      <c r="A63" s="182" t="s">
        <v>73</v>
      </c>
      <c r="B63" s="46" t="n">
        <v>6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4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8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5414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7" t="n">
        <v>54211.3</v>
      </c>
      <c r="J63" s="51" t="n">
        <f aca="false">IF(OR(D63=0,C63=0),"",C63/D63*100-100)</f>
        <v>-22.7494312642184</v>
      </c>
      <c r="K63" s="52" t="n">
        <f aca="false">IF(OR(E63=0,C63=0),"",C63/E63*100-100)</f>
        <v>23.4264880249226</v>
      </c>
      <c r="L63" s="51" t="n">
        <f aca="false">IF(OR(H63=0,G63=0),"",G63/H63*100-100)</f>
        <v>-36.9080086927168</v>
      </c>
      <c r="M63" s="53" t="n">
        <f aca="false">IF(OR(I63=0,G63=0),"",G63/I63*100-100)</f>
        <v>76.0039880984223</v>
      </c>
      <c r="N63" s="98" t="n">
        <f aca="false">(G63*1000)/C63</f>
        <v>61754.6681337174</v>
      </c>
      <c r="O63" s="98" t="n">
        <f aca="false">(H63*1000)/D63</f>
        <v>75613.1346716332</v>
      </c>
      <c r="P63" s="181" t="n">
        <f aca="false">(I63*1000)/E63</f>
        <v>43306.7562231998</v>
      </c>
    </row>
    <row r="64" customFormat="false" ht="14.65" hidden="false" customHeight="false" outlineLevel="0" collapsed="false">
      <c r="A64" s="182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7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98" t="n">
        <f aca="false">(G64*1000)/C64</f>
        <v>49044.186435015</v>
      </c>
      <c r="O64" s="98" t="n">
        <f aca="false">(H64*1000)/D64</f>
        <v>49210.615280595</v>
      </c>
      <c r="P64" s="181" t="n">
        <f aca="false">(I64*1000)/E64</f>
        <v>48684.5767923612</v>
      </c>
    </row>
    <row r="65" customFormat="false" ht="14.65" hidden="false" customHeight="false" outlineLevel="0" collapsed="false">
      <c r="A65" s="182" t="s">
        <v>75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0092.01</v>
      </c>
      <c r="H65" s="49" t="n">
        <f aca="false">Almería!H65+Cádiz!H65+Córdoba!H65+Granada!H65+Huelva!H65+Jaén!H65+Málaga!H65+Sevilla!H65</f>
        <v>345278.01</v>
      </c>
      <c r="I65" s="167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-4.39819495020839</v>
      </c>
      <c r="M65" s="53" t="n">
        <f aca="false">IF(OR(I65=0,G65=0),"",G65/I65*100-100)</f>
        <v>32.6158005936563</v>
      </c>
      <c r="N65" s="98" t="n">
        <f aca="false">(G65*1000)/C65</f>
        <v>35086.2732926517</v>
      </c>
      <c r="O65" s="98" t="n">
        <f aca="false">(H65*1000)/D65</f>
        <v>39842.789242108</v>
      </c>
      <c r="P65" s="181" t="n">
        <f aca="false">(I65*1000)/E65</f>
        <v>35899.3611206622</v>
      </c>
    </row>
    <row r="66" customFormat="false" ht="14.65" hidden="false" customHeight="false" outlineLevel="0" collapsed="false">
      <c r="A66" s="182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7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98" t="n">
        <f aca="false">(G66*1000)/C66</f>
        <v>12153.3505154639</v>
      </c>
      <c r="O66" s="98" t="n">
        <f aca="false">(H66*1000)/D66</f>
        <v>11266.9902912621</v>
      </c>
      <c r="P66" s="181" t="n">
        <f aca="false">(I66*1000)/E66</f>
        <v>10690.0048875855</v>
      </c>
    </row>
    <row r="67" customFormat="false" ht="14.65" hidden="false" customHeight="false" outlineLevel="0" collapsed="false">
      <c r="A67" s="182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7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98" t="n">
        <f aca="false">(G67*1000)/C67</f>
        <v>28131.9495922906</v>
      </c>
      <c r="O67" s="98" t="n">
        <f aca="false">(H67*1000)/D67</f>
        <v>25293.0267062315</v>
      </c>
      <c r="P67" s="181" t="n">
        <f aca="false">(I67*1000)/E67</f>
        <v>25336.4714086471</v>
      </c>
    </row>
    <row r="68" customFormat="false" ht="14.65" hidden="false" customHeight="false" outlineLevel="0" collapsed="false">
      <c r="A68" s="182" t="s">
        <v>78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95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7170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7" t="n">
        <v>66547.500025</v>
      </c>
      <c r="J68" s="51" t="n">
        <f aca="false">IF(OR(D68=0,C68=0),"",C68/D68*100-100)</f>
        <v>-10.7074078829118</v>
      </c>
      <c r="K68" s="52" t="n">
        <f aca="false">IF(OR(E68=0,C68=0),"",C68/E68*100-100)</f>
        <v>-8.77791557274763</v>
      </c>
      <c r="L68" s="51" t="n">
        <f aca="false">IF(OR(H68=0,G68=0),"",G68/H68*100-100)</f>
        <v>-5.475063609877</v>
      </c>
      <c r="M68" s="53" t="n">
        <f aca="false">IF(OR(I68=0,G68=0),"",G68/I68*100-100)</f>
        <v>7.74258983893361</v>
      </c>
      <c r="N68" s="98" t="n">
        <f aca="false">(G68*1000)/C68</f>
        <v>10309.1301222142</v>
      </c>
      <c r="O68" s="98" t="n">
        <f aca="false">(H68*1000)/D68</f>
        <v>9738.47733983823</v>
      </c>
      <c r="P68" s="181" t="n">
        <f aca="false">(I68*1000)/E68</f>
        <v>8728.3992317802</v>
      </c>
    </row>
    <row r="69" customFormat="false" ht="14.65" hidden="false" customHeight="false" outlineLevel="0" collapsed="false">
      <c r="A69" s="182" t="s">
        <v>79</v>
      </c>
      <c r="B69" s="46" t="n">
        <v>8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1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 t="n">
        <v>8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4145.01</v>
      </c>
      <c r="H69" s="48" t="n">
        <f aca="false">Almería!H69+Cádiz!H69+Córdoba!H69+Granada!H69+Huelva!H69+Jaén!H69+Málaga!H69+Sevilla!H69</f>
        <v>195385.01</v>
      </c>
      <c r="I69" s="180" t="n">
        <v>149936.767775</v>
      </c>
      <c r="J69" s="51" t="n">
        <f aca="false">IF(OR(D69=0,C69=0),"",C69/D69*100-100)</f>
        <v>-8.35006696497905</v>
      </c>
      <c r="K69" s="52" t="n">
        <f aca="false">IF(OR(E69=0,C69=0),"",C69/E69*100-100)</f>
        <v>12.0328289483676</v>
      </c>
      <c r="L69" s="51" t="n">
        <f aca="false">IF(OR(H69=0,G69=0),"",G69/H69*100-100)</f>
        <v>-5.75274428678024</v>
      </c>
      <c r="M69" s="53" t="n">
        <f aca="false">IF(OR(I69=0,G69=0),"",G69/I69*100-100)</f>
        <v>22.8151124855072</v>
      </c>
      <c r="N69" s="98" t="n">
        <f aca="false">(G69*1000)/C69</f>
        <v>36711.4519309172</v>
      </c>
      <c r="O69" s="98" t="n">
        <f aca="false">(H69*1000)/D69</f>
        <v>35699.7356116652</v>
      </c>
      <c r="P69" s="181" t="n">
        <f aca="false">(I69*1000)/E69</f>
        <v>33488.4504959274</v>
      </c>
    </row>
    <row r="70" customFormat="false" ht="14.65" hidden="false" customHeight="false" outlineLevel="0" collapsed="false">
      <c r="A70" s="182" t="s">
        <v>80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0300</v>
      </c>
      <c r="H70" s="49" t="n">
        <f aca="false">Almería!H70+Cádiz!H70+Córdoba!H70+Granada!H70+Huelva!H70+Jaén!H70+Málaga!H70+Sevilla!H70</f>
        <v>63025</v>
      </c>
      <c r="I70" s="180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6.0571201904006</v>
      </c>
      <c r="M70" s="53" t="n">
        <f aca="false">IF(OR(I70=0,G70=0),"",G70/I70*100-100)</f>
        <v>37.883842271833</v>
      </c>
      <c r="N70" s="98" t="n">
        <f aca="false">(G70*1000)/C70</f>
        <v>36636.3636363636</v>
      </c>
      <c r="O70" s="98" t="n">
        <f aca="false">(H70*1000)/D70</f>
        <v>40168.8973868706</v>
      </c>
      <c r="P70" s="181" t="n">
        <f aca="false">(I70*1000)/E70</f>
        <v>29702.743902439</v>
      </c>
    </row>
    <row r="71" customFormat="false" ht="14.65" hidden="false" customHeight="false" outlineLevel="0" collapsed="false">
      <c r="A71" s="182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65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8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8655</v>
      </c>
      <c r="H71" s="49" t="n">
        <f aca="false">Almería!H71+Cádiz!H71+Córdoba!H71+Granada!H71+Huelva!H71+Jaén!H71+Málaga!H71+Sevilla!H71</f>
        <v>104605</v>
      </c>
      <c r="I71" s="180" t="n">
        <v>99291.500025</v>
      </c>
      <c r="J71" s="51" t="n">
        <f aca="false">IF(OR(D71=0,C71=0),"",C71/D71*100-100)</f>
        <v>3.70249017038007</v>
      </c>
      <c r="K71" s="52" t="n">
        <f aca="false">IF(OR(E71=0,C71=0),"",C71/E71*100-100)</f>
        <v>14.4975929729951</v>
      </c>
      <c r="L71" s="51" t="n">
        <f aca="false">IF(OR(H71=0,G71=0),"",G71/H71*100-100)</f>
        <v>13.4314803307681</v>
      </c>
      <c r="M71" s="53" t="n">
        <f aca="false">IF(OR(I71=0,G71=0),"",G71/I71*100-100)</f>
        <v>19.5016692970945</v>
      </c>
      <c r="N71" s="98" t="n">
        <f aca="false">(G71*1000)/C71</f>
        <v>37489.7314375987</v>
      </c>
      <c r="O71" s="98" t="n">
        <f aca="false">(H71*1000)/D71</f>
        <v>34274.246395806</v>
      </c>
      <c r="P71" s="181" t="n">
        <f aca="false">(I71*1000)/E71</f>
        <v>35919.8665261946</v>
      </c>
    </row>
    <row r="72" customFormat="false" ht="14.65" hidden="false" customHeight="false" outlineLevel="0" collapsed="false">
      <c r="A72" s="182" t="s">
        <v>82</v>
      </c>
      <c r="B72" s="46" t="n">
        <v>8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5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 t="n">
        <v>8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519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0" t="n">
        <v>21417.76775</v>
      </c>
      <c r="J72" s="51" t="n">
        <f aca="false">IF(OR(D72=0,C72=0),"",C72/D72*100-100)</f>
        <v>-11.8543209586742</v>
      </c>
      <c r="K72" s="52" t="n">
        <f aca="false">IF(OR(E72=0,C72=0),"",C72/E72*100-100)</f>
        <v>3.01669609553403</v>
      </c>
      <c r="L72" s="51" t="n">
        <f aca="false">IF(OR(H72=0,G72=0),"",G72/H72*100-100)</f>
        <v>-9.24157476433985</v>
      </c>
      <c r="M72" s="53" t="n">
        <f aca="false">IF(OR(I72=0,G72=0),"",G72/I72*100-100)</f>
        <v>17.6126769793738</v>
      </c>
      <c r="N72" s="98" t="n">
        <f aca="false">(G72*1000)/C72</f>
        <v>33541.5107655025</v>
      </c>
      <c r="O72" s="98" t="n">
        <f aca="false">(H72*1000)/D72</f>
        <v>32575.920470417</v>
      </c>
      <c r="P72" s="181" t="n">
        <f aca="false">(I72*1000)/E72</f>
        <v>29378.9386472414</v>
      </c>
    </row>
    <row r="73" customFormat="false" ht="14.65" hidden="false" customHeight="false" outlineLevel="0" collapsed="false">
      <c r="A73" s="182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7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98" t="n">
        <f aca="false">(G73*1000)/C73</f>
        <v>57146.4579464049</v>
      </c>
      <c r="O73" s="98" t="n">
        <f aca="false">(H73*1000)/D73</f>
        <v>53043.6506125628</v>
      </c>
      <c r="P73" s="181" t="n">
        <f aca="false">(I73*1000)/E73</f>
        <v>49019.5403288284</v>
      </c>
    </row>
    <row r="74" customFormat="false" ht="14.65" hidden="false" customHeight="false" outlineLevel="0" collapsed="false">
      <c r="A74" s="182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7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98" t="n">
        <f aca="false">(G74*1000)/C74</f>
        <v>15439.4911046752</v>
      </c>
      <c r="O74" s="98" t="n">
        <f aca="false">(H74*1000)/D74</f>
        <v>15022.816166884</v>
      </c>
      <c r="P74" s="181" t="n">
        <f aca="false">(I74*1000)/E74</f>
        <v>12654.3888158064</v>
      </c>
    </row>
    <row r="75" customFormat="false" ht="14.65" hidden="false" customHeight="false" outlineLevel="0" collapsed="false">
      <c r="A75" s="182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7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98" t="n">
        <f aca="false">(G75*1000)/C75</f>
        <v>6181.05849582173</v>
      </c>
      <c r="O75" s="98" t="n">
        <f aca="false">(H75*1000)/D75</f>
        <v>6454.54545454546</v>
      </c>
      <c r="P75" s="181" t="n">
        <f aca="false">(I75*1000)/E75</f>
        <v>8453.23741007194</v>
      </c>
    </row>
    <row r="76" customFormat="false" ht="14.65" hidden="false" customHeight="false" outlineLevel="0" collapsed="false">
      <c r="A76" s="182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7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98" t="n">
        <f aca="false">(G76*1000)/C76</f>
        <v>8026.47975077882</v>
      </c>
      <c r="O76" s="98" t="n">
        <f aca="false">(H76*1000)/D76</f>
        <v>7526.18683001531</v>
      </c>
      <c r="P76" s="181" t="n">
        <f aca="false">(I76*1000)/E76</f>
        <v>7188.91529214426</v>
      </c>
    </row>
    <row r="77" customFormat="false" ht="14.65" hidden="false" customHeight="false" outlineLevel="0" collapsed="false">
      <c r="A77" s="183" t="s">
        <v>87</v>
      </c>
      <c r="B77" s="59"/>
      <c r="C77" s="59"/>
      <c r="D77" s="59"/>
      <c r="E77" s="184"/>
      <c r="F77" s="61"/>
      <c r="G77" s="62"/>
      <c r="H77" s="177"/>
      <c r="I77" s="168"/>
      <c r="J77" s="64"/>
      <c r="K77" s="65"/>
      <c r="L77" s="64"/>
      <c r="M77" s="66"/>
      <c r="N77" s="103"/>
      <c r="O77" s="103"/>
      <c r="P77" s="178"/>
    </row>
    <row r="78" customFormat="false" ht="14.65" hidden="false" customHeight="false" outlineLevel="0" collapsed="false">
      <c r="A78" s="182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7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98" t="n">
        <f aca="false">(G78*1000)/C78</f>
        <v>1440352.63157895</v>
      </c>
      <c r="O78" s="98" t="n">
        <f aca="false">(H78*1000)/D78</f>
        <v>1504565.59766764</v>
      </c>
      <c r="P78" s="181" t="n">
        <f aca="false">(I78*1000)/E78</f>
        <v>1472880.6300763</v>
      </c>
    </row>
    <row r="79" customFormat="false" ht="14.65" hidden="false" customHeight="false" outlineLevel="0" collapsed="false">
      <c r="A79" s="187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7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98" t="n">
        <f aca="false">(G79*1000)/C79</f>
        <v>85131.5789473684</v>
      </c>
      <c r="O79" s="98" t="n">
        <f aca="false">(H79*1000)/D79</f>
        <v>75702.6239067055</v>
      </c>
      <c r="P79" s="181" t="n">
        <f aca="false">(I79*1000)/E79</f>
        <v>200015.721120984</v>
      </c>
    </row>
    <row r="80" customFormat="false" ht="14.65" hidden="false" customHeight="false" outlineLevel="0" collapsed="false">
      <c r="A80" s="183" t="s">
        <v>90</v>
      </c>
      <c r="B80" s="59"/>
      <c r="C80" s="59"/>
      <c r="D80" s="59"/>
      <c r="E80" s="184"/>
      <c r="F80" s="61"/>
      <c r="G80" s="62"/>
      <c r="H80" s="177"/>
      <c r="I80" s="168"/>
      <c r="J80" s="64"/>
      <c r="K80" s="65"/>
      <c r="L80" s="64"/>
      <c r="M80" s="66"/>
      <c r="N80" s="103"/>
      <c r="O80" s="103"/>
      <c r="P80" s="178"/>
    </row>
    <row r="81" customFormat="false" ht="14.65" hidden="false" customHeight="false" outlineLevel="0" collapsed="false">
      <c r="A81" s="182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 t="n">
        <v>8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78214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67" t="n">
        <v>547727.5</v>
      </c>
      <c r="L81" s="51" t="n">
        <f aca="false">IF(OR(H81=0,G81=0),"",G81/H81*100-100)</f>
        <v>-5.35159147646759</v>
      </c>
      <c r="M81" s="53" t="n">
        <f aca="false">IF(OR(I81=0,G81=0),"",G81/I81*100-100)</f>
        <v>42.7985631541232</v>
      </c>
      <c r="N81" s="98" t="e">
        <f aca="false">(G81*1000)/C81</f>
        <v>#VALUE!</v>
      </c>
      <c r="O81" s="98" t="e">
        <f aca="false">(H81*1000)/D81</f>
        <v>#VALUE!</v>
      </c>
      <c r="P81" s="181" t="n">
        <f aca="false">(I81*1000)/E81</f>
        <v>16228.4821190483</v>
      </c>
    </row>
    <row r="82" customFormat="false" ht="14.65" hidden="false" customHeight="false" outlineLevel="0" collapsed="false">
      <c r="A82" s="182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 t="n">
        <v>8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14730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7" t="n">
        <v>57537.25</v>
      </c>
      <c r="L82" s="51" t="n">
        <f aca="false">IF(OR(H82=0,G82=0),"",G82/H82*100-100)</f>
        <v>-7.2131598314584</v>
      </c>
      <c r="M82" s="53" t="n">
        <f aca="false">IF(OR(I82=0,G82=0),"",G82/I82*100-100)</f>
        <v>99.4012574462631</v>
      </c>
      <c r="N82" s="98" t="e">
        <f aca="false">(G82*1000)/C82</f>
        <v>#VALUE!</v>
      </c>
      <c r="O82" s="98" t="e">
        <f aca="false">(H82*1000)/D82</f>
        <v>#VALUE!</v>
      </c>
      <c r="P82" s="181" t="n">
        <f aca="false">(I82*1000)/E82</f>
        <v>9502.03975804477</v>
      </c>
    </row>
    <row r="83" customFormat="false" ht="14.65" hidden="false" customHeight="false" outlineLevel="0" collapsed="false">
      <c r="A83" s="182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 t="n">
        <v>8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1814.01</v>
      </c>
      <c r="H83" s="49" t="n">
        <f aca="false">Almería!H83+Cádiz!H83+Córdoba!H83+Granada!H83+Huelva!H83+Jaén!H83+Málaga!H83+Sevilla!H83</f>
        <v>166480.01</v>
      </c>
      <c r="I83" s="167" t="n">
        <v>113906.0075</v>
      </c>
      <c r="L83" s="51" t="n">
        <f aca="false">IF(OR(H83=0,G83=0),"",G83/H83*100-100)</f>
        <v>-2.802738899403</v>
      </c>
      <c r="M83" s="53" t="n">
        <f aca="false">IF(OR(I83=0,G83=0),"",G83/I83*100-100)</f>
        <v>42.0592412564368</v>
      </c>
      <c r="N83" s="98" t="e">
        <f aca="false">(G83*1000)/C83</f>
        <v>#VALUE!</v>
      </c>
      <c r="O83" s="98" t="e">
        <f aca="false">(H83*1000)/D83</f>
        <v>#VALUE!</v>
      </c>
      <c r="P83" s="181" t="n">
        <f aca="false">(I83*1000)/E83</f>
        <v>16335.8566048451</v>
      </c>
    </row>
    <row r="84" customFormat="false" ht="14.65" hidden="false" customHeight="false" outlineLevel="0" collapsed="false">
      <c r="A84" s="183" t="s">
        <v>94</v>
      </c>
      <c r="B84" s="59"/>
      <c r="C84" s="59"/>
      <c r="D84" s="59"/>
      <c r="E84" s="184"/>
      <c r="F84" s="61"/>
      <c r="G84" s="62"/>
      <c r="H84" s="177"/>
      <c r="I84" s="168"/>
      <c r="J84" s="64"/>
      <c r="K84" s="65"/>
      <c r="L84" s="64"/>
      <c r="M84" s="66"/>
      <c r="N84" s="103"/>
      <c r="O84" s="103"/>
      <c r="P84" s="178"/>
    </row>
    <row r="85" customFormat="false" ht="14.65" hidden="false" customHeight="false" outlineLevel="0" collapsed="false">
      <c r="A85" s="182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8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7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98" t="e">
        <f aca="false">(G85*1000)/C85</f>
        <v>#VALUE!</v>
      </c>
      <c r="O85" s="98" t="e">
        <f aca="false">(H85*1000)/D85</f>
        <v>#VALUE!</v>
      </c>
      <c r="P85" s="181" t="n">
        <f aca="false">(I85*1000)/E85</f>
        <v>16803.9167686659</v>
      </c>
    </row>
    <row r="86" customFormat="false" ht="14.65" hidden="false" customHeight="false" outlineLevel="0" collapsed="false">
      <c r="A86" s="182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8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67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7" t="n">
        <v>15918.5</v>
      </c>
      <c r="L86" s="51" t="n">
        <f aca="false">IF(OR(H86=0,G86=0),"",G86/H86*100-100)</f>
        <v>-6.29391317210265</v>
      </c>
      <c r="M86" s="53" t="n">
        <f aca="false">IF(OR(I86=0,G86=0),"",G86/I86*100-100)</f>
        <v>-20.4070735307975</v>
      </c>
      <c r="N86" s="98" t="e">
        <f aca="false">(G86*1000)/C86</f>
        <v>#VALUE!</v>
      </c>
      <c r="O86" s="98" t="e">
        <f aca="false">(H86*1000)/D86</f>
        <v>#VALUE!</v>
      </c>
      <c r="P86" s="181" t="n">
        <f aca="false">(I86*1000)/E86</f>
        <v>13101.646090535</v>
      </c>
    </row>
    <row r="87" customFormat="false" ht="14.65" hidden="false" customHeight="false" outlineLevel="0" collapsed="false">
      <c r="A87" s="182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987.01</v>
      </c>
      <c r="H87" s="49" t="n">
        <f aca="false">Almería!H87+Cádiz!H87+Córdoba!H87+Granada!H87+Huelva!H87+Jaén!H87+Málaga!H87+Sevilla!H87</f>
        <v>7814.02</v>
      </c>
      <c r="I87" s="167" t="n">
        <v>12653.2575</v>
      </c>
      <c r="L87" s="51" t="n">
        <f aca="false">IF(OR(H87=0,G87=0),"",G87/H87*100-100)</f>
        <v>2.21384127504152</v>
      </c>
      <c r="M87" s="53" t="n">
        <f aca="false">IF(OR(I87=0,G87=0),"",G87/I87*100-100)</f>
        <v>-36.8778356087355</v>
      </c>
      <c r="N87" s="98" t="e">
        <f aca="false">(G87*1000)/C87</f>
        <v>#VALUE!</v>
      </c>
      <c r="O87" s="98" t="e">
        <f aca="false">(H87*1000)/D87</f>
        <v>#VALUE!</v>
      </c>
      <c r="P87" s="181" t="n">
        <f aca="false">(I87*1000)/E87</f>
        <v>10784.7462827774</v>
      </c>
    </row>
    <row r="88" customFormat="false" ht="14.65" hidden="false" customHeight="false" outlineLevel="0" collapsed="false">
      <c r="A88" s="182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7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98" t="e">
        <f aca="false">(G88*1000)/C88</f>
        <v>#VALUE!</v>
      </c>
      <c r="O88" s="98" t="e">
        <f aca="false">(H88*1000)/D88</f>
        <v>#VALUE!</v>
      </c>
      <c r="P88" s="181" t="n">
        <f aca="false">(I88*1000)/E88</f>
        <v>9084.26966292135</v>
      </c>
    </row>
    <row r="89" customFormat="false" ht="14.65" hidden="false" customHeight="false" outlineLevel="0" collapsed="false">
      <c r="A89" s="182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56.01</v>
      </c>
      <c r="H89" s="49" t="n">
        <f aca="false">Almería!H89+Cádiz!H89+Córdoba!H89+Granada!H89+Huelva!H89+Jaén!H89+Málaga!H89+Sevilla!H89</f>
        <v>11078.01</v>
      </c>
      <c r="I89" s="167" t="n">
        <v>8258.2625</v>
      </c>
      <c r="L89" s="51" t="n">
        <f aca="false">IF(OR(H89=0,G89=0),"",G89/H89*100-100)</f>
        <v>-14.6416188467062</v>
      </c>
      <c r="M89" s="53" t="n">
        <f aca="false">IF(OR(I89=0,G89=0),"",G89/I89*100-100)</f>
        <v>14.5036259140467</v>
      </c>
      <c r="N89" s="98" t="e">
        <f aca="false">(G89*1000)/C89</f>
        <v>#VALUE!</v>
      </c>
      <c r="O89" s="98" t="e">
        <f aca="false">(H89*1000)/D89</f>
        <v>#VALUE!</v>
      </c>
      <c r="P89" s="181" t="n">
        <f aca="false">(I89*1000)/E89</f>
        <v>2279.5484109157</v>
      </c>
    </row>
    <row r="90" customFormat="false" ht="14.65" hidden="false" customHeight="false" outlineLevel="0" collapsed="false">
      <c r="A90" s="182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8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6374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0" t="n">
        <v>94627.02575</v>
      </c>
      <c r="L90" s="51" t="n">
        <f aca="false">IF(OR(H90=0,G90=0),"",G90/H90*100-100)</f>
        <v>0.622643013254901</v>
      </c>
      <c r="M90" s="53" t="n">
        <f aca="false">IF(OR(I90=0,G90=0),"",G90/I90*100-100)</f>
        <v>33.5496059380266</v>
      </c>
      <c r="N90" s="98" t="e">
        <f aca="false">(G90*1000)/C90</f>
        <v>#VALUE!</v>
      </c>
      <c r="O90" s="98" t="e">
        <f aca="false">(H90*1000)/D90</f>
        <v>#VALUE!</v>
      </c>
      <c r="P90" s="181" t="n">
        <f aca="false">(I90*1000)/E90</f>
        <v>10337.489069739</v>
      </c>
    </row>
    <row r="91" customFormat="false" ht="14.65" hidden="false" customHeight="false" outlineLevel="0" collapsed="false">
      <c r="A91" s="182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8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532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7" t="n">
        <v>55583</v>
      </c>
      <c r="L91" s="51" t="n">
        <f aca="false">IF(OR(H91=0,G91=0),"",G91/H91*100-100)</f>
        <v>-4.84770797220725</v>
      </c>
      <c r="M91" s="53" t="n">
        <f aca="false">IF(OR(I91=0,G91=0),"",G91/I91*100-100)</f>
        <v>17.5233434683266</v>
      </c>
      <c r="N91" s="98" t="e">
        <f aca="false">(G91*1000)/C91</f>
        <v>#VALUE!</v>
      </c>
      <c r="O91" s="98" t="e">
        <f aca="false">(H91*1000)/D91</f>
        <v>#VALUE!</v>
      </c>
      <c r="P91" s="181" t="n">
        <f aca="false">(I91*1000)/E91</f>
        <v>9446.46498980286</v>
      </c>
    </row>
    <row r="92" customFormat="false" ht="14.65" hidden="false" customHeight="false" outlineLevel="0" collapsed="false">
      <c r="A92" s="182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8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051.02</v>
      </c>
      <c r="H92" s="49" t="n">
        <f aca="false">Almería!H92+Cádiz!H92+Córdoba!H92+Granada!H92+Huelva!H92+Jaén!H92+Málaga!H92+Sevilla!H92</f>
        <v>56941.03</v>
      </c>
      <c r="I92" s="167" t="n">
        <v>39044.02575</v>
      </c>
      <c r="L92" s="51" t="n">
        <f aca="false">IF(OR(H92=0,G92=0),"",G92/H92*100-100)</f>
        <v>7.21797621152973</v>
      </c>
      <c r="M92" s="53" t="n">
        <f aca="false">IF(OR(I92=0,G92=0),"",G92/I92*100-100)</f>
        <v>56.3645623812242</v>
      </c>
      <c r="N92" s="98" t="e">
        <f aca="false">(G92*1000)/C92</f>
        <v>#VALUE!</v>
      </c>
      <c r="O92" s="98" t="e">
        <f aca="false">(H92*1000)/D92</f>
        <v>#VALUE!</v>
      </c>
      <c r="P92" s="181" t="n">
        <f aca="false">(I92*1000)/E92</f>
        <v>11940.8897446392</v>
      </c>
    </row>
    <row r="93" customFormat="false" ht="14.65" hidden="false" customHeight="false" outlineLevel="0" collapsed="false">
      <c r="A93" s="182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7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98" t="e">
        <f aca="false">(G93*1000)/C93</f>
        <v>#VALUE!</v>
      </c>
      <c r="O93" s="98" t="e">
        <f aca="false">(H93*1000)/D93</f>
        <v>#VALUE!</v>
      </c>
      <c r="P93" s="181" t="n">
        <f aca="false">(I93*1000)/E93</f>
        <v>10023.0291214817</v>
      </c>
    </row>
    <row r="94" customFormat="false" ht="14.65" hidden="false" customHeight="false" outlineLevel="0" collapsed="false">
      <c r="A94" s="182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7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8" t="e">
        <f aca="false">(G94*1000)/C94</f>
        <v>#VALUE!</v>
      </c>
      <c r="O94" s="98" t="e">
        <f aca="false">(H94*1000)/D94</f>
        <v>#VALUE!</v>
      </c>
      <c r="P94" s="181" t="n">
        <f aca="false">(I94*1000)/E94</f>
        <v>9766.25082421597</v>
      </c>
    </row>
    <row r="95" customFormat="false" ht="14.65" hidden="false" customHeight="false" outlineLevel="0" collapsed="false">
      <c r="A95" s="182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7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8" t="e">
        <f aca="false">(G95*1000)/C95</f>
        <v>#VALUE!</v>
      </c>
      <c r="O95" s="98" t="e">
        <f aca="false">(H95*1000)/D95</f>
        <v>#VALUE!</v>
      </c>
      <c r="P95" s="181" t="n">
        <f aca="false">(I95*1000)/E95</f>
        <v>5242.99545995354</v>
      </c>
    </row>
    <row r="96" customFormat="false" ht="14.65" hidden="false" customHeight="false" outlineLevel="0" collapsed="false">
      <c r="A96" s="182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8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47245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7" t="n">
        <v>52834</v>
      </c>
      <c r="L96" s="51" t="n">
        <f aca="false">IF(OR(H96=0,G96=0),"",G96/H96*100-100)</f>
        <v>-35.2870272713575</v>
      </c>
      <c r="M96" s="53" t="n">
        <f aca="false">IF(OR(I96=0,G96=0),"",G96/I96*100-100)</f>
        <v>-10.5784154143165</v>
      </c>
      <c r="N96" s="98" t="e">
        <f aca="false">(G96*1000)/C96</f>
        <v>#VALUE!</v>
      </c>
      <c r="O96" s="98" t="e">
        <f aca="false">(H96*1000)/D96</f>
        <v>#VALUE!</v>
      </c>
      <c r="P96" s="181" t="n">
        <f aca="false">(I96*1000)/E96</f>
        <v>272.051326941495</v>
      </c>
    </row>
    <row r="97" customFormat="false" ht="14.65" hidden="false" customHeight="false" outlineLevel="0" collapsed="false">
      <c r="A97" s="183" t="s">
        <v>107</v>
      </c>
      <c r="B97" s="59"/>
      <c r="C97" s="59"/>
      <c r="D97" s="59"/>
      <c r="E97" s="184"/>
      <c r="F97" s="61"/>
      <c r="G97" s="141"/>
      <c r="H97" s="177"/>
      <c r="I97" s="168"/>
      <c r="J97" s="64"/>
      <c r="K97" s="65"/>
      <c r="L97" s="64"/>
      <c r="M97" s="66"/>
      <c r="N97" s="103"/>
      <c r="O97" s="103"/>
      <c r="P97" s="178"/>
    </row>
    <row r="98" customFormat="false" ht="14.65" hidden="false" customHeight="false" outlineLevel="0" collapsed="false">
      <c r="A98" s="182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 t="n">
        <v>8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278093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7" t="n">
        <v>171964.5075</v>
      </c>
      <c r="L98" s="51" t="n">
        <f aca="false">IF(OR(H98=0,G98=0),"",G98/H98*100-100)</f>
        <v>-5.98041801056183</v>
      </c>
      <c r="M98" s="53" t="n">
        <f aca="false">IF(OR(I98=0,G98=0),"",G98/I98*100-100)</f>
        <v>61.7153469880987</v>
      </c>
      <c r="N98" s="98" t="e">
        <f aca="false">(G98*1000)/C98</f>
        <v>#VALUE!</v>
      </c>
      <c r="O98" s="98" t="e">
        <f aca="false">(H98*1000)/D98</f>
        <v>#VALUE!</v>
      </c>
      <c r="P98" s="181" t="n">
        <f aca="false">(I98*1000)/E98</f>
        <v>2066.37164725464</v>
      </c>
    </row>
    <row r="99" customFormat="false" ht="14.65" hidden="false" customHeight="false" outlineLevel="0" collapsed="false">
      <c r="A99" s="182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 t="n">
        <v>8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3202404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7" t="n">
        <v>3117584.25</v>
      </c>
      <c r="L99" s="51" t="n">
        <f aca="false">IF(OR(H99=0,G99=0),"",G99/H99*100-100)</f>
        <v>48.6341952905335</v>
      </c>
      <c r="M99" s="53" t="n">
        <f aca="false">IF(OR(I99=0,G99=0),"",G99/I99*100-100)</f>
        <v>2.72068830216858</v>
      </c>
      <c r="N99" s="98" t="e">
        <f aca="false">(G99*1000)/C99</f>
        <v>#VALUE!</v>
      </c>
      <c r="O99" s="98" t="e">
        <f aca="false">(H99*1000)/D99</f>
        <v>#VALUE!</v>
      </c>
      <c r="P99" s="181" t="n">
        <f aca="false">(I99*1000)/E99</f>
        <v>2397.99923427627</v>
      </c>
    </row>
    <row r="100" customFormat="false" ht="14.65" hidden="false" customHeight="false" outlineLevel="0" collapsed="false">
      <c r="A100" s="182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8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658268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7" t="n">
        <v>644344.5</v>
      </c>
      <c r="L100" s="51" t="n">
        <f aca="false">IF(OR(H100=0,G100=0),"",G100/H100*100-100)</f>
        <v>41.4158166553523</v>
      </c>
      <c r="M100" s="53" t="n">
        <f aca="false">IF(OR(I100=0,G100=0),"",G100/I100*100-100)</f>
        <v>2.1608782258559</v>
      </c>
      <c r="N100" s="98" t="e">
        <f aca="false">(G100*1000)/C100</f>
        <v>#VALUE!</v>
      </c>
      <c r="O100" s="98" t="e">
        <f aca="false">(H100*1000)/D100</f>
        <v>#VALUE!</v>
      </c>
      <c r="P100" s="181" t="e">
        <f aca="false">(I100*1000)/E100</f>
        <v>#DIV/0!</v>
      </c>
    </row>
    <row r="101" customFormat="false" ht="14.65" hidden="false" customHeight="false" outlineLevel="0" collapsed="false">
      <c r="A101" s="183" t="s">
        <v>111</v>
      </c>
      <c r="B101" s="59"/>
      <c r="C101" s="59"/>
      <c r="D101" s="59"/>
      <c r="E101" s="184"/>
      <c r="F101" s="61"/>
      <c r="G101" s="62"/>
      <c r="H101" s="177"/>
      <c r="I101" s="168"/>
      <c r="J101" s="64"/>
      <c r="K101" s="65"/>
      <c r="L101" s="64"/>
      <c r="M101" s="66"/>
      <c r="N101" s="103"/>
      <c r="O101" s="103"/>
      <c r="P101" s="178"/>
    </row>
    <row r="102" customFormat="false" ht="14.65" hidden="false" customHeight="false" outlineLevel="0" collapsed="false">
      <c r="A102" s="182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8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4466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7" t="n">
        <v>55371.0025</v>
      </c>
      <c r="L102" s="51" t="n">
        <f aca="false">IF(OR(H102=0,G102=0),"",G102/H102*100-100)</f>
        <v>-0.50600076722138</v>
      </c>
      <c r="M102" s="53" t="n">
        <f aca="false">IF(OR(I102=0,G102=0),"",G102/I102*100-100)</f>
        <v>-1.63443401625246</v>
      </c>
      <c r="N102" s="98" t="e">
        <f aca="false">(G102*1000)/C102</f>
        <v>#VALUE!</v>
      </c>
      <c r="O102" s="98" t="e">
        <f aca="false">(H102*1000)/D102</f>
        <v>#VALUE!</v>
      </c>
      <c r="P102" s="181" t="n">
        <f aca="false">(I102*1000)/E102</f>
        <v>10093.6020172255</v>
      </c>
    </row>
    <row r="103" customFormat="false" ht="14.65" hidden="false" customHeight="false" outlineLevel="0" collapsed="false">
      <c r="A103" s="182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 t="n">
        <v>8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65693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7" t="n">
        <v>250272.75</v>
      </c>
      <c r="L103" s="51" t="n">
        <f aca="false">IF(OR(H103=0,G103=0),"",G103/H103*100-100)</f>
        <v>0.999376577562884</v>
      </c>
      <c r="M103" s="53" t="n">
        <f aca="false">IF(OR(I103=0,G103=0),"",G103/I103*100-100)</f>
        <v>6.16137793667109</v>
      </c>
      <c r="N103" s="98" t="e">
        <f aca="false">(G103*1000)/C103</f>
        <v>#VALUE!</v>
      </c>
      <c r="O103" s="98" t="e">
        <f aca="false">(H103*1000)/D103</f>
        <v>#VALUE!</v>
      </c>
      <c r="P103" s="181" t="n">
        <f aca="false">(I103*1000)/E103</f>
        <v>6021.20160470585</v>
      </c>
    </row>
    <row r="104" customFormat="false" ht="14.65" hidden="false" customHeight="false" outlineLevel="0" collapsed="false">
      <c r="A104" s="182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8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922086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7" t="n">
        <v>1714004.25</v>
      </c>
      <c r="J104" s="51" t="e">
        <f aca="false">IF(OR(D104=0,C104=0),"",C104/D104*100-100)</f>
        <v>#VALUE!</v>
      </c>
      <c r="L104" s="51" t="n">
        <f aca="false">IF(OR(H104=0,G104=0),"",G104/H104*100-100)</f>
        <v>-0.685508018433851</v>
      </c>
      <c r="M104" s="53" t="n">
        <f aca="false">IF(OR(I104=0,G104=0),"",G104/I104*100-100)</f>
        <v>12.1400953352362</v>
      </c>
      <c r="N104" s="98" t="e">
        <f aca="false">(G104*1000)/C104</f>
        <v>#VALUE!</v>
      </c>
      <c r="O104" s="98" t="e">
        <f aca="false">(H104*1000)/D104</f>
        <v>#VALUE!</v>
      </c>
      <c r="P104" s="181" t="e">
        <f aca="false">(I104*1000)/E104</f>
        <v>#DIV/0!</v>
      </c>
    </row>
    <row r="105" customFormat="false" ht="14.65" hidden="false" customHeight="false" outlineLevel="0" collapsed="false">
      <c r="A105" s="183" t="s">
        <v>115</v>
      </c>
      <c r="B105" s="59"/>
      <c r="C105" s="59"/>
      <c r="D105" s="59"/>
      <c r="E105" s="184"/>
      <c r="F105" s="61"/>
      <c r="G105" s="62"/>
      <c r="H105" s="177"/>
      <c r="I105" s="168"/>
      <c r="J105" s="64"/>
      <c r="K105" s="65"/>
      <c r="L105" s="64"/>
      <c r="M105" s="66"/>
      <c r="N105" s="103"/>
      <c r="O105" s="103"/>
      <c r="P105" s="178"/>
    </row>
    <row r="106" customFormat="false" ht="14.65" hidden="false" customHeight="false" outlineLevel="0" collapsed="false">
      <c r="A106" s="188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1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1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6" t="e">
        <f aca="false">(G106*1000)/C106</f>
        <v>#VALUE!</v>
      </c>
      <c r="O106" s="189" t="n">
        <f aca="false">(H106*1000)/D106</f>
        <v>176.888839963673</v>
      </c>
      <c r="P106" s="190" t="n">
        <f aca="false">(I106*1000)/E106</f>
        <v>180.086375429378</v>
      </c>
    </row>
    <row r="110" customFormat="false" ht="14.65" hidden="false" customHeight="false" outlineLevel="0" collapsed="false">
      <c r="C110" s="191"/>
      <c r="D110" s="19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